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Ведомственная структура 2015'!$A$1:$O$1394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20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1171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2:$L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1219">
  <si>
    <t xml:space="preserve">Приложение №   2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26.    12.2019г. №____863______    </t>
  </si>
  <si>
    <t xml:space="preserve">Источники финансирования дефицита районного бюджета на плановый период 2021 - 2022 годов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народных депутатов от   __26___.12.2019г. №__863_____</t>
  </si>
  <si>
    <t xml:space="preserve">Поступление доходов в районный бюджет на плановый период 2021 - 2022 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. 2021</t>
  </si>
  <si>
    <t xml:space="preserve"> на 01.01. 2022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863</t>
  </si>
  <si>
    <t xml:space="preserve">Распределение  бюджетных  ассигнований наплановый период 2021 - 2022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863_      </t>
  </si>
  <si>
    <t xml:space="preserve">Ведомственная структура расходов районного бюджета на плановый период  2021 и 2022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00 19050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00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50 0 00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7 0 02  71500</t>
  </si>
  <si>
    <t xml:space="preserve">58 0 02  71500</t>
  </si>
  <si>
    <t xml:space="preserve">59 0 02  71500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Капитальный ремонт общеобразовательных организаций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7232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 0 00 19000</t>
  </si>
  <si>
    <t xml:space="preserve">классное руководство</t>
  </si>
  <si>
    <t xml:space="preserve">Увековечение памяти погибших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863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плановый период 2021-2022 годов</t>
  </si>
  <si>
    <t xml:space="preserve">2014 год</t>
  </si>
  <si>
    <t xml:space="preserve">Источник</t>
  </si>
  <si>
    <t xml:space="preserve">ПК 0 00 19010</t>
  </si>
  <si>
    <t xml:space="preserve">О.С</t>
  </si>
  <si>
    <t xml:space="preserve">Р.С</t>
  </si>
  <si>
    <t xml:space="preserve">О.С.</t>
  </si>
  <si>
    <t xml:space="preserve">ПМ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%20&#1102;%20&#1076;%20&#1078;%20&#1077;%20&#1090;%20&#1085;&#1086;&#1074;&#1072;&#1103;%20&#1082;&#1083;%20%202021%20-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5"/>
      <sheetName val="Дх 2015"/>
      <sheetName val="РПрЦсВр 2015"/>
      <sheetName val="Ведомственная структура 2015"/>
      <sheetName val="ЦП 2015"/>
    </sheetNames>
    <sheetDataSet>
      <sheetData sheetId="0">
        <row r="20">
          <cell r="C20">
            <v>-1000</v>
          </cell>
        </row>
        <row r="35">
          <cell r="C35">
            <v>0</v>
          </cell>
        </row>
      </sheetData>
      <sheetData sheetId="1">
        <row r="201">
          <cell r="C201">
            <v>105515.683</v>
          </cell>
        </row>
      </sheetData>
      <sheetData sheetId="2">
        <row r="1144">
          <cell r="G1144" t="e">
            <v>#VALUE!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R29" activeCellId="0" sqref="R28: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6" min="5" style="0" width="15.28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4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7</v>
      </c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0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6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REF!</v>
      </c>
      <c r="D10" s="22" t="e">
        <f aca="false">D11+D16+D21+D30</f>
        <v>#REF!</v>
      </c>
      <c r="E10" s="21" t="n">
        <f aca="false">E11+E16+E21+E30</f>
        <v>512.300000000018</v>
      </c>
      <c r="F10" s="21" t="n">
        <f aca="false">F11+F16+F21+F30</f>
        <v>1358.70000000001</v>
      </c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1" t="n">
        <f aca="false">F12+F14</f>
        <v>0</v>
      </c>
      <c r="G11" s="17"/>
    </row>
    <row r="12" s="18" customFormat="true" ht="15" hidden="false" customHeight="true" outlineLevel="0" collapsed="false">
      <c r="A12" s="19" t="s">
        <v>12</v>
      </c>
      <c r="B12" s="24" t="s">
        <v>13</v>
      </c>
      <c r="C12" s="25" t="n">
        <f aca="false">C13</f>
        <v>0</v>
      </c>
      <c r="D12" s="26" t="n">
        <f aca="false">D13</f>
        <v>0</v>
      </c>
      <c r="E12" s="25" t="n">
        <f aca="false">E13</f>
        <v>0</v>
      </c>
      <c r="F12" s="25" t="n">
        <f aca="false">F13</f>
        <v>0</v>
      </c>
      <c r="G12" s="17"/>
    </row>
    <row r="13" s="18" customFormat="true" ht="15" hidden="false" customHeight="true" outlineLevel="0" collapsed="false">
      <c r="A13" s="19" t="s">
        <v>14</v>
      </c>
      <c r="B13" s="24" t="s">
        <v>15</v>
      </c>
      <c r="C13" s="27"/>
      <c r="D13" s="28"/>
      <c r="E13" s="27"/>
      <c r="F13" s="27"/>
      <c r="G13" s="17"/>
    </row>
    <row r="14" s="18" customFormat="true" ht="15" hidden="false" customHeight="true" outlineLevel="0" collapsed="false">
      <c r="A14" s="19" t="s">
        <v>16</v>
      </c>
      <c r="B14" s="24" t="s">
        <v>17</v>
      </c>
      <c r="C14" s="25" t="n">
        <f aca="false">C15</f>
        <v>0</v>
      </c>
      <c r="D14" s="26" t="n">
        <f aca="false">D15</f>
        <v>0</v>
      </c>
      <c r="E14" s="25" t="n">
        <f aca="false">E15</f>
        <v>0</v>
      </c>
      <c r="F14" s="25" t="n">
        <f aca="false">F15</f>
        <v>0</v>
      </c>
      <c r="G14" s="17"/>
    </row>
    <row r="15" s="18" customFormat="true" ht="15" hidden="false" customHeight="true" outlineLevel="0" collapsed="false">
      <c r="A15" s="19" t="s">
        <v>18</v>
      </c>
      <c r="B15" s="24" t="s">
        <v>19</v>
      </c>
      <c r="C15" s="27" t="n">
        <v>0</v>
      </c>
      <c r="D15" s="28"/>
      <c r="E15" s="27"/>
      <c r="F15" s="27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5" t="n">
        <f aca="false">C17+C19</f>
        <v>-1000</v>
      </c>
      <c r="D16" s="26" t="n">
        <f aca="false">D17+D19</f>
        <v>1000</v>
      </c>
      <c r="E16" s="25" t="n">
        <f aca="false">E17+E19</f>
        <v>0</v>
      </c>
      <c r="F16" s="25" t="n">
        <f aca="false">F17+F19</f>
        <v>0</v>
      </c>
      <c r="G16" s="17"/>
    </row>
    <row r="17" s="18" customFormat="true" ht="15" hidden="false" customHeight="true" outlineLevel="0" collapsed="false">
      <c r="A17" s="19" t="s">
        <v>22</v>
      </c>
      <c r="B17" s="24" t="s">
        <v>23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17"/>
    </row>
    <row r="18" s="18" customFormat="true" ht="15" hidden="false" customHeight="true" outlineLevel="0" collapsed="false">
      <c r="A18" s="19" t="s">
        <v>24</v>
      </c>
      <c r="B18" s="24" t="s">
        <v>25</v>
      </c>
      <c r="C18" s="28"/>
      <c r="D18" s="28"/>
      <c r="E18" s="28"/>
      <c r="F18" s="28"/>
      <c r="G18" s="17"/>
    </row>
    <row r="19" s="18" customFormat="true" ht="15" hidden="false" customHeight="true" outlineLevel="0" collapsed="false">
      <c r="A19" s="19" t="s">
        <v>26</v>
      </c>
      <c r="B19" s="24" t="s">
        <v>27</v>
      </c>
      <c r="C19" s="26" t="n">
        <f aca="false">C20</f>
        <v>-1000</v>
      </c>
      <c r="D19" s="26" t="n">
        <f aca="false">D20</f>
        <v>1000</v>
      </c>
      <c r="E19" s="26" t="n">
        <f aca="false">E20</f>
        <v>0</v>
      </c>
      <c r="F19" s="26" t="n">
        <f aca="false">F20</f>
        <v>0</v>
      </c>
      <c r="G19" s="17"/>
    </row>
    <row r="20" s="18" customFormat="true" ht="15" hidden="false" customHeight="true" outlineLevel="0" collapsed="false">
      <c r="A20" s="19" t="s">
        <v>28</v>
      </c>
      <c r="B20" s="24" t="s">
        <v>29</v>
      </c>
      <c r="C20" s="28" t="n">
        <v>-1000</v>
      </c>
      <c r="D20" s="28" t="n">
        <f aca="false">E20-C20</f>
        <v>1000</v>
      </c>
      <c r="E20" s="28"/>
      <c r="F20" s="28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5" t="e">
        <f aca="false">C22+C26</f>
        <v>#REF!</v>
      </c>
      <c r="D21" s="26" t="e">
        <f aca="false">D22+D26</f>
        <v>#REF!</v>
      </c>
      <c r="E21" s="25" t="n">
        <f aca="false">E22+E26</f>
        <v>512.300000000018</v>
      </c>
      <c r="F21" s="25" t="n">
        <f aca="false">F22+F26</f>
        <v>1358.70000000001</v>
      </c>
      <c r="G21" s="17"/>
    </row>
    <row r="22" s="18" customFormat="true" ht="15" hidden="false" customHeight="true" outlineLevel="0" collapsed="false">
      <c r="A22" s="19" t="s">
        <v>32</v>
      </c>
      <c r="B22" s="24" t="s">
        <v>33</v>
      </c>
      <c r="C22" s="26" t="n">
        <f aca="false">C23</f>
        <v>-105515.683</v>
      </c>
      <c r="D22" s="26" t="n">
        <f aca="false">D23</f>
        <v>-49839.59962</v>
      </c>
      <c r="E22" s="26" t="n">
        <f aca="false">E23</f>
        <v>-155355.28262</v>
      </c>
      <c r="F22" s="26" t="n">
        <f aca="false">F23</f>
        <v>-150952.08947</v>
      </c>
      <c r="G22" s="17"/>
    </row>
    <row r="23" s="18" customFormat="true" ht="15" hidden="false" customHeight="true" outlineLevel="0" collapsed="false">
      <c r="A23" s="19" t="s">
        <v>34</v>
      </c>
      <c r="B23" s="24" t="s">
        <v>35</v>
      </c>
      <c r="C23" s="26" t="n">
        <f aca="false">C24</f>
        <v>-105515.683</v>
      </c>
      <c r="D23" s="26" t="n">
        <f aca="false">D24</f>
        <v>-49839.59962</v>
      </c>
      <c r="E23" s="26" t="n">
        <f aca="false">E24</f>
        <v>-155355.28262</v>
      </c>
      <c r="F23" s="26" t="n">
        <f aca="false">F24</f>
        <v>-150952.08947</v>
      </c>
      <c r="G23" s="17"/>
    </row>
    <row r="24" s="29" customFormat="true" ht="15" hidden="false" customHeight="true" outlineLevel="0" collapsed="false">
      <c r="A24" s="19" t="s">
        <v>36</v>
      </c>
      <c r="B24" s="24" t="s">
        <v>37</v>
      </c>
      <c r="C24" s="26" t="n">
        <f aca="false">C25</f>
        <v>-105515.683</v>
      </c>
      <c r="D24" s="26" t="n">
        <f aca="false">D25</f>
        <v>-49839.59962</v>
      </c>
      <c r="E24" s="26" t="n">
        <f aca="false">E25</f>
        <v>-155355.28262</v>
      </c>
      <c r="F24" s="26" t="n">
        <f aca="false">F25</f>
        <v>-150952.08947</v>
      </c>
      <c r="G24" s="17"/>
    </row>
    <row r="25" s="29" customFormat="true" ht="15" hidden="false" customHeight="true" outlineLevel="0" collapsed="false">
      <c r="A25" s="19" t="s">
        <v>38</v>
      </c>
      <c r="B25" s="24" t="s">
        <v>39</v>
      </c>
      <c r="C25" s="27" t="n">
        <f aca="false">-('[1]Дх 2015'!C201+C13+'[1]Дфц 2015'!C18+'[1]Дфц 2015'!C33)</f>
        <v>-105515.683</v>
      </c>
      <c r="D25" s="28" t="n">
        <f aca="false">E25-C25</f>
        <v>-49839.59962</v>
      </c>
      <c r="E25" s="27" t="n">
        <f aca="false">-'Дх 2015'!G201</f>
        <v>-155355.28262</v>
      </c>
      <c r="F25" s="27" t="n">
        <f aca="false">-'Дх 2015'!H201</f>
        <v>-150952.08947</v>
      </c>
      <c r="G25" s="17"/>
    </row>
    <row r="26" s="18" customFormat="true" ht="15" hidden="false" customHeight="true" outlineLevel="0" collapsed="false">
      <c r="A26" s="19" t="s">
        <v>40</v>
      </c>
      <c r="B26" s="24" t="s">
        <v>41</v>
      </c>
      <c r="C26" s="26" t="e">
        <f aca="false">C27</f>
        <v>#REF!</v>
      </c>
      <c r="D26" s="26" t="e">
        <f aca="false">D27</f>
        <v>#REF!</v>
      </c>
      <c r="E26" s="26" t="n">
        <f aca="false">E27</f>
        <v>155867.58262</v>
      </c>
      <c r="F26" s="26" t="n">
        <f aca="false">F27</f>
        <v>152310.78947</v>
      </c>
      <c r="G26" s="17"/>
    </row>
    <row r="27" s="18" customFormat="true" ht="15" hidden="false" customHeight="true" outlineLevel="0" collapsed="false">
      <c r="A27" s="19" t="s">
        <v>42</v>
      </c>
      <c r="B27" s="24" t="s">
        <v>43</v>
      </c>
      <c r="C27" s="26" t="e">
        <f aca="false">C28</f>
        <v>#REF!</v>
      </c>
      <c r="D27" s="26" t="e">
        <f aca="false">D28</f>
        <v>#REF!</v>
      </c>
      <c r="E27" s="26" t="n">
        <f aca="false">E28</f>
        <v>155867.58262</v>
      </c>
      <c r="F27" s="26" t="n">
        <f aca="false">F28</f>
        <v>152310.78947</v>
      </c>
      <c r="G27" s="17"/>
    </row>
    <row r="28" s="18" customFormat="true" ht="15" hidden="false" customHeight="true" outlineLevel="0" collapsed="false">
      <c r="A28" s="19" t="s">
        <v>44</v>
      </c>
      <c r="B28" s="24" t="s">
        <v>45</v>
      </c>
      <c r="C28" s="26" t="e">
        <f aca="false">C29</f>
        <v>#REF!</v>
      </c>
      <c r="D28" s="26" t="e">
        <f aca="false">D29</f>
        <v>#REF!</v>
      </c>
      <c r="E28" s="26" t="n">
        <f aca="false">E29</f>
        <v>155867.58262</v>
      </c>
      <c r="F28" s="26" t="n">
        <f aca="false">F29</f>
        <v>152310.78947</v>
      </c>
      <c r="G28" s="17"/>
    </row>
    <row r="29" s="18" customFormat="true" ht="15" hidden="false" customHeight="true" outlineLevel="0" collapsed="false">
      <c r="A29" s="19" t="s">
        <v>46</v>
      </c>
      <c r="B29" s="24" t="s">
        <v>47</v>
      </c>
      <c r="C29" s="27" t="e">
        <f aca="false">'[1]РПрЦсВр 2015'!G1144-'[1]Дфц 2015'!C151-'[1]Дфц 2015'!C20-'[1]Дфц 2015'!C35</f>
        <v>#REF!</v>
      </c>
      <c r="D29" s="28" t="e">
        <f aca="false">E29-C29</f>
        <v>#REF!</v>
      </c>
      <c r="E29" s="27" t="n">
        <f aca="false">'Ведомственная структура 2015'!N1392</f>
        <v>155867.58262</v>
      </c>
      <c r="F29" s="27" t="n">
        <f aca="false">'Ведомственная структура 2015'!O1392</f>
        <v>152310.78947</v>
      </c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6" t="n">
        <f aca="false">C31</f>
        <v>0</v>
      </c>
      <c r="D30" s="26" t="n">
        <f aca="false">D31</f>
        <v>0</v>
      </c>
      <c r="E30" s="26" t="n">
        <f aca="false">E31</f>
        <v>0</v>
      </c>
      <c r="F30" s="26" t="n">
        <f aca="false">F31</f>
        <v>0</v>
      </c>
      <c r="G30" s="17"/>
    </row>
    <row r="31" s="18" customFormat="true" ht="15" hidden="false" customHeight="true" outlineLevel="0" collapsed="false">
      <c r="A31" s="19" t="s">
        <v>50</v>
      </c>
      <c r="B31" s="24" t="s">
        <v>51</v>
      </c>
      <c r="C31" s="26" t="n">
        <f aca="false">C32+C34</f>
        <v>0</v>
      </c>
      <c r="D31" s="26" t="n">
        <f aca="false">D32+D34</f>
        <v>0</v>
      </c>
      <c r="E31" s="26" t="n">
        <f aca="false">E32+E34</f>
        <v>0</v>
      </c>
      <c r="F31" s="26" t="n">
        <f aca="false">F32+F34</f>
        <v>0</v>
      </c>
      <c r="G31" s="17"/>
    </row>
    <row r="32" s="18" customFormat="true" ht="15" hidden="false" customHeight="true" outlineLevel="0" collapsed="false">
      <c r="A32" s="19" t="s">
        <v>52</v>
      </c>
      <c r="B32" s="24" t="s">
        <v>53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17"/>
    </row>
    <row r="33" s="29" customFormat="true" ht="30" hidden="false" customHeight="true" outlineLevel="0" collapsed="false">
      <c r="A33" s="19" t="s">
        <v>54</v>
      </c>
      <c r="B33" s="24" t="s">
        <v>55</v>
      </c>
      <c r="C33" s="28"/>
      <c r="D33" s="28"/>
      <c r="E33" s="28"/>
      <c r="F33" s="28"/>
      <c r="G33" s="17"/>
    </row>
    <row r="34" s="18" customFormat="true" ht="15" hidden="false" customHeight="true" outlineLevel="0" collapsed="false">
      <c r="A34" s="19" t="s">
        <v>56</v>
      </c>
      <c r="B34" s="24" t="s">
        <v>57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26" t="n">
        <f aca="false">F35</f>
        <v>0</v>
      </c>
      <c r="G34" s="17"/>
    </row>
    <row r="35" s="18" customFormat="true" ht="15" hidden="false" customHeight="true" outlineLevel="0" collapsed="false">
      <c r="A35" s="19" t="s">
        <v>58</v>
      </c>
      <c r="B35" s="24" t="s">
        <v>59</v>
      </c>
      <c r="C35" s="28" t="n">
        <v>0</v>
      </c>
      <c r="D35" s="28"/>
      <c r="E35" s="28"/>
      <c r="F35" s="28"/>
      <c r="G35" s="17"/>
    </row>
    <row r="36" s="18" customFormat="true" ht="15" hidden="false" customHeight="true" outlineLevel="0" collapsed="false">
      <c r="A36" s="30"/>
      <c r="B36" s="31"/>
      <c r="C36" s="32"/>
      <c r="D36" s="32"/>
      <c r="E36" s="32"/>
      <c r="F36" s="32"/>
      <c r="G36" s="17"/>
    </row>
    <row r="37" s="17" customFormat="true" ht="15" hidden="false" customHeight="true" outlineLevel="0" collapsed="false">
      <c r="A37" s="33"/>
      <c r="B37" s="34"/>
      <c r="C37" s="32"/>
      <c r="D37" s="32"/>
      <c r="E37" s="35"/>
      <c r="F37" s="35"/>
    </row>
    <row r="38" s="17" customFormat="true" ht="15" hidden="false" customHeight="true" outlineLevel="0" collapsed="false">
      <c r="A38" s="33"/>
      <c r="B38" s="34"/>
      <c r="C38" s="32"/>
      <c r="D38" s="32"/>
      <c r="E38" s="32"/>
      <c r="F38" s="32"/>
    </row>
    <row r="39" s="17" customFormat="true" ht="15" hidden="false" customHeight="true" outlineLevel="0" collapsed="false">
      <c r="A39" s="33"/>
      <c r="C39" s="32"/>
      <c r="D39" s="32"/>
      <c r="E39" s="32"/>
      <c r="F39" s="32"/>
    </row>
    <row r="40" s="17" customFormat="true" ht="15" hidden="false" customHeight="true" outlineLevel="0" collapsed="false">
      <c r="A40" s="33"/>
      <c r="B40" s="34"/>
      <c r="C40" s="32"/>
      <c r="D40" s="32"/>
      <c r="E40" s="32"/>
      <c r="F40" s="32"/>
    </row>
    <row r="41" s="17" customFormat="true" ht="30" hidden="false" customHeight="true" outlineLevel="0" collapsed="false">
      <c r="A41" s="33"/>
      <c r="B41" s="34"/>
      <c r="C41" s="32"/>
      <c r="D41" s="32"/>
      <c r="E41" s="32"/>
      <c r="F41" s="32"/>
    </row>
    <row r="42" s="17" customFormat="true" ht="30" hidden="false" customHeight="true" outlineLevel="0" collapsed="false">
      <c r="A42" s="33"/>
      <c r="C42" s="32"/>
      <c r="D42" s="32"/>
      <c r="E42" s="32"/>
      <c r="F42" s="32"/>
    </row>
    <row r="43" s="17" customFormat="true" ht="30" hidden="false" customHeight="true" outlineLevel="0" collapsed="false">
      <c r="A43" s="33"/>
      <c r="B43" s="34"/>
      <c r="C43" s="36"/>
      <c r="D43" s="37"/>
      <c r="E43" s="37"/>
      <c r="F43" s="37"/>
    </row>
    <row r="44" s="17" customFormat="true" ht="30" hidden="false" customHeight="true" outlineLevel="0" collapsed="false">
      <c r="A44" s="33"/>
      <c r="B44" s="34"/>
      <c r="C44" s="36"/>
      <c r="D44" s="37"/>
      <c r="E44" s="37"/>
      <c r="F44" s="37"/>
    </row>
    <row r="45" s="17" customFormat="true" ht="30" hidden="false" customHeight="true" outlineLevel="0" collapsed="false">
      <c r="A45" s="33"/>
      <c r="C45" s="36"/>
      <c r="D45" s="37"/>
      <c r="E45" s="37"/>
      <c r="F45" s="37"/>
    </row>
    <row r="46" s="17" customFormat="true" ht="30" hidden="false" customHeight="true" outlineLevel="0" collapsed="false">
      <c r="A46" s="33"/>
      <c r="B46" s="34"/>
      <c r="C46" s="36"/>
      <c r="D46" s="37"/>
      <c r="E46" s="37"/>
      <c r="F46" s="37"/>
    </row>
    <row r="47" s="17" customFormat="true" ht="30" hidden="false" customHeight="true" outlineLevel="0" collapsed="false">
      <c r="A47" s="33"/>
      <c r="B47" s="34"/>
      <c r="C47" s="36"/>
      <c r="D47" s="37"/>
      <c r="E47" s="37"/>
      <c r="F47" s="37"/>
    </row>
    <row r="48" s="17" customFormat="true" ht="30" hidden="false" customHeight="true" outlineLevel="0" collapsed="false">
      <c r="A48" s="33"/>
      <c r="C48" s="36"/>
      <c r="D48" s="37"/>
      <c r="E48" s="37"/>
      <c r="F48" s="37"/>
    </row>
    <row r="49" customFormat="false" ht="15" hidden="false" customHeight="false" outlineLevel="0" collapsed="false">
      <c r="C49" s="38"/>
      <c r="D49" s="39"/>
      <c r="E49" s="39"/>
      <c r="F49" s="39"/>
    </row>
    <row r="50" customFormat="false" ht="15" hidden="false" customHeight="false" outlineLevel="0" collapsed="false">
      <c r="C50" s="38"/>
      <c r="D50" s="39"/>
      <c r="E50" s="39"/>
      <c r="F50" s="39"/>
    </row>
    <row r="51" s="17" customFormat="true" ht="30" hidden="false" customHeight="true" outlineLevel="0" collapsed="false">
      <c r="A51" s="33"/>
      <c r="B51" s="31"/>
      <c r="C51" s="36"/>
      <c r="D51" s="37"/>
      <c r="E51" s="37"/>
      <c r="F51" s="37"/>
    </row>
    <row r="52" s="17" customFormat="true" ht="30" hidden="false" customHeight="true" outlineLevel="0" collapsed="false">
      <c r="A52" s="33"/>
      <c r="B52" s="31"/>
      <c r="C52" s="40"/>
    </row>
    <row r="53" s="17" customFormat="true" ht="30" hidden="false" customHeight="true" outlineLevel="0" collapsed="false">
      <c r="A53" s="33"/>
      <c r="B53" s="31"/>
      <c r="C53" s="40"/>
    </row>
    <row r="54" s="17" customFormat="true" ht="30" hidden="false" customHeight="true" outlineLevel="0" collapsed="false">
      <c r="A54" s="33"/>
      <c r="B54" s="31"/>
      <c r="C54" s="41"/>
    </row>
    <row r="55" s="17" customFormat="true" ht="30" hidden="false" customHeight="true" outlineLevel="0" collapsed="false">
      <c r="A55" s="33"/>
      <c r="B55" s="31"/>
      <c r="C55" s="41"/>
    </row>
    <row r="56" s="17" customFormat="true" ht="30" hidden="false" customHeight="true" outlineLevel="0" collapsed="false">
      <c r="A56" s="33"/>
      <c r="B56" s="31"/>
      <c r="C56" s="41"/>
    </row>
    <row r="57" s="17" customFormat="true" ht="30" hidden="false" customHeight="true" outlineLevel="0" collapsed="false">
      <c r="A57" s="33"/>
      <c r="B57" s="31"/>
      <c r="C57" s="41"/>
    </row>
    <row r="58" s="17" customFormat="true" ht="30" hidden="false" customHeight="true" outlineLevel="0" collapsed="false">
      <c r="A58" s="33"/>
      <c r="B58" s="31"/>
      <c r="C58" s="41"/>
    </row>
    <row r="59" s="17" customFormat="true" ht="30" hidden="false" customHeight="true" outlineLevel="0" collapsed="false">
      <c r="A59" s="33"/>
      <c r="B59" s="31"/>
      <c r="C59" s="41"/>
    </row>
    <row r="60" s="17" customFormat="true" ht="30" hidden="false" customHeight="true" outlineLevel="0" collapsed="false">
      <c r="A60" s="33"/>
      <c r="B60" s="31"/>
      <c r="C60" s="41"/>
    </row>
    <row r="61" s="17" customFormat="true" ht="30" hidden="false" customHeight="true" outlineLevel="0" collapsed="false">
      <c r="A61" s="33"/>
      <c r="B61" s="31"/>
      <c r="C61" s="41"/>
    </row>
    <row r="62" s="17" customFormat="true" ht="30" hidden="false" customHeight="true" outlineLevel="0" collapsed="false">
      <c r="A62" s="33"/>
      <c r="B62" s="31"/>
      <c r="C62" s="41"/>
    </row>
    <row r="63" s="17" customFormat="true" ht="30" hidden="false" customHeight="true" outlineLevel="0" collapsed="false">
      <c r="A63" s="33"/>
      <c r="B63" s="31"/>
      <c r="C63" s="41"/>
    </row>
    <row r="64" s="17" customFormat="true" ht="30" hidden="false" customHeight="true" outlineLevel="0" collapsed="false">
      <c r="A64" s="33"/>
      <c r="B64" s="31"/>
      <c r="C64" s="41"/>
    </row>
    <row r="65" s="17" customFormat="true" ht="15" hidden="false" customHeight="false" outlineLevel="0" collapsed="false">
      <c r="A65" s="33"/>
      <c r="B65" s="31"/>
      <c r="C65" s="41"/>
    </row>
    <row r="66" s="17" customFormat="true" ht="15" hidden="false" customHeight="false" outlineLevel="0" collapsed="false">
      <c r="A66" s="33"/>
      <c r="B66" s="31"/>
      <c r="C66" s="42"/>
      <c r="D66" s="43"/>
      <c r="E66" s="43"/>
      <c r="F66" s="43"/>
    </row>
    <row r="67" s="17" customFormat="true" ht="15" hidden="false" customHeight="false" outlineLevel="0" collapsed="false">
      <c r="A67" s="33"/>
      <c r="B67" s="31"/>
      <c r="C67" s="42"/>
      <c r="D67" s="43"/>
      <c r="E67" s="43"/>
      <c r="F67" s="43"/>
    </row>
    <row r="68" s="17" customFormat="true" ht="15" hidden="false" customHeight="false" outlineLevel="0" collapsed="false">
      <c r="A68" s="33"/>
      <c r="B68" s="31"/>
      <c r="C68" s="42"/>
      <c r="D68" s="43"/>
      <c r="E68" s="43"/>
      <c r="F68" s="43"/>
    </row>
    <row r="69" s="17" customFormat="true" ht="15" hidden="false" customHeight="false" outlineLevel="0" collapsed="false">
      <c r="A69" s="33"/>
      <c r="B69" s="31"/>
      <c r="C69" s="42"/>
      <c r="D69" s="43"/>
      <c r="E69" s="43"/>
      <c r="F69" s="43"/>
    </row>
    <row r="70" s="17" customFormat="true" ht="15" hidden="false" customHeight="false" outlineLevel="0" collapsed="false">
      <c r="A70" s="33"/>
      <c r="B70" s="31"/>
      <c r="C70" s="42"/>
      <c r="D70" s="43"/>
      <c r="E70" s="43"/>
      <c r="F70" s="43"/>
    </row>
    <row r="71" s="17" customFormat="true" ht="15" hidden="false" customHeight="false" outlineLevel="0" collapsed="false">
      <c r="A71" s="33"/>
      <c r="B71" s="31"/>
      <c r="C71" s="42"/>
      <c r="D71" s="43"/>
      <c r="E71" s="43"/>
      <c r="F71" s="43"/>
    </row>
    <row r="72" s="17" customFormat="true" ht="17.25" hidden="false" customHeight="true" outlineLevel="0" collapsed="false">
      <c r="A72" s="33"/>
      <c r="B72" s="31"/>
      <c r="C72" s="42"/>
      <c r="D72" s="43"/>
      <c r="E72" s="43"/>
      <c r="F72" s="43"/>
    </row>
    <row r="73" s="17" customFormat="true" ht="15" hidden="false" customHeight="false" outlineLevel="0" collapsed="false">
      <c r="A73" s="33"/>
      <c r="B73" s="31"/>
      <c r="C73" s="42"/>
      <c r="D73" s="43"/>
      <c r="E73" s="43"/>
      <c r="F73" s="43"/>
    </row>
    <row r="74" s="17" customFormat="true" ht="15" hidden="false" customHeight="false" outlineLevel="0" collapsed="false">
      <c r="A74" s="33"/>
      <c r="B74" s="31"/>
      <c r="C74" s="42"/>
      <c r="D74" s="43"/>
      <c r="E74" s="43"/>
      <c r="F74" s="43"/>
    </row>
    <row r="75" s="17" customFormat="true" ht="15" hidden="false" customHeight="true" outlineLevel="0" collapsed="false">
      <c r="A75" s="33"/>
      <c r="B75" s="31"/>
      <c r="C75" s="42"/>
      <c r="D75" s="43"/>
      <c r="E75" s="43"/>
      <c r="F75" s="43"/>
    </row>
    <row r="76" s="17" customFormat="true" ht="15" hidden="false" customHeight="true" outlineLevel="0" collapsed="false">
      <c r="A76" s="33"/>
      <c r="B76" s="31"/>
      <c r="C76" s="42"/>
      <c r="D76" s="43"/>
      <c r="E76" s="43"/>
      <c r="F76" s="43"/>
    </row>
    <row r="77" s="17" customFormat="true" ht="15" hidden="false" customHeight="true" outlineLevel="0" collapsed="false">
      <c r="A77" s="33"/>
      <c r="B77" s="31"/>
      <c r="C77" s="43"/>
      <c r="D77" s="43"/>
      <c r="E77" s="43"/>
      <c r="F77" s="43"/>
    </row>
    <row r="78" s="17" customFormat="true" ht="15" hidden="false" customHeight="true" outlineLevel="0" collapsed="false">
      <c r="A78" s="33"/>
      <c r="B78" s="31"/>
      <c r="C78" s="43"/>
      <c r="D78" s="43"/>
      <c r="E78" s="43"/>
      <c r="F78" s="43"/>
    </row>
    <row r="79" s="17" customFormat="true" ht="15" hidden="false" customHeight="true" outlineLevel="0" collapsed="false">
      <c r="A79" s="33"/>
      <c r="B79" s="31"/>
      <c r="C79" s="43"/>
      <c r="D79" s="43"/>
      <c r="E79" s="43"/>
      <c r="F79" s="43"/>
    </row>
    <row r="80" s="17" customFormat="true" ht="15" hidden="false" customHeight="true" outlineLevel="0" collapsed="false">
      <c r="A80" s="33"/>
      <c r="B80" s="31"/>
      <c r="C80" s="42"/>
      <c r="D80" s="43"/>
      <c r="E80" s="43"/>
      <c r="F80" s="43"/>
    </row>
    <row r="81" s="17" customFormat="true" ht="15" hidden="false" customHeight="true" outlineLevel="0" collapsed="false">
      <c r="A81" s="33"/>
      <c r="B81" s="31"/>
      <c r="C81" s="42"/>
      <c r="D81" s="43"/>
      <c r="E81" s="43"/>
      <c r="F81" s="43"/>
    </row>
    <row r="82" s="17" customFormat="true" ht="15" hidden="false" customHeight="true" outlineLevel="0" collapsed="false">
      <c r="A82" s="33"/>
      <c r="B82" s="31"/>
      <c r="C82" s="43"/>
      <c r="D82" s="43"/>
      <c r="E82" s="43"/>
      <c r="F82" s="43"/>
    </row>
    <row r="83" s="17" customFormat="true" ht="15" hidden="false" customHeight="true" outlineLevel="0" collapsed="false">
      <c r="A83" s="44"/>
      <c r="C83" s="43"/>
      <c r="D83" s="43"/>
      <c r="E83" s="43"/>
      <c r="F83" s="43"/>
    </row>
    <row r="84" s="17" customFormat="true" ht="15" hidden="false" customHeight="false" outlineLevel="0" collapsed="false">
      <c r="A84" s="44"/>
      <c r="C84" s="41"/>
    </row>
    <row r="85" s="17" customFormat="true" ht="15" hidden="false" customHeight="true" outlineLevel="0" collapsed="false">
      <c r="A85" s="44"/>
      <c r="C85" s="43"/>
      <c r="D85" s="43"/>
      <c r="E85" s="43"/>
      <c r="F85" s="43"/>
    </row>
    <row r="86" s="17" customFormat="true" ht="15" hidden="false" customHeight="true" outlineLevel="0" collapsed="false">
      <c r="A86" s="44"/>
      <c r="C86" s="42"/>
      <c r="D86" s="43"/>
      <c r="E86" s="43"/>
      <c r="F86" s="43"/>
    </row>
    <row r="87" s="17" customFormat="true" ht="15" hidden="false" customHeight="true" outlineLevel="0" collapsed="false">
      <c r="A87" s="44"/>
      <c r="C87" s="42"/>
      <c r="D87" s="43"/>
      <c r="E87" s="43"/>
      <c r="F87" s="43"/>
    </row>
    <row r="88" s="17" customFormat="true" ht="15" hidden="false" customHeight="true" outlineLevel="0" collapsed="false">
      <c r="A88" s="44"/>
      <c r="C88" s="42"/>
      <c r="D88" s="43"/>
      <c r="E88" s="43"/>
      <c r="F88" s="43"/>
    </row>
    <row r="89" s="17" customFormat="true" ht="15" hidden="false" customHeight="true" outlineLevel="0" collapsed="false">
      <c r="A89" s="44"/>
      <c r="C89" s="42"/>
      <c r="D89" s="43"/>
      <c r="E89" s="43"/>
      <c r="F89" s="43"/>
    </row>
    <row r="90" s="17" customFormat="true" ht="15" hidden="false" customHeight="true" outlineLevel="0" collapsed="false">
      <c r="A90" s="44"/>
      <c r="C90" s="42"/>
      <c r="D90" s="43"/>
      <c r="E90" s="43"/>
      <c r="F90" s="43"/>
    </row>
    <row r="91" s="17" customFormat="true" ht="15" hidden="false" customHeight="true" outlineLevel="0" collapsed="false">
      <c r="A91" s="44"/>
      <c r="C91" s="42"/>
      <c r="D91" s="43"/>
      <c r="E91" s="43"/>
      <c r="F91" s="43"/>
    </row>
    <row r="92" s="17" customFormat="true" ht="15" hidden="false" customHeight="true" outlineLevel="0" collapsed="false">
      <c r="A92" s="44"/>
      <c r="C92" s="42"/>
      <c r="D92" s="43"/>
      <c r="E92" s="43"/>
      <c r="F92" s="43"/>
    </row>
    <row r="93" s="17" customFormat="true" ht="15" hidden="false" customHeight="true" outlineLevel="0" collapsed="false">
      <c r="A93" s="44"/>
      <c r="C93" s="42"/>
      <c r="D93" s="43"/>
      <c r="E93" s="43"/>
      <c r="F93" s="43"/>
    </row>
    <row r="94" s="17" customFormat="true" ht="15" hidden="false" customHeight="true" outlineLevel="0" collapsed="false">
      <c r="A94" s="44"/>
      <c r="C94" s="42"/>
      <c r="D94" s="43"/>
      <c r="E94" s="43"/>
      <c r="F94" s="43"/>
    </row>
    <row r="95" s="17" customFormat="true" ht="15" hidden="false" customHeight="true" outlineLevel="0" collapsed="false">
      <c r="A95" s="44"/>
      <c r="C95" s="42"/>
      <c r="D95" s="43"/>
      <c r="E95" s="43"/>
      <c r="F95" s="43"/>
    </row>
    <row r="96" s="17" customFormat="true" ht="15" hidden="false" customHeight="true" outlineLevel="0" collapsed="false">
      <c r="A96" s="44"/>
      <c r="C96" s="42"/>
      <c r="D96" s="43"/>
      <c r="E96" s="43"/>
      <c r="F96" s="43"/>
    </row>
    <row r="97" s="17" customFormat="true" ht="15" hidden="false" customHeight="true" outlineLevel="0" collapsed="false">
      <c r="A97" s="44"/>
      <c r="C97" s="42"/>
      <c r="D97" s="43"/>
      <c r="E97" s="43"/>
      <c r="F97" s="43"/>
    </row>
    <row r="98" s="17" customFormat="true" ht="15" hidden="false" customHeight="true" outlineLevel="0" collapsed="false">
      <c r="A98" s="44"/>
      <c r="C98" s="42"/>
      <c r="D98" s="43"/>
      <c r="E98" s="43"/>
      <c r="F98" s="43"/>
    </row>
    <row r="99" s="17" customFormat="true" ht="15" hidden="false" customHeight="true" outlineLevel="0" collapsed="false">
      <c r="A99" s="44"/>
      <c r="C99" s="42"/>
      <c r="D99" s="43"/>
      <c r="E99" s="43"/>
      <c r="F99" s="43"/>
    </row>
    <row r="100" s="17" customFormat="true" ht="15" hidden="false" customHeight="true" outlineLevel="0" collapsed="false">
      <c r="A100" s="44"/>
      <c r="C100" s="42"/>
      <c r="D100" s="43"/>
      <c r="E100" s="43"/>
      <c r="F100" s="43"/>
    </row>
    <row r="101" s="17" customFormat="true" ht="15" hidden="false" customHeight="true" outlineLevel="0" collapsed="false">
      <c r="A101" s="44"/>
      <c r="C101" s="42"/>
      <c r="D101" s="43"/>
      <c r="E101" s="43"/>
      <c r="F101" s="43"/>
    </row>
    <row r="102" s="17" customFormat="true" ht="15" hidden="false" customHeight="true" outlineLevel="0" collapsed="false">
      <c r="A102" s="44"/>
      <c r="C102" s="42"/>
      <c r="D102" s="43"/>
      <c r="E102" s="43"/>
      <c r="F102" s="43"/>
    </row>
    <row r="103" s="17" customFormat="true" ht="15" hidden="false" customHeight="true" outlineLevel="0" collapsed="false">
      <c r="A103" s="44"/>
      <c r="C103" s="42"/>
      <c r="D103" s="43"/>
      <c r="E103" s="43"/>
      <c r="F103" s="43"/>
    </row>
    <row r="104" s="17" customFormat="true" ht="15" hidden="false" customHeight="true" outlineLevel="0" collapsed="false">
      <c r="A104" s="44"/>
      <c r="C104" s="42"/>
      <c r="D104" s="43"/>
      <c r="E104" s="43"/>
      <c r="F104" s="43"/>
    </row>
    <row r="105" s="17" customFormat="true" ht="15" hidden="false" customHeight="true" outlineLevel="0" collapsed="false">
      <c r="A105" s="44"/>
      <c r="C105" s="42"/>
      <c r="D105" s="43"/>
      <c r="E105" s="43"/>
      <c r="F105" s="43"/>
    </row>
    <row r="106" s="17" customFormat="true" ht="15" hidden="false" customHeight="true" outlineLevel="0" collapsed="false">
      <c r="A106" s="44"/>
      <c r="C106" s="42"/>
      <c r="D106" s="43"/>
      <c r="E106" s="43"/>
      <c r="F106" s="43"/>
    </row>
    <row r="107" s="17" customFormat="true" ht="15" hidden="false" customHeight="true" outlineLevel="0" collapsed="false">
      <c r="A107" s="44"/>
      <c r="C107" s="43"/>
      <c r="D107" s="43"/>
      <c r="E107" s="43"/>
      <c r="F107" s="43"/>
    </row>
    <row r="108" s="17" customFormat="true" ht="15" hidden="false" customHeight="true" outlineLevel="0" collapsed="false">
      <c r="A108" s="44"/>
      <c r="C108" s="43"/>
      <c r="D108" s="43"/>
      <c r="E108" s="43"/>
      <c r="F108" s="43"/>
    </row>
    <row r="109" s="17" customFormat="true" ht="15" hidden="false" customHeight="true" outlineLevel="0" collapsed="false">
      <c r="A109" s="44"/>
      <c r="C109" s="43"/>
      <c r="D109" s="43"/>
      <c r="E109" s="43"/>
      <c r="F109" s="43"/>
    </row>
    <row r="110" s="17" customFormat="true" ht="15" hidden="false" customHeight="true" outlineLevel="0" collapsed="false">
      <c r="A110" s="44"/>
      <c r="C110" s="43"/>
      <c r="D110" s="43"/>
      <c r="E110" s="43"/>
      <c r="F110" s="43"/>
    </row>
    <row r="111" s="17" customFormat="true" ht="15" hidden="false" customHeight="true" outlineLevel="0" collapsed="false">
      <c r="A111" s="44"/>
      <c r="C111" s="42"/>
      <c r="D111" s="43"/>
      <c r="E111" s="43"/>
      <c r="F111" s="43"/>
    </row>
    <row r="112" s="17" customFormat="true" ht="15" hidden="false" customHeight="true" outlineLevel="0" collapsed="false">
      <c r="A112" s="44"/>
      <c r="C112" s="42"/>
      <c r="D112" s="43"/>
      <c r="E112" s="43"/>
      <c r="F112" s="43"/>
    </row>
    <row r="113" s="17" customFormat="true" ht="15" hidden="false" customHeight="true" outlineLevel="0" collapsed="false">
      <c r="A113" s="44"/>
      <c r="C113" s="42"/>
      <c r="D113" s="43"/>
      <c r="E113" s="43"/>
      <c r="F113" s="43"/>
    </row>
    <row r="114" s="17" customFormat="true" ht="15" hidden="false" customHeight="true" outlineLevel="0" collapsed="false">
      <c r="A114" s="44"/>
      <c r="C114" s="42"/>
      <c r="D114" s="43"/>
      <c r="E114" s="43"/>
      <c r="F114" s="43"/>
    </row>
    <row r="115" s="17" customFormat="true" ht="15" hidden="false" customHeight="true" outlineLevel="0" collapsed="false">
      <c r="A115" s="44"/>
      <c r="C115" s="42"/>
      <c r="D115" s="43"/>
      <c r="E115" s="43"/>
      <c r="F115" s="43"/>
    </row>
    <row r="116" s="17" customFormat="true" ht="15" hidden="false" customHeight="true" outlineLevel="0" collapsed="false">
      <c r="A116" s="44"/>
      <c r="C116" s="43"/>
      <c r="D116" s="43"/>
      <c r="E116" s="43"/>
      <c r="F116" s="43"/>
    </row>
    <row r="117" s="17" customFormat="true" ht="15" hidden="false" customHeight="true" outlineLevel="0" collapsed="false">
      <c r="A117" s="44"/>
      <c r="C117" s="43"/>
      <c r="D117" s="43"/>
      <c r="E117" s="43"/>
      <c r="F117" s="43"/>
    </row>
    <row r="118" s="47" customFormat="true" ht="15" hidden="false" customHeight="true" outlineLevel="0" collapsed="false">
      <c r="A118" s="45"/>
      <c r="B118" s="46"/>
      <c r="C118" s="32"/>
      <c r="D118" s="32"/>
      <c r="E118" s="32"/>
      <c r="F118" s="32"/>
    </row>
    <row r="119" s="47" customFormat="true" ht="15" hidden="false" customHeight="true" outlineLevel="0" collapsed="false">
      <c r="A119" s="45"/>
      <c r="B119" s="46"/>
      <c r="C119" s="32"/>
      <c r="D119" s="32"/>
      <c r="E119" s="32"/>
      <c r="F119" s="32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"/>
      <c r="G162" s="47"/>
    </row>
    <row r="163" customFormat="false" ht="15" hidden="false" customHeight="false" outlineLevel="0" collapsed="false">
      <c r="C163" s="48"/>
      <c r="D163" s="4"/>
      <c r="E163" s="4"/>
      <c r="F163" s="4"/>
      <c r="G163" s="47"/>
    </row>
    <row r="164" customFormat="false" ht="15" hidden="false" customHeight="false" outlineLevel="0" collapsed="false">
      <c r="C164" s="48"/>
      <c r="D164" s="4"/>
      <c r="E164" s="4"/>
      <c r="F164" s="4"/>
      <c r="G164" s="47"/>
    </row>
    <row r="165" customFormat="false" ht="15" hidden="false" customHeight="false" outlineLevel="0" collapsed="false">
      <c r="C165" s="48"/>
      <c r="D165" s="4"/>
      <c r="E165" s="4"/>
      <c r="F165" s="4"/>
      <c r="G165" s="47"/>
    </row>
    <row r="166" customFormat="false" ht="15" hidden="false" customHeight="false" outlineLevel="0" collapsed="false">
      <c r="C166" s="48"/>
      <c r="D166" s="4"/>
      <c r="E166" s="4"/>
      <c r="F166" s="4"/>
      <c r="G166" s="47"/>
    </row>
    <row r="167" customFormat="false" ht="15" hidden="false" customHeight="false" outlineLevel="0" collapsed="false">
      <c r="C167" s="48"/>
      <c r="D167" s="4"/>
      <c r="E167" s="4"/>
      <c r="F167" s="4"/>
      <c r="G167" s="47"/>
    </row>
    <row r="168" customFormat="false" ht="15" hidden="false" customHeight="false" outlineLevel="0" collapsed="false">
      <c r="C168" s="48"/>
      <c r="D168" s="4"/>
      <c r="E168" s="4"/>
      <c r="F168" s="4"/>
      <c r="G168" s="47"/>
    </row>
    <row r="169" customFormat="false" ht="15" hidden="false" customHeight="false" outlineLevel="0" collapsed="false">
      <c r="C169" s="48"/>
      <c r="D169" s="4"/>
      <c r="E169" s="4"/>
      <c r="F169" s="4"/>
      <c r="G169" s="47"/>
    </row>
    <row r="170" customFormat="false" ht="15" hidden="false" customHeight="false" outlineLevel="0" collapsed="false">
      <c r="C170" s="48"/>
      <c r="D170" s="4"/>
      <c r="E170" s="4"/>
      <c r="F170" s="4"/>
      <c r="G170" s="47"/>
    </row>
    <row r="171" customFormat="false" ht="15" hidden="false" customHeight="false" outlineLevel="0" collapsed="false">
      <c r="G171" s="47"/>
    </row>
    <row r="172" customFormat="false" ht="15" hidden="false" customHeight="false" outlineLevel="0" collapsed="false">
      <c r="G172" s="47"/>
    </row>
    <row r="173" customFormat="false" ht="15" hidden="false" customHeight="false" outlineLevel="0" collapsed="false">
      <c r="G173" s="47"/>
    </row>
    <row r="174" customFormat="false" ht="15" hidden="false" customHeight="false" outlineLevel="0" collapsed="false">
      <c r="G174" s="47"/>
    </row>
    <row r="175" customFormat="false" ht="15" hidden="false" customHeight="false" outlineLevel="0" collapsed="false">
      <c r="G175" s="47"/>
    </row>
    <row r="176" customFormat="false" ht="15" hidden="false" customHeight="false" outlineLevel="0" collapsed="false">
      <c r="G176" s="47"/>
    </row>
    <row r="177" customFormat="false" ht="15" hidden="false" customHeight="false" outlineLevel="0" collapsed="false">
      <c r="G177" s="47"/>
    </row>
    <row r="178" customFormat="false" ht="15" hidden="false" customHeight="false" outlineLevel="0" collapsed="false">
      <c r="G178" s="47"/>
    </row>
    <row r="179" customFormat="false" ht="15" hidden="false" customHeight="false" outlineLevel="0" collapsed="false">
      <c r="G179" s="47"/>
    </row>
    <row r="215" customFormat="false" ht="15" hidden="false" customHeight="false" outlineLevel="0" collapsed="false">
      <c r="C215" s="48"/>
      <c r="D215" s="4"/>
      <c r="E215" s="4"/>
      <c r="F215" s="4"/>
    </row>
    <row r="216" customFormat="false" ht="15" hidden="false" customHeight="false" outlineLevel="0" collapsed="false">
      <c r="C216" s="48"/>
      <c r="D216" s="4"/>
      <c r="E216" s="4"/>
      <c r="F216" s="4"/>
    </row>
    <row r="217" customFormat="false" ht="15" hidden="false" customHeight="false" outlineLevel="0" collapsed="false">
      <c r="C217" s="48"/>
      <c r="D217" s="4"/>
      <c r="E217" s="4"/>
      <c r="F217" s="4"/>
    </row>
    <row r="218" customFormat="false" ht="15" hidden="false" customHeight="false" outlineLevel="0" collapsed="false">
      <c r="C218" s="48"/>
      <c r="D218" s="4"/>
      <c r="E218" s="4"/>
      <c r="F218" s="4"/>
    </row>
    <row r="219" customFormat="false" ht="15" hidden="false" customHeight="false" outlineLevel="0" collapsed="false">
      <c r="C219" s="48"/>
      <c r="D219" s="4"/>
      <c r="E219" s="4"/>
      <c r="F219" s="4"/>
    </row>
    <row r="220" customFormat="false" ht="15" hidden="false" customHeight="false" outlineLevel="0" collapsed="false">
      <c r="C220" s="48"/>
      <c r="D220" s="4"/>
      <c r="E220" s="4"/>
      <c r="F220" s="4"/>
    </row>
    <row r="224" customFormat="false" ht="15" hidden="false" customHeight="false" outlineLevel="0" collapsed="false">
      <c r="C224" s="48"/>
      <c r="D224" s="4"/>
      <c r="E224" s="4"/>
      <c r="F224" s="4"/>
    </row>
    <row r="229" customFormat="false" ht="15" hidden="false" customHeight="false" outlineLevel="0" collapsed="false">
      <c r="C229" s="48"/>
      <c r="D229" s="4"/>
      <c r="E229" s="4"/>
      <c r="F229" s="4"/>
    </row>
    <row r="230" customFormat="false" ht="15" hidden="false" customHeight="false" outlineLevel="0" collapsed="false">
      <c r="C230" s="48"/>
      <c r="D230" s="4"/>
      <c r="E230" s="4"/>
      <c r="F230" s="4"/>
    </row>
    <row r="231" customFormat="false" ht="15" hidden="false" customHeight="false" outlineLevel="0" collapsed="false">
      <c r="C231" s="48"/>
      <c r="D231" s="4"/>
      <c r="E231" s="4"/>
      <c r="F231" s="4"/>
    </row>
    <row r="232" customFormat="false" ht="15" hidden="false" customHeight="false" outlineLevel="0" collapsed="false">
      <c r="C232" s="48"/>
      <c r="D232" s="4"/>
      <c r="E232" s="4"/>
      <c r="F232" s="4"/>
    </row>
    <row r="233" customFormat="false" ht="15" hidden="false" customHeight="false" outlineLevel="0" collapsed="false">
      <c r="C233" s="48"/>
      <c r="D233" s="4"/>
      <c r="E233" s="4"/>
      <c r="F233" s="4"/>
    </row>
    <row r="234" customFormat="false" ht="15" hidden="false" customHeight="false" outlineLevel="0" collapsed="false">
      <c r="C234" s="48"/>
      <c r="D234" s="4"/>
      <c r="E234" s="4"/>
      <c r="F234" s="4"/>
    </row>
    <row r="235" customFormat="false" ht="15" hidden="false" customHeight="false" outlineLevel="0" collapsed="false">
      <c r="C235" s="48"/>
      <c r="D235" s="4"/>
      <c r="E235" s="4"/>
      <c r="F235" s="4"/>
    </row>
    <row r="236" customFormat="false" ht="15" hidden="false" customHeight="false" outlineLevel="0" collapsed="false">
      <c r="C236" s="48"/>
      <c r="D236" s="4"/>
      <c r="E236" s="4"/>
      <c r="F236" s="4"/>
    </row>
    <row r="237" customFormat="false" ht="15" hidden="false" customHeight="false" outlineLevel="0" collapsed="false">
      <c r="C237" s="48"/>
      <c r="D237" s="4"/>
      <c r="E237" s="4"/>
      <c r="F237" s="4"/>
    </row>
    <row r="238" customFormat="false" ht="15" hidden="false" customHeight="false" outlineLevel="0" collapsed="false">
      <c r="C238" s="48"/>
      <c r="D238" s="4"/>
      <c r="E238" s="4"/>
      <c r="F238" s="4"/>
    </row>
    <row r="239" customFormat="false" ht="15" hidden="false" customHeight="false" outlineLevel="0" collapsed="false">
      <c r="C239" s="48"/>
      <c r="D239" s="4"/>
      <c r="E239" s="4"/>
      <c r="F239" s="4"/>
    </row>
    <row r="240" customFormat="false" ht="15" hidden="false" customHeight="false" outlineLevel="0" collapsed="false">
      <c r="C240" s="48"/>
      <c r="D240" s="4"/>
      <c r="E240" s="4"/>
      <c r="F240" s="4"/>
    </row>
    <row r="241" customFormat="false" ht="15" hidden="false" customHeight="false" outlineLevel="0" collapsed="false">
      <c r="C241" s="48"/>
      <c r="D241" s="4"/>
      <c r="E241" s="4"/>
      <c r="F241" s="4"/>
    </row>
    <row r="242" customFormat="false" ht="15" hidden="false" customHeight="false" outlineLevel="0" collapsed="false">
      <c r="C242" s="48"/>
      <c r="D242" s="4"/>
      <c r="E242" s="4"/>
      <c r="F242" s="4"/>
    </row>
    <row r="243" customFormat="false" ht="15" hidden="false" customHeight="false" outlineLevel="0" collapsed="false">
      <c r="C243" s="48"/>
      <c r="D243" s="4"/>
      <c r="E243" s="4"/>
      <c r="F243" s="4"/>
    </row>
    <row r="244" customFormat="false" ht="15" hidden="false" customHeight="false" outlineLevel="0" collapsed="false">
      <c r="C244" s="48"/>
      <c r="D244" s="4"/>
      <c r="E244" s="4"/>
      <c r="F244" s="4"/>
    </row>
    <row r="245" customFormat="false" ht="15" hidden="false" customHeight="false" outlineLevel="0" collapsed="false">
      <c r="C245" s="48"/>
      <c r="D245" s="4"/>
      <c r="E245" s="4"/>
      <c r="F245" s="4"/>
    </row>
    <row r="246" customFormat="false" ht="15" hidden="false" customHeight="false" outlineLevel="0" collapsed="false">
      <c r="C246" s="48"/>
      <c r="D246" s="4"/>
      <c r="E246" s="4"/>
      <c r="F246" s="4"/>
    </row>
    <row r="247" customFormat="false" ht="15" hidden="false" customHeight="false" outlineLevel="0" collapsed="false">
      <c r="C247" s="48"/>
      <c r="D247" s="4"/>
      <c r="E247" s="4"/>
      <c r="F247" s="4"/>
    </row>
    <row r="248" customFormat="false" ht="15" hidden="false" customHeight="false" outlineLevel="0" collapsed="false">
      <c r="C248" s="48"/>
      <c r="D248" s="4"/>
      <c r="E248" s="4"/>
      <c r="F248" s="4"/>
    </row>
    <row r="249" customFormat="false" ht="15" hidden="false" customHeight="false" outlineLevel="0" collapsed="false">
      <c r="C249" s="48"/>
      <c r="D249" s="4"/>
      <c r="E249" s="4"/>
      <c r="F249" s="4"/>
    </row>
    <row r="250" customFormat="false" ht="15" hidden="false" customHeight="false" outlineLevel="0" collapsed="false">
      <c r="C250" s="48"/>
      <c r="D250" s="4"/>
      <c r="E250" s="4"/>
      <c r="F250" s="4"/>
    </row>
    <row r="251" customFormat="false" ht="15" hidden="false" customHeight="false" outlineLevel="0" collapsed="false">
      <c r="C251" s="48"/>
      <c r="D251" s="4"/>
      <c r="E251" s="4"/>
      <c r="F251" s="4"/>
    </row>
    <row r="252" customFormat="false" ht="15" hidden="false" customHeight="false" outlineLevel="0" collapsed="false">
      <c r="C252" s="48"/>
      <c r="D252" s="4"/>
      <c r="E252" s="4"/>
      <c r="F252" s="4"/>
    </row>
    <row r="253" customFormat="false" ht="15" hidden="false" customHeight="false" outlineLevel="0" collapsed="false">
      <c r="C253" s="48"/>
      <c r="D253" s="4"/>
      <c r="E253" s="4"/>
      <c r="F253" s="4"/>
    </row>
    <row r="254" customFormat="false" ht="15" hidden="false" customHeight="false" outlineLevel="0" collapsed="false">
      <c r="C254" s="48"/>
      <c r="D254" s="4"/>
      <c r="E254" s="4"/>
      <c r="F254" s="4"/>
    </row>
    <row r="255" customFormat="false" ht="15" hidden="false" customHeight="false" outlineLevel="0" collapsed="false">
      <c r="C255" s="48"/>
      <c r="D255" s="4"/>
      <c r="E255" s="4"/>
      <c r="F255" s="4"/>
    </row>
    <row r="256" customFormat="false" ht="15" hidden="false" customHeight="false" outlineLevel="0" collapsed="false">
      <c r="C256" s="48"/>
      <c r="D256" s="4"/>
      <c r="E256" s="4"/>
      <c r="F256" s="4"/>
    </row>
    <row r="257" customFormat="false" ht="15" hidden="false" customHeight="false" outlineLevel="0" collapsed="false">
      <c r="C257" s="48"/>
      <c r="D257" s="4"/>
      <c r="E257" s="4"/>
      <c r="F257" s="4"/>
    </row>
    <row r="258" customFormat="false" ht="15" hidden="false" customHeight="false" outlineLevel="0" collapsed="false">
      <c r="C258" s="48"/>
      <c r="D258" s="4"/>
      <c r="E258" s="4"/>
      <c r="F258" s="4"/>
    </row>
    <row r="259" customFormat="false" ht="15" hidden="false" customHeight="false" outlineLevel="0" collapsed="false">
      <c r="C259" s="48"/>
      <c r="D259" s="4"/>
      <c r="E259" s="4"/>
      <c r="F259" s="4"/>
    </row>
    <row r="260" customFormat="false" ht="15" hidden="false" customHeight="false" outlineLevel="0" collapsed="false">
      <c r="C260" s="48"/>
      <c r="D260" s="4"/>
      <c r="E260" s="4"/>
      <c r="F260" s="4"/>
    </row>
    <row r="261" customFormat="false" ht="15" hidden="false" customHeight="false" outlineLevel="0" collapsed="false">
      <c r="C261" s="48"/>
      <c r="D261" s="4"/>
      <c r="E261" s="4"/>
      <c r="F261" s="4"/>
    </row>
    <row r="262" customFormat="false" ht="15" hidden="false" customHeight="false" outlineLevel="0" collapsed="false">
      <c r="C262" s="48"/>
      <c r="D262" s="4"/>
      <c r="E262" s="4"/>
      <c r="F262" s="4"/>
    </row>
    <row r="263" customFormat="false" ht="15" hidden="false" customHeight="false" outlineLevel="0" collapsed="false">
      <c r="C263" s="48"/>
      <c r="D263" s="4"/>
      <c r="E263" s="4"/>
      <c r="F263" s="4"/>
    </row>
    <row r="264" customFormat="false" ht="15" hidden="false" customHeight="false" outlineLevel="0" collapsed="false">
      <c r="C264" s="48"/>
      <c r="D264" s="4"/>
      <c r="E264" s="4"/>
      <c r="F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</row>
    <row r="339" customFormat="false" ht="15" hidden="false" customHeight="false" outlineLevel="0" collapsed="false">
      <c r="C339" s="48"/>
      <c r="D339" s="4"/>
      <c r="E339" s="4"/>
      <c r="F339" s="4"/>
    </row>
    <row r="340" customFormat="false" ht="15" hidden="false" customHeight="false" outlineLevel="0" collapsed="false">
      <c r="C340" s="48"/>
      <c r="D340" s="4"/>
      <c r="E340" s="4"/>
      <c r="F340" s="4"/>
    </row>
    <row r="341" customFormat="false" ht="15" hidden="false" customHeight="false" outlineLevel="0" collapsed="false">
      <c r="C341" s="48"/>
      <c r="D341" s="4"/>
      <c r="E341" s="4"/>
      <c r="F341" s="4"/>
    </row>
    <row r="342" customFormat="false" ht="15" hidden="false" customHeight="false" outlineLevel="0" collapsed="false">
      <c r="C342" s="48"/>
      <c r="D342" s="4"/>
      <c r="E342" s="4"/>
      <c r="F342" s="4"/>
    </row>
    <row r="357" customFormat="false" ht="15" hidden="false" customHeight="false" outlineLevel="0" collapsed="false">
      <c r="C357" s="48"/>
      <c r="D357" s="4"/>
      <c r="E357" s="4"/>
      <c r="F357" s="4"/>
    </row>
    <row r="358" customFormat="false" ht="15" hidden="false" customHeight="false" outlineLevel="0" collapsed="false">
      <c r="C358" s="48"/>
      <c r="D358" s="4"/>
      <c r="E358" s="4"/>
      <c r="F358" s="4"/>
    </row>
    <row r="359" customFormat="false" ht="15" hidden="false" customHeight="false" outlineLevel="0" collapsed="false">
      <c r="C359" s="48"/>
      <c r="D359" s="4"/>
      <c r="E359" s="4"/>
      <c r="F359" s="4"/>
    </row>
    <row r="360" customFormat="false" ht="15" hidden="false" customHeight="false" outlineLevel="0" collapsed="false">
      <c r="C360" s="48"/>
      <c r="D360" s="4"/>
      <c r="E360" s="4"/>
      <c r="F360" s="4"/>
    </row>
    <row r="364" customFormat="false" ht="15" hidden="false" customHeight="false" outlineLevel="0" collapsed="false">
      <c r="C364" s="48"/>
      <c r="D364" s="4"/>
      <c r="E364" s="4"/>
      <c r="F364" s="4"/>
    </row>
    <row r="366" customFormat="false" ht="15" hidden="false" customHeight="false" outlineLevel="0" collapsed="false">
      <c r="C366" s="48"/>
      <c r="D366" s="4"/>
      <c r="E366" s="4"/>
      <c r="F366" s="4"/>
    </row>
    <row r="370" customFormat="false" ht="15" hidden="false" customHeight="false" outlineLevel="0" collapsed="false">
      <c r="C370" s="48"/>
      <c r="D370" s="4"/>
      <c r="E370" s="4"/>
      <c r="F370" s="4"/>
    </row>
    <row r="371" customFormat="false" ht="15" hidden="false" customHeight="false" outlineLevel="0" collapsed="false">
      <c r="C371" s="48"/>
      <c r="D371" s="4"/>
      <c r="E371" s="4"/>
      <c r="F371" s="4"/>
    </row>
    <row r="372" customFormat="false" ht="15" hidden="false" customHeight="false" outlineLevel="0" collapsed="false">
      <c r="C372" s="48"/>
      <c r="D372" s="4"/>
      <c r="E372" s="4"/>
      <c r="F372" s="4"/>
    </row>
    <row r="373" customFormat="false" ht="15" hidden="false" customHeight="false" outlineLevel="0" collapsed="false">
      <c r="C373" s="48"/>
      <c r="D373" s="4"/>
      <c r="E373" s="4"/>
      <c r="F373" s="4"/>
    </row>
    <row r="374" customFormat="false" ht="15" hidden="false" customHeight="false" outlineLevel="0" collapsed="false">
      <c r="C374" s="48"/>
      <c r="D374" s="4"/>
      <c r="E374" s="4"/>
      <c r="F374" s="4"/>
    </row>
    <row r="375" customFormat="false" ht="15" hidden="false" customHeight="false" outlineLevel="0" collapsed="false">
      <c r="C375" s="48"/>
      <c r="D375" s="4"/>
      <c r="E375" s="4"/>
      <c r="F375" s="4"/>
    </row>
    <row r="376" customFormat="false" ht="15" hidden="false" customHeight="false" outlineLevel="0" collapsed="false">
      <c r="C376" s="48"/>
      <c r="D376" s="4"/>
      <c r="E376" s="4"/>
      <c r="F376" s="4"/>
    </row>
    <row r="377" customFormat="false" ht="15" hidden="false" customHeight="false" outlineLevel="0" collapsed="false">
      <c r="C377" s="48"/>
      <c r="D377" s="4"/>
      <c r="E377" s="4"/>
      <c r="F377" s="4"/>
    </row>
    <row r="378" customFormat="false" ht="15" hidden="false" customHeight="false" outlineLevel="0" collapsed="false">
      <c r="C378" s="48"/>
      <c r="D378" s="4"/>
      <c r="E378" s="4"/>
      <c r="F378" s="4"/>
    </row>
    <row r="379" customFormat="false" ht="15" hidden="false" customHeight="false" outlineLevel="0" collapsed="false">
      <c r="C379" s="48"/>
      <c r="D379" s="4"/>
      <c r="E379" s="4"/>
      <c r="F379" s="4"/>
    </row>
    <row r="380" customFormat="false" ht="15" hidden="false" customHeight="false" outlineLevel="0" collapsed="false">
      <c r="C380" s="48"/>
      <c r="D380" s="4"/>
      <c r="E380" s="4"/>
      <c r="F380" s="4"/>
    </row>
  </sheetData>
  <mergeCells count="8">
    <mergeCell ref="A1:F1"/>
    <mergeCell ref="A4:E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N7" activeCellId="0" sqref="N7: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8" min="7" style="52" width="13.41"/>
    <col collapsed="false" customWidth="true" hidden="false" outlineLevel="0" max="9" min="9" style="52" width="13.28"/>
    <col collapsed="false" customWidth="true" hidden="false" outlineLevel="0" max="10" min="10" style="52" width="5.13"/>
    <col collapsed="false" customWidth="true" hidden="false" outlineLevel="0" max="12" min="11" style="52" width="13.99"/>
    <col collapsed="false" customWidth="true" hidden="true" outlineLevel="0" max="13" min="13" style="52" width="13.14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B2" s="6"/>
      <c r="C2" s="7"/>
      <c r="D2" s="54"/>
      <c r="E2" s="54"/>
    </row>
    <row r="3" s="58" customFormat="true" ht="25.5" hidden="false" customHeight="true" outlineLevel="0" collapsed="false">
      <c r="A3" s="55" t="s">
        <v>61</v>
      </c>
      <c r="B3" s="55"/>
      <c r="C3" s="55"/>
      <c r="D3" s="55"/>
      <c r="E3" s="55"/>
      <c r="F3" s="55"/>
      <c r="G3" s="55"/>
      <c r="H3" s="56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59" t="s">
        <v>62</v>
      </c>
      <c r="B5" s="59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10" t="s">
        <v>7</v>
      </c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2" customFormat="true" ht="40.5" hidden="false" customHeight="true" outlineLevel="0" collapsed="false">
      <c r="A6" s="59"/>
      <c r="B6" s="59"/>
      <c r="C6" s="10"/>
      <c r="D6" s="10"/>
      <c r="E6" s="10"/>
      <c r="F6" s="9"/>
      <c r="G6" s="10"/>
      <c r="H6" s="1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19"/>
      <c r="B7" s="61"/>
      <c r="C7" s="62"/>
      <c r="D7" s="62"/>
      <c r="E7" s="62"/>
      <c r="F7" s="62"/>
      <c r="G7" s="62"/>
      <c r="H7" s="62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4</v>
      </c>
      <c r="B8" s="65" t="s">
        <v>65</v>
      </c>
      <c r="C8" s="66" t="n">
        <f aca="false">C9+C11+C16+C19+C24+C32+C53+C55+C68+C85</f>
        <v>40596.9</v>
      </c>
      <c r="D8" s="67"/>
      <c r="E8" s="67"/>
      <c r="F8" s="66" t="n">
        <f aca="false">F9+F11+F16+F19+F24+F32+F53+F55+F68+F85</f>
        <v>25614.51825</v>
      </c>
      <c r="G8" s="68" t="n">
        <f aca="false">G9+G11+G16+G19+G24+G32+G53+G55+G68+G85</f>
        <v>66211.41825</v>
      </c>
      <c r="H8" s="68" t="n">
        <f aca="false">H9+H11+H16+H19+H24+H32+H53+H55+H68+H85</f>
        <v>79818.72577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6</v>
      </c>
      <c r="B9" s="69" t="s">
        <v>67</v>
      </c>
      <c r="C9" s="70" t="n">
        <f aca="false">C10</f>
        <v>23699</v>
      </c>
      <c r="D9" s="71"/>
      <c r="E9" s="71"/>
      <c r="F9" s="70" t="n">
        <f aca="false">F10</f>
        <v>11833</v>
      </c>
      <c r="G9" s="72" t="n">
        <f aca="false">G10</f>
        <v>35532</v>
      </c>
      <c r="H9" s="72" t="n">
        <f aca="false">H10</f>
        <v>48743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8</v>
      </c>
      <c r="B10" s="24" t="s">
        <v>69</v>
      </c>
      <c r="C10" s="73" t="n">
        <v>23699</v>
      </c>
      <c r="D10" s="26"/>
      <c r="E10" s="26"/>
      <c r="F10" s="74" t="n">
        <f aca="false">G10-C10</f>
        <v>11833</v>
      </c>
      <c r="G10" s="75" t="n">
        <v>35532</v>
      </c>
      <c r="H10" s="75" t="n">
        <v>48743</v>
      </c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0</v>
      </c>
      <c r="B11" s="24" t="s">
        <v>71</v>
      </c>
      <c r="C11" s="76" t="n">
        <f aca="false">C12</f>
        <v>3548.9</v>
      </c>
      <c r="D11" s="28"/>
      <c r="E11" s="28"/>
      <c r="F11" s="76" t="n">
        <f aca="false">F12</f>
        <v>1542.51825</v>
      </c>
      <c r="G11" s="25" t="n">
        <f aca="false">G12</f>
        <v>5091.41825</v>
      </c>
      <c r="H11" s="25" t="n">
        <f aca="false">H12</f>
        <v>5294.72577</v>
      </c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2</v>
      </c>
      <c r="B12" s="24" t="s">
        <v>73</v>
      </c>
      <c r="C12" s="77" t="n">
        <v>3548.9</v>
      </c>
      <c r="D12" s="78"/>
      <c r="E12" s="78"/>
      <c r="F12" s="74" t="n">
        <f aca="false">G12-C12</f>
        <v>1542.51825</v>
      </c>
      <c r="G12" s="27" t="n">
        <v>5091.41825</v>
      </c>
      <c r="H12" s="27" t="n">
        <v>5294.72577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4"/>
      <c r="C13" s="77"/>
      <c r="D13" s="28"/>
      <c r="E13" s="28"/>
      <c r="F13" s="77"/>
      <c r="G13" s="27"/>
      <c r="H13" s="27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4"/>
      <c r="C14" s="77"/>
      <c r="D14" s="28"/>
      <c r="E14" s="28"/>
      <c r="F14" s="77"/>
      <c r="G14" s="27"/>
      <c r="H14" s="27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4"/>
      <c r="C15" s="77"/>
      <c r="D15" s="28"/>
      <c r="E15" s="28"/>
      <c r="F15" s="77"/>
      <c r="G15" s="27"/>
      <c r="H15" s="27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4</v>
      </c>
      <c r="B16" s="79" t="s">
        <v>75</v>
      </c>
      <c r="C16" s="70" t="n">
        <f aca="false">C17+C18</f>
        <v>4190</v>
      </c>
      <c r="D16" s="71"/>
      <c r="E16" s="71"/>
      <c r="F16" s="70" t="n">
        <f aca="false">F17+F18</f>
        <v>-390</v>
      </c>
      <c r="G16" s="72" t="n">
        <f aca="false">G17+G18</f>
        <v>3800</v>
      </c>
      <c r="H16" s="72" t="n">
        <f aca="false">H17+H18</f>
        <v>3958</v>
      </c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6</v>
      </c>
      <c r="B17" s="24" t="s">
        <v>77</v>
      </c>
      <c r="C17" s="77" t="n">
        <v>2908</v>
      </c>
      <c r="D17" s="28"/>
      <c r="E17" s="28"/>
      <c r="F17" s="74" t="n">
        <f aca="false">G17-C17</f>
        <v>-158</v>
      </c>
      <c r="G17" s="27" t="n">
        <v>2750</v>
      </c>
      <c r="H17" s="27" t="n">
        <v>2884</v>
      </c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8</v>
      </c>
      <c r="B18" s="24" t="s">
        <v>79</v>
      </c>
      <c r="C18" s="77" t="n">
        <v>1282</v>
      </c>
      <c r="D18" s="28"/>
      <c r="E18" s="28"/>
      <c r="F18" s="74" t="n">
        <f aca="false">G18-C18</f>
        <v>-232</v>
      </c>
      <c r="G18" s="27" t="n">
        <v>1050</v>
      </c>
      <c r="H18" s="27" t="n">
        <v>1074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0</v>
      </c>
      <c r="B19" s="79" t="s">
        <v>81</v>
      </c>
      <c r="C19" s="80" t="n">
        <v>460</v>
      </c>
      <c r="D19" s="71"/>
      <c r="E19" s="71"/>
      <c r="F19" s="81" t="n">
        <f aca="false">G19-C19</f>
        <v>355</v>
      </c>
      <c r="G19" s="82" t="n">
        <v>815</v>
      </c>
      <c r="H19" s="82" t="n">
        <v>830</v>
      </c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2</v>
      </c>
      <c r="B20" s="24" t="s">
        <v>83</v>
      </c>
      <c r="C20" s="83" t="n">
        <f aca="false">C21</f>
        <v>400</v>
      </c>
      <c r="D20" s="78"/>
      <c r="E20" s="78"/>
      <c r="F20" s="83" t="n">
        <f aca="false">F21</f>
        <v>400</v>
      </c>
      <c r="G20" s="84" t="n">
        <f aca="false">G21</f>
        <v>400</v>
      </c>
      <c r="H20" s="84" t="n">
        <f aca="false">H21</f>
        <v>400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4</v>
      </c>
      <c r="B21" s="24" t="s">
        <v>85</v>
      </c>
      <c r="C21" s="77" t="n">
        <v>400</v>
      </c>
      <c r="D21" s="28"/>
      <c r="E21" s="28"/>
      <c r="F21" s="77" t="n">
        <v>400</v>
      </c>
      <c r="G21" s="27" t="n">
        <v>400</v>
      </c>
      <c r="H21" s="27" t="n">
        <v>400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6</v>
      </c>
      <c r="B22" s="24" t="s">
        <v>87</v>
      </c>
      <c r="C22" s="83" t="n">
        <f aca="false">C23</f>
        <v>0</v>
      </c>
      <c r="D22" s="78"/>
      <c r="E22" s="78"/>
      <c r="F22" s="83" t="n">
        <f aca="false">F23</f>
        <v>0</v>
      </c>
      <c r="G22" s="84" t="n">
        <f aca="false">G23</f>
        <v>0</v>
      </c>
      <c r="H22" s="84" t="n">
        <f aca="false">H23</f>
        <v>0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5" t="s">
        <v>88</v>
      </c>
      <c r="B23" s="24" t="s">
        <v>89</v>
      </c>
      <c r="C23" s="77"/>
      <c r="D23" s="28"/>
      <c r="E23" s="28"/>
      <c r="F23" s="77"/>
      <c r="G23" s="27"/>
      <c r="H23" s="27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0</v>
      </c>
      <c r="B24" s="79" t="s">
        <v>91</v>
      </c>
      <c r="C24" s="86" t="n">
        <f aca="false">C25+C27</f>
        <v>0</v>
      </c>
      <c r="D24" s="22"/>
      <c r="E24" s="22"/>
      <c r="F24" s="86" t="n">
        <f aca="false">F25+F27</f>
        <v>0</v>
      </c>
      <c r="G24" s="21" t="n">
        <f aca="false">G25+G27</f>
        <v>0</v>
      </c>
      <c r="H24" s="21" t="n">
        <f aca="false">H25+H27</f>
        <v>0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5" t="s">
        <v>92</v>
      </c>
      <c r="B25" s="24" t="s">
        <v>93</v>
      </c>
      <c r="C25" s="76" t="n">
        <f aca="false">C26</f>
        <v>0</v>
      </c>
      <c r="D25" s="26"/>
      <c r="E25" s="26"/>
      <c r="F25" s="76" t="n">
        <f aca="false">F26</f>
        <v>0</v>
      </c>
      <c r="G25" s="25" t="n">
        <f aca="false">G26</f>
        <v>0</v>
      </c>
      <c r="H25" s="25" t="n">
        <f aca="false">H26</f>
        <v>0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4</v>
      </c>
      <c r="B26" s="24" t="s">
        <v>95</v>
      </c>
      <c r="C26" s="77"/>
      <c r="D26" s="28"/>
      <c r="E26" s="28"/>
      <c r="F26" s="77"/>
      <c r="G26" s="27"/>
      <c r="H26" s="27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6</v>
      </c>
      <c r="B27" s="24" t="s">
        <v>97</v>
      </c>
      <c r="C27" s="76" t="n">
        <f aca="false">C28+C30</f>
        <v>0</v>
      </c>
      <c r="D27" s="26"/>
      <c r="E27" s="26"/>
      <c r="F27" s="76" t="n">
        <f aca="false">F28+F30</f>
        <v>0</v>
      </c>
      <c r="G27" s="25" t="n">
        <f aca="false">G28+G30</f>
        <v>0</v>
      </c>
      <c r="H27" s="25" t="n">
        <f aca="false">H28+H30</f>
        <v>0</v>
      </c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8</v>
      </c>
      <c r="B28" s="24" t="s">
        <v>99</v>
      </c>
      <c r="C28" s="76" t="n">
        <f aca="false">C29</f>
        <v>0</v>
      </c>
      <c r="D28" s="26"/>
      <c r="E28" s="26"/>
      <c r="F28" s="76" t="n">
        <f aca="false">F29</f>
        <v>0</v>
      </c>
      <c r="G28" s="25" t="n">
        <f aca="false">G29</f>
        <v>0</v>
      </c>
      <c r="H28" s="25" t="n">
        <f aca="false">H29</f>
        <v>0</v>
      </c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0</v>
      </c>
      <c r="B29" s="24" t="s">
        <v>101</v>
      </c>
      <c r="C29" s="77"/>
      <c r="D29" s="28"/>
      <c r="E29" s="28"/>
      <c r="F29" s="77"/>
      <c r="G29" s="27"/>
      <c r="H29" s="27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2</v>
      </c>
      <c r="B30" s="24" t="s">
        <v>103</v>
      </c>
      <c r="C30" s="76" t="n">
        <f aca="false">C31</f>
        <v>0</v>
      </c>
      <c r="D30" s="26"/>
      <c r="E30" s="26"/>
      <c r="F30" s="76" t="n">
        <f aca="false">F31</f>
        <v>0</v>
      </c>
      <c r="G30" s="25" t="n">
        <f aca="false">G31</f>
        <v>0</v>
      </c>
      <c r="H30" s="25" t="n">
        <f aca="false">H31</f>
        <v>0</v>
      </c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4</v>
      </c>
      <c r="B31" s="24" t="s">
        <v>105</v>
      </c>
      <c r="C31" s="77"/>
      <c r="D31" s="28"/>
      <c r="E31" s="28"/>
      <c r="F31" s="77"/>
      <c r="G31" s="27"/>
      <c r="H31" s="27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6</v>
      </c>
      <c r="B32" s="79" t="s">
        <v>107</v>
      </c>
      <c r="C32" s="86" t="n">
        <f aca="false">C33+C35+C37+C45+C48+C50</f>
        <v>7673</v>
      </c>
      <c r="D32" s="22"/>
      <c r="E32" s="22"/>
      <c r="F32" s="86" t="n">
        <f aca="false">F33+F35+F37+F45+F48+F50</f>
        <v>-1930</v>
      </c>
      <c r="G32" s="21" t="n">
        <f aca="false">G33+G35+G37+G45+G48+G50</f>
        <v>5743</v>
      </c>
      <c r="H32" s="21" t="n">
        <f aca="false">H33+H35+H37+H45+H48+H50</f>
        <v>5743</v>
      </c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8</v>
      </c>
      <c r="B33" s="24" t="s">
        <v>109</v>
      </c>
      <c r="C33" s="76" t="n">
        <f aca="false">C34</f>
        <v>3</v>
      </c>
      <c r="D33" s="26"/>
      <c r="E33" s="26"/>
      <c r="F33" s="76" t="n">
        <f aca="false">F34</f>
        <v>27</v>
      </c>
      <c r="G33" s="25" t="n">
        <f aca="false">G34</f>
        <v>30</v>
      </c>
      <c r="H33" s="25" t="n">
        <f aca="false">H34</f>
        <v>30</v>
      </c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5" t="s">
        <v>110</v>
      </c>
      <c r="B34" s="24" t="s">
        <v>111</v>
      </c>
      <c r="C34" s="77" t="n">
        <v>3</v>
      </c>
      <c r="D34" s="28"/>
      <c r="E34" s="28"/>
      <c r="F34" s="74" t="n">
        <f aca="false">G34-C34</f>
        <v>27</v>
      </c>
      <c r="G34" s="27" t="n">
        <v>30</v>
      </c>
      <c r="H34" s="27" t="n">
        <v>30</v>
      </c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2</v>
      </c>
      <c r="B35" s="24" t="s">
        <v>113</v>
      </c>
      <c r="C35" s="76" t="n">
        <f aca="false">C36</f>
        <v>0</v>
      </c>
      <c r="D35" s="26"/>
      <c r="E35" s="26"/>
      <c r="F35" s="76" t="n">
        <f aca="false">F36</f>
        <v>0</v>
      </c>
      <c r="G35" s="25" t="n">
        <f aca="false">G36</f>
        <v>0</v>
      </c>
      <c r="H35" s="25" t="n">
        <f aca="false">H36</f>
        <v>0</v>
      </c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4</v>
      </c>
      <c r="B36" s="24" t="s">
        <v>115</v>
      </c>
      <c r="C36" s="77"/>
      <c r="D36" s="28"/>
      <c r="E36" s="28"/>
      <c r="F36" s="74" t="n">
        <f aca="false">G36-C36</f>
        <v>0</v>
      </c>
      <c r="G36" s="27"/>
      <c r="H36" s="27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64.5" hidden="false" customHeight="true" outlineLevel="0" collapsed="false">
      <c r="A37" s="64" t="s">
        <v>116</v>
      </c>
      <c r="B37" s="24" t="s">
        <v>117</v>
      </c>
      <c r="C37" s="76" t="n">
        <f aca="false">C38+C40+C43</f>
        <v>7600</v>
      </c>
      <c r="D37" s="26"/>
      <c r="E37" s="26"/>
      <c r="F37" s="76" t="n">
        <f aca="false">F38+F40+F43</f>
        <v>-2014</v>
      </c>
      <c r="G37" s="25" t="n">
        <f aca="false">G38+G40+G43</f>
        <v>5586</v>
      </c>
      <c r="H37" s="25" t="n">
        <f aca="false">H38+H40+H43</f>
        <v>5586</v>
      </c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8</v>
      </c>
      <c r="B38" s="24" t="s">
        <v>119</v>
      </c>
      <c r="C38" s="76" t="n">
        <f aca="false">C39+C42</f>
        <v>7120</v>
      </c>
      <c r="D38" s="76" t="n">
        <f aca="false">D39+D42</f>
        <v>0</v>
      </c>
      <c r="E38" s="76" t="n">
        <f aca="false">E39+E42</f>
        <v>0</v>
      </c>
      <c r="F38" s="76" t="n">
        <f aca="false">F39+F42</f>
        <v>-1740</v>
      </c>
      <c r="G38" s="76" t="n">
        <f aca="false">G39+G42</f>
        <v>5380</v>
      </c>
      <c r="H38" s="76" t="n">
        <f aca="false">H39+H42</f>
        <v>5380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0</v>
      </c>
      <c r="B39" s="24" t="s">
        <v>119</v>
      </c>
      <c r="C39" s="77" t="n">
        <v>7000</v>
      </c>
      <c r="D39" s="28"/>
      <c r="E39" s="28"/>
      <c r="F39" s="74" t="n">
        <f aca="false">G39-C39</f>
        <v>-1620</v>
      </c>
      <c r="G39" s="27" t="n">
        <v>5380</v>
      </c>
      <c r="H39" s="27" t="n">
        <v>5380</v>
      </c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1</v>
      </c>
      <c r="B40" s="24" t="s">
        <v>122</v>
      </c>
      <c r="C40" s="76" t="n">
        <f aca="false">C41</f>
        <v>0</v>
      </c>
      <c r="D40" s="26"/>
      <c r="E40" s="26"/>
      <c r="F40" s="74" t="n">
        <f aca="false">G40-C40</f>
        <v>0</v>
      </c>
      <c r="G40" s="25" t="n">
        <f aca="false">G41</f>
        <v>0</v>
      </c>
      <c r="H40" s="25" t="n">
        <f aca="false">H41</f>
        <v>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3</v>
      </c>
      <c r="B41" s="24" t="s">
        <v>124</v>
      </c>
      <c r="C41" s="77"/>
      <c r="D41" s="28"/>
      <c r="E41" s="28"/>
      <c r="F41" s="74" t="n">
        <f aca="false">G41-C41</f>
        <v>0</v>
      </c>
      <c r="G41" s="27"/>
      <c r="H41" s="27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51.75" hidden="true" customHeight="true" outlineLevel="0" collapsed="false">
      <c r="A42" s="64" t="s">
        <v>125</v>
      </c>
      <c r="B42" s="24" t="s">
        <v>126</v>
      </c>
      <c r="C42" s="77" t="n">
        <v>120</v>
      </c>
      <c r="D42" s="28"/>
      <c r="E42" s="28"/>
      <c r="F42" s="74" t="n">
        <f aca="false">G42-C42</f>
        <v>-120</v>
      </c>
      <c r="G42" s="27"/>
      <c r="H42" s="27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3.5" hidden="false" customHeight="true" outlineLevel="0" collapsed="false">
      <c r="A43" s="64" t="s">
        <v>127</v>
      </c>
      <c r="B43" s="24" t="s">
        <v>128</v>
      </c>
      <c r="C43" s="76" t="n">
        <f aca="false">C44</f>
        <v>480</v>
      </c>
      <c r="D43" s="26"/>
      <c r="E43" s="26"/>
      <c r="F43" s="76" t="n">
        <f aca="false">F44</f>
        <v>-274</v>
      </c>
      <c r="G43" s="25" t="n">
        <f aca="false">G44</f>
        <v>206</v>
      </c>
      <c r="H43" s="25" t="n">
        <f aca="false">H44</f>
        <v>206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41.25" hidden="false" customHeight="true" outlineLevel="0" collapsed="false">
      <c r="A44" s="64" t="s">
        <v>129</v>
      </c>
      <c r="B44" s="24" t="s">
        <v>130</v>
      </c>
      <c r="C44" s="77" t="n">
        <v>480</v>
      </c>
      <c r="D44" s="28"/>
      <c r="E44" s="28"/>
      <c r="F44" s="74" t="n">
        <f aca="false">G44-C44</f>
        <v>-274</v>
      </c>
      <c r="G44" s="27" t="n">
        <v>206</v>
      </c>
      <c r="H44" s="27" t="n">
        <v>206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1</v>
      </c>
      <c r="B45" s="24" t="s">
        <v>132</v>
      </c>
      <c r="C45" s="76" t="n">
        <f aca="false">C46</f>
        <v>0</v>
      </c>
      <c r="D45" s="26"/>
      <c r="E45" s="26"/>
      <c r="F45" s="76" t="n">
        <f aca="false">F46</f>
        <v>57</v>
      </c>
      <c r="G45" s="25" t="n">
        <f aca="false">G46</f>
        <v>57</v>
      </c>
      <c r="H45" s="25" t="n">
        <f aca="false">H46</f>
        <v>57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27.75" hidden="false" customHeight="true" outlineLevel="0" collapsed="false">
      <c r="A46" s="64" t="s">
        <v>133</v>
      </c>
      <c r="B46" s="24" t="s">
        <v>134</v>
      </c>
      <c r="C46" s="76" t="n">
        <f aca="false">C47</f>
        <v>0</v>
      </c>
      <c r="D46" s="26"/>
      <c r="E46" s="26"/>
      <c r="F46" s="76" t="n">
        <f aca="false">F47</f>
        <v>57</v>
      </c>
      <c r="G46" s="25" t="n">
        <f aca="false">G47</f>
        <v>57</v>
      </c>
      <c r="H46" s="25" t="n">
        <f aca="false">H47</f>
        <v>57</v>
      </c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32.25" hidden="false" customHeight="true" outlineLevel="0" collapsed="false">
      <c r="A47" s="64" t="s">
        <v>135</v>
      </c>
      <c r="B47" s="24" t="s">
        <v>136</v>
      </c>
      <c r="C47" s="77"/>
      <c r="D47" s="28"/>
      <c r="E47" s="28"/>
      <c r="F47" s="74" t="n">
        <f aca="false">G47-C47</f>
        <v>57</v>
      </c>
      <c r="G47" s="27" t="n">
        <v>57</v>
      </c>
      <c r="H47" s="27" t="n">
        <v>57</v>
      </c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40.5" hidden="true" customHeight="true" outlineLevel="0" collapsed="false">
      <c r="A48" s="64" t="s">
        <v>137</v>
      </c>
      <c r="B48" s="24" t="s">
        <v>138</v>
      </c>
      <c r="C48" s="76" t="n">
        <f aca="false">C49</f>
        <v>0</v>
      </c>
      <c r="D48" s="26"/>
      <c r="E48" s="26"/>
      <c r="F48" s="76" t="n">
        <f aca="false">F49</f>
        <v>0</v>
      </c>
      <c r="G48" s="25" t="n">
        <f aca="false">G49</f>
        <v>0</v>
      </c>
      <c r="H48" s="25" t="n">
        <f aca="false">H49</f>
        <v>0</v>
      </c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50.25" hidden="true" customHeight="true" outlineLevel="0" collapsed="false">
      <c r="A49" s="64" t="s">
        <v>139</v>
      </c>
      <c r="B49" s="24" t="s">
        <v>140</v>
      </c>
      <c r="C49" s="77"/>
      <c r="D49" s="28"/>
      <c r="E49" s="28"/>
      <c r="F49" s="74" t="n">
        <f aca="false">G49-C49</f>
        <v>0</v>
      </c>
      <c r="G49" s="27"/>
      <c r="H49" s="27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5.75" hidden="false" customHeight="true" outlineLevel="0" collapsed="false">
      <c r="A50" s="64" t="s">
        <v>141</v>
      </c>
      <c r="B50" s="24" t="s">
        <v>142</v>
      </c>
      <c r="C50" s="76" t="n">
        <f aca="false">C51</f>
        <v>70</v>
      </c>
      <c r="D50" s="26"/>
      <c r="E50" s="26"/>
      <c r="F50" s="76" t="n">
        <f aca="false">F51</f>
        <v>0</v>
      </c>
      <c r="G50" s="25" t="n">
        <f aca="false">G51</f>
        <v>70</v>
      </c>
      <c r="H50" s="25" t="n">
        <f aca="false">H51</f>
        <v>70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46.5" hidden="false" customHeight="true" outlineLevel="0" collapsed="false">
      <c r="A51" s="64" t="s">
        <v>143</v>
      </c>
      <c r="B51" s="24" t="s">
        <v>144</v>
      </c>
      <c r="C51" s="76" t="n">
        <f aca="false">C52</f>
        <v>70</v>
      </c>
      <c r="D51" s="26"/>
      <c r="E51" s="26"/>
      <c r="F51" s="76" t="n">
        <f aca="false">F52</f>
        <v>0</v>
      </c>
      <c r="G51" s="25" t="n">
        <f aca="false">G52</f>
        <v>70</v>
      </c>
      <c r="H51" s="25" t="n">
        <f aca="false">H52</f>
        <v>70</v>
      </c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5" hidden="false" customHeight="true" outlineLevel="0" collapsed="false">
      <c r="A52" s="64" t="s">
        <v>145</v>
      </c>
      <c r="B52" s="24" t="s">
        <v>146</v>
      </c>
      <c r="C52" s="77" t="n">
        <v>70</v>
      </c>
      <c r="D52" s="28"/>
      <c r="E52" s="28"/>
      <c r="F52" s="74" t="n">
        <f aca="false">G52-C52</f>
        <v>0</v>
      </c>
      <c r="G52" s="27" t="n">
        <v>70</v>
      </c>
      <c r="H52" s="27" t="n">
        <v>70</v>
      </c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7.25" hidden="false" customHeight="true" outlineLevel="0" collapsed="false">
      <c r="A53" s="64" t="s">
        <v>147</v>
      </c>
      <c r="B53" s="79" t="s">
        <v>148</v>
      </c>
      <c r="C53" s="86" t="n">
        <f aca="false">C54</f>
        <v>63</v>
      </c>
      <c r="D53" s="22"/>
      <c r="E53" s="22"/>
      <c r="F53" s="86" t="n">
        <f aca="false">F54</f>
        <v>-58</v>
      </c>
      <c r="G53" s="21" t="n">
        <f aca="false">G54</f>
        <v>5</v>
      </c>
      <c r="H53" s="21" t="n">
        <f aca="false">H54</f>
        <v>5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18.75" hidden="false" customHeight="true" outlineLevel="0" collapsed="false">
      <c r="A54" s="64" t="s">
        <v>149</v>
      </c>
      <c r="B54" s="24" t="s">
        <v>150</v>
      </c>
      <c r="C54" s="77" t="n">
        <v>63</v>
      </c>
      <c r="D54" s="28"/>
      <c r="E54" s="28"/>
      <c r="F54" s="74" t="n">
        <f aca="false">G54-C54</f>
        <v>-58</v>
      </c>
      <c r="G54" s="27" t="n">
        <v>5</v>
      </c>
      <c r="H54" s="27" t="n">
        <v>5</v>
      </c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20.25" hidden="false" customHeight="true" outlineLevel="0" collapsed="false">
      <c r="A55" s="64" t="s">
        <v>151</v>
      </c>
      <c r="B55" s="79" t="s">
        <v>152</v>
      </c>
      <c r="C55" s="86" t="n">
        <f aca="false">C56+C63</f>
        <v>500</v>
      </c>
      <c r="D55" s="22"/>
      <c r="E55" s="22"/>
      <c r="F55" s="86" t="n">
        <f aca="false">F56+F63</f>
        <v>14050</v>
      </c>
      <c r="G55" s="21" t="n">
        <f aca="false">G56+G63</f>
        <v>14550</v>
      </c>
      <c r="H55" s="21" t="n">
        <f aca="false">H56+H63</f>
        <v>14550</v>
      </c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3.5" hidden="false" customHeight="true" outlineLevel="0" collapsed="false">
      <c r="A56" s="64" t="s">
        <v>153</v>
      </c>
      <c r="B56" s="24" t="s">
        <v>154</v>
      </c>
      <c r="C56" s="76" t="n">
        <f aca="false">C57+C58</f>
        <v>500</v>
      </c>
      <c r="D56" s="26"/>
      <c r="E56" s="26"/>
      <c r="F56" s="76" t="n">
        <f aca="false">F57+F58</f>
        <v>1000</v>
      </c>
      <c r="G56" s="25" t="n">
        <f aca="false">G57+G58</f>
        <v>1500</v>
      </c>
      <c r="H56" s="25" t="n">
        <f aca="false">H57+H58</f>
        <v>1500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48" hidden="false" customHeight="true" outlineLevel="0" collapsed="false">
      <c r="A57" s="85" t="s">
        <v>155</v>
      </c>
      <c r="B57" s="24" t="s">
        <v>156</v>
      </c>
      <c r="C57" s="76" t="n">
        <f aca="false">C59+C61</f>
        <v>500</v>
      </c>
      <c r="D57" s="26"/>
      <c r="E57" s="26"/>
      <c r="F57" s="76" t="n">
        <f aca="false">F59+F61</f>
        <v>1000</v>
      </c>
      <c r="G57" s="25" t="n">
        <f aca="false">G59+G61</f>
        <v>1500</v>
      </c>
      <c r="H57" s="25" t="n">
        <f aca="false">H59+H61</f>
        <v>1500</v>
      </c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" hidden="true" customHeight="true" outlineLevel="0" collapsed="false">
      <c r="A58" s="85" t="s">
        <v>157</v>
      </c>
      <c r="B58" s="24" t="s">
        <v>158</v>
      </c>
      <c r="C58" s="76" t="n">
        <f aca="false">C60+C62</f>
        <v>0</v>
      </c>
      <c r="D58" s="26"/>
      <c r="E58" s="26"/>
      <c r="F58" s="76" t="n">
        <f aca="false">F60+F62</f>
        <v>0</v>
      </c>
      <c r="G58" s="25" t="n">
        <f aca="false">G60+G62</f>
        <v>0</v>
      </c>
      <c r="H58" s="25" t="n">
        <f aca="false">H60+H62</f>
        <v>0</v>
      </c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2.75" hidden="true" customHeight="true" outlineLevel="0" collapsed="false">
      <c r="A59" s="85" t="s">
        <v>159</v>
      </c>
      <c r="B59" s="24" t="s">
        <v>160</v>
      </c>
      <c r="C59" s="77"/>
      <c r="D59" s="28"/>
      <c r="E59" s="28"/>
      <c r="F59" s="77"/>
      <c r="G59" s="27"/>
      <c r="H59" s="27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4.5" hidden="true" customHeight="true" outlineLevel="0" collapsed="false">
      <c r="A60" s="85" t="s">
        <v>161</v>
      </c>
      <c r="B60" s="24" t="s">
        <v>162</v>
      </c>
      <c r="C60" s="77"/>
      <c r="D60" s="28"/>
      <c r="E60" s="28"/>
      <c r="F60" s="77"/>
      <c r="G60" s="27"/>
      <c r="H60" s="27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57.75" hidden="false" customHeight="true" outlineLevel="0" collapsed="false">
      <c r="A61" s="85" t="s">
        <v>163</v>
      </c>
      <c r="B61" s="24" t="s">
        <v>164</v>
      </c>
      <c r="C61" s="77" t="n">
        <v>500</v>
      </c>
      <c r="D61" s="28"/>
      <c r="E61" s="28"/>
      <c r="F61" s="74" t="n">
        <f aca="false">G61-C61</f>
        <v>1000</v>
      </c>
      <c r="G61" s="27" t="n">
        <v>1500</v>
      </c>
      <c r="H61" s="27" t="n">
        <v>1500</v>
      </c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6.5" hidden="true" customHeight="true" outlineLevel="0" collapsed="false">
      <c r="A62" s="85" t="s">
        <v>165</v>
      </c>
      <c r="B62" s="24" t="s">
        <v>166</v>
      </c>
      <c r="C62" s="77"/>
      <c r="D62" s="28"/>
      <c r="E62" s="28"/>
      <c r="F62" s="74" t="n">
        <f aca="false">G62-C62</f>
        <v>0</v>
      </c>
      <c r="G62" s="27"/>
      <c r="H62" s="27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3.5" hidden="false" customHeight="true" outlineLevel="0" collapsed="false">
      <c r="A63" s="64" t="s">
        <v>167</v>
      </c>
      <c r="B63" s="24" t="s">
        <v>168</v>
      </c>
      <c r="C63" s="76" t="n">
        <f aca="false">C64+C65</f>
        <v>0</v>
      </c>
      <c r="D63" s="26"/>
      <c r="E63" s="26"/>
      <c r="F63" s="74" t="n">
        <f aca="false">G63-C63</f>
        <v>13050</v>
      </c>
      <c r="G63" s="25" t="n">
        <f aca="false">G64+G65</f>
        <v>13050</v>
      </c>
      <c r="H63" s="25" t="n">
        <f aca="false">H64+H65</f>
        <v>13050</v>
      </c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5" hidden="true" customHeight="true" outlineLevel="0" collapsed="false">
      <c r="A64" s="64" t="s">
        <v>169</v>
      </c>
      <c r="B64" s="24" t="s">
        <v>170</v>
      </c>
      <c r="C64" s="77"/>
      <c r="D64" s="28"/>
      <c r="E64" s="28"/>
      <c r="F64" s="74" t="n">
        <f aca="false">G64-C64</f>
        <v>0</v>
      </c>
      <c r="G64" s="27"/>
      <c r="H64" s="27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2.75" hidden="false" customHeight="true" outlineLevel="0" collapsed="false">
      <c r="A65" s="64" t="s">
        <v>171</v>
      </c>
      <c r="B65" s="24" t="s">
        <v>172</v>
      </c>
      <c r="C65" s="76" t="n">
        <f aca="false">C66</f>
        <v>0</v>
      </c>
      <c r="D65" s="26"/>
      <c r="E65" s="26"/>
      <c r="F65" s="74" t="n">
        <f aca="false">G65-C65</f>
        <v>13050</v>
      </c>
      <c r="G65" s="25" t="n">
        <f aca="false">G66</f>
        <v>13050</v>
      </c>
      <c r="H65" s="25" t="n">
        <f aca="false">H66</f>
        <v>13050</v>
      </c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17.25" hidden="false" customHeight="true" outlineLevel="0" collapsed="false">
      <c r="A66" s="64" t="s">
        <v>173</v>
      </c>
      <c r="B66" s="87" t="s">
        <v>174</v>
      </c>
      <c r="C66" s="76" t="n">
        <f aca="false">C67</f>
        <v>0</v>
      </c>
      <c r="D66" s="26"/>
      <c r="E66" s="26"/>
      <c r="F66" s="74" t="n">
        <f aca="false">G66-C66</f>
        <v>13050</v>
      </c>
      <c r="G66" s="25" t="n">
        <f aca="false">G67</f>
        <v>13050</v>
      </c>
      <c r="H66" s="25" t="n">
        <f aca="false">H67</f>
        <v>13050</v>
      </c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customFormat="false" ht="23.25" hidden="false" customHeight="true" outlineLevel="0" collapsed="false">
      <c r="A67" s="64" t="s">
        <v>175</v>
      </c>
      <c r="B67" s="24" t="s">
        <v>176</v>
      </c>
      <c r="C67" s="77"/>
      <c r="D67" s="28"/>
      <c r="E67" s="28"/>
      <c r="F67" s="74" t="n">
        <f aca="false">G67-C67</f>
        <v>13050</v>
      </c>
      <c r="G67" s="27" t="n">
        <v>13050</v>
      </c>
      <c r="H67" s="27" t="n">
        <v>13050</v>
      </c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</row>
    <row r="68" s="48" customFormat="true" ht="17.25" hidden="false" customHeight="true" outlineLevel="0" collapsed="false">
      <c r="A68" s="64" t="s">
        <v>177</v>
      </c>
      <c r="B68" s="79" t="s">
        <v>178</v>
      </c>
      <c r="C68" s="80" t="n">
        <v>463</v>
      </c>
      <c r="D68" s="22"/>
      <c r="E68" s="22"/>
      <c r="F68" s="74" t="n">
        <f aca="false">G68-C68</f>
        <v>212</v>
      </c>
      <c r="G68" s="82" t="n">
        <v>675</v>
      </c>
      <c r="H68" s="82" t="n">
        <v>695</v>
      </c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4" t="s">
        <v>179</v>
      </c>
      <c r="B69" s="24" t="s">
        <v>180</v>
      </c>
      <c r="C69" s="76" t="n">
        <f aca="false">C70+C71</f>
        <v>997</v>
      </c>
      <c r="D69" s="26"/>
      <c r="E69" s="26"/>
      <c r="F69" s="76" t="n">
        <f aca="false">F70+F71</f>
        <v>997</v>
      </c>
      <c r="G69" s="25" t="n">
        <f aca="false">G70+G71</f>
        <v>997</v>
      </c>
      <c r="H69" s="25" t="n">
        <f aca="false">H70+H71</f>
        <v>997</v>
      </c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4" t="s">
        <v>181</v>
      </c>
      <c r="B70" s="89" t="s">
        <v>182</v>
      </c>
      <c r="C70" s="77" t="n">
        <v>997</v>
      </c>
      <c r="D70" s="28"/>
      <c r="E70" s="28"/>
      <c r="F70" s="77" t="n">
        <v>997</v>
      </c>
      <c r="G70" s="27" t="n">
        <v>997</v>
      </c>
      <c r="H70" s="27" t="n">
        <v>997</v>
      </c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4" t="s">
        <v>183</v>
      </c>
      <c r="B71" s="24" t="s">
        <v>184</v>
      </c>
      <c r="C71" s="77"/>
      <c r="D71" s="28"/>
      <c r="E71" s="28"/>
      <c r="F71" s="77"/>
      <c r="G71" s="27"/>
      <c r="H71" s="27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4" t="s">
        <v>185</v>
      </c>
      <c r="B72" s="24" t="s">
        <v>186</v>
      </c>
      <c r="C72" s="77"/>
      <c r="D72" s="28"/>
      <c r="E72" s="28"/>
      <c r="F72" s="77"/>
      <c r="G72" s="27"/>
      <c r="H72" s="27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4" t="s">
        <v>187</v>
      </c>
      <c r="B73" s="24" t="s">
        <v>188</v>
      </c>
      <c r="C73" s="77"/>
      <c r="D73" s="28"/>
      <c r="E73" s="28"/>
      <c r="F73" s="77"/>
      <c r="G73" s="27"/>
      <c r="H73" s="27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4" t="s">
        <v>189</v>
      </c>
      <c r="B74" s="24" t="s">
        <v>190</v>
      </c>
      <c r="C74" s="76" t="n">
        <f aca="false">C75</f>
        <v>0</v>
      </c>
      <c r="D74" s="26"/>
      <c r="E74" s="26"/>
      <c r="F74" s="76" t="n">
        <f aca="false">F75</f>
        <v>0</v>
      </c>
      <c r="G74" s="25" t="n">
        <f aca="false">G75</f>
        <v>0</v>
      </c>
      <c r="H74" s="25" t="n">
        <f aca="false">H75</f>
        <v>0</v>
      </c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4" t="s">
        <v>191</v>
      </c>
      <c r="B75" s="24" t="s">
        <v>192</v>
      </c>
      <c r="C75" s="77"/>
      <c r="D75" s="28"/>
      <c r="E75" s="28"/>
      <c r="F75" s="77"/>
      <c r="G75" s="27"/>
      <c r="H75" s="27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4" t="s">
        <v>193</v>
      </c>
      <c r="B76" s="24" t="s">
        <v>194</v>
      </c>
      <c r="C76" s="76" t="n">
        <f aca="false">C77+C78+C79</f>
        <v>0</v>
      </c>
      <c r="D76" s="26"/>
      <c r="E76" s="26"/>
      <c r="F76" s="76" t="n">
        <f aca="false">F77+F78+F79</f>
        <v>0</v>
      </c>
      <c r="G76" s="25" t="n">
        <f aca="false">G77+G78+G79</f>
        <v>0</v>
      </c>
      <c r="H76" s="25" t="n">
        <f aca="false">H77+H78+H79</f>
        <v>0</v>
      </c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4" t="s">
        <v>195</v>
      </c>
      <c r="B77" s="24" t="s">
        <v>196</v>
      </c>
      <c r="C77" s="77"/>
      <c r="D77" s="28"/>
      <c r="E77" s="28"/>
      <c r="F77" s="77"/>
      <c r="G77" s="27"/>
      <c r="H77" s="27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5" t="s">
        <v>197</v>
      </c>
      <c r="B78" s="24" t="s">
        <v>198</v>
      </c>
      <c r="C78" s="77"/>
      <c r="D78" s="28"/>
      <c r="E78" s="28"/>
      <c r="F78" s="77"/>
      <c r="G78" s="27"/>
      <c r="H78" s="27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4" t="s">
        <v>199</v>
      </c>
      <c r="B79" s="24" t="s">
        <v>200</v>
      </c>
      <c r="C79" s="77"/>
      <c r="D79" s="28"/>
      <c r="E79" s="28"/>
      <c r="F79" s="77"/>
      <c r="G79" s="27"/>
      <c r="H79" s="27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4" t="s">
        <v>201</v>
      </c>
      <c r="B80" s="24" t="s">
        <v>202</v>
      </c>
      <c r="C80" s="90"/>
      <c r="D80" s="28"/>
      <c r="E80" s="28"/>
      <c r="F80" s="90"/>
      <c r="G80" s="91"/>
      <c r="H80" s="91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5" t="s">
        <v>203</v>
      </c>
      <c r="B81" s="24" t="s">
        <v>204</v>
      </c>
      <c r="C81" s="77"/>
      <c r="D81" s="28"/>
      <c r="E81" s="28"/>
      <c r="F81" s="77"/>
      <c r="G81" s="27"/>
      <c r="H81" s="27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5</v>
      </c>
      <c r="B82" s="24" t="s">
        <v>206</v>
      </c>
      <c r="C82" s="77"/>
      <c r="D82" s="28"/>
      <c r="E82" s="28"/>
      <c r="F82" s="77"/>
      <c r="G82" s="27"/>
      <c r="H82" s="27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5" hidden="true" customHeight="true" outlineLevel="0" collapsed="false">
      <c r="A83" s="64" t="s">
        <v>207</v>
      </c>
      <c r="B83" s="24" t="s">
        <v>208</v>
      </c>
      <c r="C83" s="76" t="n">
        <f aca="false">C84</f>
        <v>0</v>
      </c>
      <c r="D83" s="26"/>
      <c r="E83" s="26"/>
      <c r="F83" s="76" t="n">
        <f aca="false">F84</f>
        <v>0</v>
      </c>
      <c r="G83" s="25" t="n">
        <f aca="false">G84</f>
        <v>0</v>
      </c>
      <c r="H83" s="25" t="n">
        <f aca="false">H84</f>
        <v>0</v>
      </c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customFormat="false" ht="29.25" hidden="true" customHeight="true" outlineLevel="0" collapsed="false">
      <c r="A84" s="64" t="s">
        <v>209</v>
      </c>
      <c r="B84" s="24" t="s">
        <v>210</v>
      </c>
      <c r="C84" s="77"/>
      <c r="D84" s="28"/>
      <c r="E84" s="28"/>
      <c r="F84" s="77"/>
      <c r="G84" s="27"/>
      <c r="H84" s="27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</row>
    <row r="85" s="48" customFormat="true" ht="15" hidden="true" customHeight="true" outlineLevel="0" collapsed="false">
      <c r="A85" s="64" t="s">
        <v>211</v>
      </c>
      <c r="B85" s="79" t="s">
        <v>212</v>
      </c>
      <c r="C85" s="86" t="n">
        <f aca="false">C86+C88</f>
        <v>0</v>
      </c>
      <c r="D85" s="22"/>
      <c r="E85" s="22"/>
      <c r="F85" s="86" t="n">
        <f aca="false">F86+F88</f>
        <v>0</v>
      </c>
      <c r="G85" s="21" t="n">
        <f aca="false">G86+G88</f>
        <v>0</v>
      </c>
      <c r="H85" s="21" t="n">
        <f aca="false">H86+H88</f>
        <v>0</v>
      </c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4" t="s">
        <v>213</v>
      </c>
      <c r="B86" s="24" t="s">
        <v>214</v>
      </c>
      <c r="C86" s="76" t="n">
        <f aca="false">C87</f>
        <v>0</v>
      </c>
      <c r="D86" s="26"/>
      <c r="E86" s="26"/>
      <c r="F86" s="76" t="n">
        <f aca="false">F87</f>
        <v>0</v>
      </c>
      <c r="G86" s="25" t="n">
        <f aca="false">G87</f>
        <v>0</v>
      </c>
      <c r="H86" s="25" t="n">
        <f aca="false">H87</f>
        <v>0</v>
      </c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4" t="s">
        <v>215</v>
      </c>
      <c r="B87" s="24" t="s">
        <v>216</v>
      </c>
      <c r="C87" s="77" t="n">
        <v>0</v>
      </c>
      <c r="D87" s="28"/>
      <c r="E87" s="28"/>
      <c r="F87" s="77" t="n">
        <v>0</v>
      </c>
      <c r="G87" s="27" t="n">
        <v>0</v>
      </c>
      <c r="H87" s="27" t="n">
        <v>0</v>
      </c>
    </row>
    <row r="88" customFormat="false" ht="15" hidden="true" customHeight="true" outlineLevel="0" collapsed="false">
      <c r="A88" s="64" t="s">
        <v>217</v>
      </c>
      <c r="B88" s="24" t="s">
        <v>218</v>
      </c>
      <c r="C88" s="76" t="n">
        <f aca="false">C89</f>
        <v>0</v>
      </c>
      <c r="D88" s="26"/>
      <c r="E88" s="26"/>
      <c r="F88" s="76" t="n">
        <f aca="false">F89</f>
        <v>0</v>
      </c>
      <c r="G88" s="25" t="n">
        <f aca="false">G89</f>
        <v>0</v>
      </c>
      <c r="H88" s="25" t="n">
        <f aca="false">H89</f>
        <v>0</v>
      </c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15" hidden="true" customHeight="true" outlineLevel="0" collapsed="false">
      <c r="A89" s="64" t="s">
        <v>219</v>
      </c>
      <c r="B89" s="24" t="s">
        <v>220</v>
      </c>
      <c r="C89" s="77"/>
      <c r="D89" s="28"/>
      <c r="E89" s="28"/>
      <c r="F89" s="77"/>
      <c r="G89" s="27"/>
      <c r="H89" s="27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9.75" hidden="true" customHeight="true" outlineLevel="0" collapsed="false">
      <c r="A90" s="64"/>
      <c r="B90" s="24"/>
      <c r="C90" s="92"/>
      <c r="D90" s="93"/>
      <c r="E90" s="93"/>
      <c r="F90" s="92"/>
      <c r="G90" s="94"/>
      <c r="H90" s="94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8" hidden="false" customHeight="true" outlineLevel="0" collapsed="false">
      <c r="A91" s="64" t="s">
        <v>221</v>
      </c>
      <c r="B91" s="95" t="s">
        <v>222</v>
      </c>
      <c r="C91" s="86" t="n">
        <f aca="false">C92</f>
        <v>63767.3</v>
      </c>
      <c r="D91" s="22"/>
      <c r="E91" s="22"/>
      <c r="F91" s="86" t="n">
        <f aca="false">F92</f>
        <v>22549.7</v>
      </c>
      <c r="G91" s="21" t="n">
        <f aca="false">G92+G195</f>
        <v>89143.86437</v>
      </c>
      <c r="H91" s="21" t="n">
        <f aca="false">H92+H195</f>
        <v>71133.3637</v>
      </c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5.75" hidden="false" customHeight="true" outlineLevel="0" collapsed="false">
      <c r="A92" s="64" t="s">
        <v>223</v>
      </c>
      <c r="B92" s="24" t="s">
        <v>224</v>
      </c>
      <c r="C92" s="76" t="n">
        <f aca="false">C93+C100+C139+C173</f>
        <v>63767.3</v>
      </c>
      <c r="D92" s="26"/>
      <c r="E92" s="26"/>
      <c r="F92" s="76" t="n">
        <f aca="false">F93+F100+F139+F173</f>
        <v>22549.7</v>
      </c>
      <c r="G92" s="25" t="n">
        <f aca="false">G93+G100+G139+G173+G198</f>
        <v>89143.86437</v>
      </c>
      <c r="H92" s="25" t="n">
        <f aca="false">H93+H100+H139+H173+H198</f>
        <v>71133.3637</v>
      </c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customFormat="false" ht="19.5" hidden="false" customHeight="true" outlineLevel="0" collapsed="false">
      <c r="A93" s="64" t="s">
        <v>225</v>
      </c>
      <c r="B93" s="24" t="s">
        <v>226</v>
      </c>
      <c r="C93" s="76" t="n">
        <f aca="false">C94+C96+C98</f>
        <v>14382</v>
      </c>
      <c r="D93" s="26"/>
      <c r="E93" s="26"/>
      <c r="F93" s="76" t="n">
        <f aca="false">F94+F96+F98</f>
        <v>1051</v>
      </c>
      <c r="G93" s="25" t="n">
        <f aca="false">G94+G96+G98</f>
        <v>15433</v>
      </c>
      <c r="H93" s="25" t="n">
        <f aca="false">H94+H96+H98</f>
        <v>4007</v>
      </c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</row>
    <row r="94" s="48" customFormat="true" ht="16.5" hidden="false" customHeight="true" outlineLevel="0" collapsed="false">
      <c r="A94" s="64" t="s">
        <v>227</v>
      </c>
      <c r="B94" s="24" t="s">
        <v>228</v>
      </c>
      <c r="C94" s="76" t="n">
        <f aca="false">C95</f>
        <v>14382</v>
      </c>
      <c r="D94" s="26"/>
      <c r="E94" s="26"/>
      <c r="F94" s="76" t="n">
        <f aca="false">F95</f>
        <v>1051</v>
      </c>
      <c r="G94" s="25" t="n">
        <f aca="false">G95</f>
        <v>15433</v>
      </c>
      <c r="H94" s="25" t="n">
        <f aca="false">H95</f>
        <v>4007</v>
      </c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4" t="s">
        <v>229</v>
      </c>
      <c r="B95" s="24" t="s">
        <v>230</v>
      </c>
      <c r="C95" s="77" t="n">
        <v>14382</v>
      </c>
      <c r="D95" s="28"/>
      <c r="E95" s="28"/>
      <c r="F95" s="74" t="n">
        <f aca="false">G95-C95</f>
        <v>1051</v>
      </c>
      <c r="G95" s="27" t="n">
        <v>15433</v>
      </c>
      <c r="H95" s="27" t="n">
        <v>4007</v>
      </c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true" customHeight="true" outlineLevel="0" collapsed="false">
      <c r="A96" s="64" t="s">
        <v>231</v>
      </c>
      <c r="B96" s="24" t="s">
        <v>232</v>
      </c>
      <c r="C96" s="76" t="n">
        <f aca="false">C97</f>
        <v>0</v>
      </c>
      <c r="D96" s="26"/>
      <c r="E96" s="26"/>
      <c r="F96" s="76" t="n">
        <f aca="false">F97</f>
        <v>0</v>
      </c>
      <c r="G96" s="25" t="n">
        <f aca="false">G97</f>
        <v>0</v>
      </c>
      <c r="H96" s="25" t="n">
        <f aca="false">H97</f>
        <v>0</v>
      </c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true" customHeight="true" outlineLevel="0" collapsed="false">
      <c r="A97" s="64" t="s">
        <v>233</v>
      </c>
      <c r="B97" s="24" t="s">
        <v>234</v>
      </c>
      <c r="C97" s="77"/>
      <c r="D97" s="28"/>
      <c r="E97" s="28"/>
      <c r="F97" s="74" t="n">
        <f aca="false">G97-C97</f>
        <v>0</v>
      </c>
      <c r="G97" s="27"/>
      <c r="H97" s="27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true" customHeight="true" outlineLevel="0" collapsed="false">
      <c r="A98" s="85" t="s">
        <v>235</v>
      </c>
      <c r="B98" s="24" t="s">
        <v>236</v>
      </c>
      <c r="C98" s="76" t="n">
        <f aca="false">C99</f>
        <v>0</v>
      </c>
      <c r="D98" s="28"/>
      <c r="E98" s="28"/>
      <c r="F98" s="76" t="n">
        <f aca="false">F99</f>
        <v>0</v>
      </c>
      <c r="G98" s="25" t="n">
        <f aca="false">G99</f>
        <v>0</v>
      </c>
      <c r="H98" s="25" t="n">
        <f aca="false">H99</f>
        <v>0</v>
      </c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true" customHeight="true" outlineLevel="0" collapsed="false">
      <c r="A99" s="85" t="s">
        <v>237</v>
      </c>
      <c r="B99" s="24" t="s">
        <v>238</v>
      </c>
      <c r="C99" s="77"/>
      <c r="D99" s="28"/>
      <c r="E99" s="28"/>
      <c r="F99" s="77"/>
      <c r="G99" s="27"/>
      <c r="H99" s="27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4" t="s">
        <v>239</v>
      </c>
      <c r="B100" s="96" t="s">
        <v>240</v>
      </c>
      <c r="C100" s="97" t="n">
        <f aca="false">C107+C115+C119+C121+C123+C125+C131+C133+C135+C103+C105+C101</f>
        <v>0</v>
      </c>
      <c r="D100" s="98"/>
      <c r="E100" s="98"/>
      <c r="F100" s="97" t="n">
        <f aca="false">F107+F115+F119+F121+F123+F125+F131+F133+F135+F103+F105+F101</f>
        <v>37336.8</v>
      </c>
      <c r="G100" s="99" t="n">
        <f aca="false">G107+G115+G119+G121+G123+G125+G131+G133+G135+G103+G105+G101+G117+G109+G111+G137+G113</f>
        <v>37660.3</v>
      </c>
      <c r="H100" s="99" t="n">
        <f aca="false">H107+H115+H119+H121+H123+H125+H131+H133+H135+H103+H105+H101+H117+H109+H111+H137+H113</f>
        <v>26584.3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45" hidden="false" customHeight="true" outlineLevel="0" collapsed="false">
      <c r="A101" s="64" t="s">
        <v>241</v>
      </c>
      <c r="B101" s="96" t="s">
        <v>242</v>
      </c>
      <c r="C101" s="97" t="n">
        <f aca="false">C102</f>
        <v>0</v>
      </c>
      <c r="D101" s="98"/>
      <c r="E101" s="98"/>
      <c r="F101" s="97" t="n">
        <f aca="false">F102</f>
        <v>0</v>
      </c>
      <c r="G101" s="99" t="n">
        <f aca="false">G102</f>
        <v>0</v>
      </c>
      <c r="H101" s="99" t="n">
        <f aca="false">H102</f>
        <v>1997.9</v>
      </c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48" hidden="false" customHeight="true" outlineLevel="0" collapsed="false">
      <c r="A102" s="64" t="s">
        <v>243</v>
      </c>
      <c r="B102" s="96" t="s">
        <v>244</v>
      </c>
      <c r="C102" s="100"/>
      <c r="D102" s="98"/>
      <c r="E102" s="98"/>
      <c r="F102" s="74" t="n">
        <f aca="false">G102-C102</f>
        <v>0</v>
      </c>
      <c r="G102" s="101"/>
      <c r="H102" s="101" t="n">
        <v>1997.9</v>
      </c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5</v>
      </c>
      <c r="B103" s="24" t="s">
        <v>246</v>
      </c>
      <c r="C103" s="97" t="n">
        <f aca="false">C104</f>
        <v>0</v>
      </c>
      <c r="D103" s="98"/>
      <c r="E103" s="98"/>
      <c r="F103" s="97" t="n">
        <f aca="false">F104</f>
        <v>22000</v>
      </c>
      <c r="G103" s="99" t="n">
        <f aca="false">G104</f>
        <v>22000</v>
      </c>
      <c r="H103" s="99" t="n">
        <f aca="false">H104</f>
        <v>22000</v>
      </c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64" t="s">
        <v>247</v>
      </c>
      <c r="B104" s="24" t="s">
        <v>248</v>
      </c>
      <c r="C104" s="102"/>
      <c r="D104" s="98"/>
      <c r="E104" s="98"/>
      <c r="F104" s="74" t="n">
        <f aca="false">G104-C104</f>
        <v>22000</v>
      </c>
      <c r="G104" s="103" t="n">
        <v>22000</v>
      </c>
      <c r="H104" s="103" t="n">
        <v>22000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true" customHeight="true" outlineLevel="0" collapsed="false">
      <c r="A105" s="85" t="s">
        <v>249</v>
      </c>
      <c r="B105" s="24" t="s">
        <v>250</v>
      </c>
      <c r="C105" s="76" t="n">
        <f aca="false">C106</f>
        <v>0</v>
      </c>
      <c r="D105" s="98"/>
      <c r="E105" s="98"/>
      <c r="F105" s="76" t="n">
        <f aca="false">F106</f>
        <v>0</v>
      </c>
      <c r="G105" s="25" t="n">
        <f aca="false">G106</f>
        <v>0</v>
      </c>
      <c r="H105" s="25" t="n">
        <f aca="false">H106</f>
        <v>0</v>
      </c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true" customHeight="true" outlineLevel="0" collapsed="false">
      <c r="A106" s="85" t="s">
        <v>251</v>
      </c>
      <c r="B106" s="24" t="s">
        <v>252</v>
      </c>
      <c r="C106" s="77"/>
      <c r="D106" s="98"/>
      <c r="E106" s="98"/>
      <c r="F106" s="74" t="n">
        <f aca="false">G106-C106</f>
        <v>0</v>
      </c>
      <c r="G106" s="27"/>
      <c r="H106" s="27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8.5" hidden="true" customHeight="true" outlineLevel="0" collapsed="false">
      <c r="A107" s="64" t="s">
        <v>253</v>
      </c>
      <c r="B107" s="24" t="s">
        <v>254</v>
      </c>
      <c r="C107" s="76" t="n">
        <f aca="false">C108</f>
        <v>0</v>
      </c>
      <c r="D107" s="98"/>
      <c r="E107" s="98"/>
      <c r="F107" s="76" t="n">
        <f aca="false">F108</f>
        <v>0</v>
      </c>
      <c r="G107" s="25" t="n">
        <f aca="false">G108</f>
        <v>0</v>
      </c>
      <c r="H107" s="25" t="n">
        <f aca="false">H108</f>
        <v>0</v>
      </c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29.25" hidden="true" customHeight="true" outlineLevel="0" collapsed="false">
      <c r="A108" s="64" t="s">
        <v>255</v>
      </c>
      <c r="B108" s="24" t="s">
        <v>256</v>
      </c>
      <c r="C108" s="77"/>
      <c r="D108" s="98"/>
      <c r="E108" s="98"/>
      <c r="F108" s="74" t="n">
        <f aca="false">G108-C108</f>
        <v>0</v>
      </c>
      <c r="G108" s="27"/>
      <c r="H108" s="27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7.25" hidden="true" customHeight="true" outlineLevel="0" collapsed="false">
      <c r="A109" s="64" t="s">
        <v>257</v>
      </c>
      <c r="B109" s="24" t="s">
        <v>258</v>
      </c>
      <c r="C109" s="76" t="n">
        <f aca="false">C110</f>
        <v>0</v>
      </c>
      <c r="D109" s="98"/>
      <c r="E109" s="98"/>
      <c r="F109" s="76" t="n">
        <f aca="false">F110</f>
        <v>0</v>
      </c>
      <c r="G109" s="25" t="n">
        <f aca="false">G110</f>
        <v>0</v>
      </c>
      <c r="H109" s="25" t="n">
        <f aca="false">H110</f>
        <v>0</v>
      </c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18" hidden="true" customHeight="true" outlineLevel="0" collapsed="false">
      <c r="A110" s="64" t="s">
        <v>259</v>
      </c>
      <c r="B110" s="24" t="s">
        <v>260</v>
      </c>
      <c r="C110" s="77"/>
      <c r="D110" s="98"/>
      <c r="E110" s="98"/>
      <c r="F110" s="74" t="n">
        <f aca="false">G110-C110</f>
        <v>0</v>
      </c>
      <c r="G110" s="27"/>
      <c r="H110" s="27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41.25" hidden="true" customHeight="true" outlineLevel="0" collapsed="false">
      <c r="A111" s="64" t="s">
        <v>261</v>
      </c>
      <c r="B111" s="24" t="s">
        <v>262</v>
      </c>
      <c r="C111" s="76" t="n">
        <f aca="false">C112</f>
        <v>0</v>
      </c>
      <c r="D111" s="98"/>
      <c r="E111" s="98"/>
      <c r="F111" s="76" t="n">
        <f aca="false">F112</f>
        <v>0</v>
      </c>
      <c r="G111" s="25" t="n">
        <f aca="false">G112</f>
        <v>0</v>
      </c>
      <c r="H111" s="25" t="n">
        <f aca="false">H112</f>
        <v>0</v>
      </c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39.75" hidden="true" customHeight="true" outlineLevel="0" collapsed="false">
      <c r="A112" s="64" t="s">
        <v>263</v>
      </c>
      <c r="B112" s="24" t="s">
        <v>264</v>
      </c>
      <c r="C112" s="77"/>
      <c r="D112" s="98"/>
      <c r="E112" s="98"/>
      <c r="F112" s="74" t="n">
        <f aca="false">G112-C112</f>
        <v>0</v>
      </c>
      <c r="G112" s="27"/>
      <c r="H112" s="27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39.75" hidden="false" customHeight="true" outlineLevel="0" collapsed="false">
      <c r="A113" s="64" t="s">
        <v>265</v>
      </c>
      <c r="B113" s="24" t="s">
        <v>266</v>
      </c>
      <c r="C113" s="77"/>
      <c r="D113" s="98"/>
      <c r="E113" s="98"/>
      <c r="F113" s="74"/>
      <c r="G113" s="104" t="n">
        <f aca="false">G114</f>
        <v>0</v>
      </c>
      <c r="H113" s="104" t="n">
        <f aca="false">H114</f>
        <v>0</v>
      </c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9.75" hidden="false" customHeight="true" outlineLevel="0" collapsed="false">
      <c r="A114" s="64" t="s">
        <v>267</v>
      </c>
      <c r="B114" s="24" t="s">
        <v>266</v>
      </c>
      <c r="C114" s="77"/>
      <c r="D114" s="98"/>
      <c r="E114" s="98"/>
      <c r="F114" s="74"/>
      <c r="G114" s="27"/>
      <c r="H114" s="27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18.75" hidden="false" customHeight="true" outlineLevel="0" collapsed="false">
      <c r="A115" s="64" t="s">
        <v>268</v>
      </c>
      <c r="B115" s="89" t="s">
        <v>269</v>
      </c>
      <c r="C115" s="92" t="n">
        <f aca="false">C116</f>
        <v>0</v>
      </c>
      <c r="D115" s="98"/>
      <c r="E115" s="98"/>
      <c r="F115" s="92" t="n">
        <f aca="false">F116</f>
        <v>15336.8</v>
      </c>
      <c r="G115" s="94" t="n">
        <f aca="false">G116</f>
        <v>15336.8</v>
      </c>
      <c r="H115" s="94" t="n">
        <f aca="false">H116</f>
        <v>2262.9</v>
      </c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19.5" hidden="false" customHeight="true" outlineLevel="0" collapsed="false">
      <c r="A116" s="64" t="s">
        <v>270</v>
      </c>
      <c r="B116" s="89" t="s">
        <v>271</v>
      </c>
      <c r="C116" s="77"/>
      <c r="D116" s="28"/>
      <c r="E116" s="28"/>
      <c r="F116" s="74" t="n">
        <f aca="false">G116-C116</f>
        <v>15336.8</v>
      </c>
      <c r="G116" s="27" t="n">
        <v>15336.8</v>
      </c>
      <c r="H116" s="27" t="n">
        <v>2262.9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29.25" hidden="true" customHeight="true" outlineLevel="0" collapsed="false">
      <c r="A117" s="64" t="s">
        <v>272</v>
      </c>
      <c r="B117" s="24" t="s">
        <v>273</v>
      </c>
      <c r="C117" s="76"/>
      <c r="D117" s="28"/>
      <c r="E117" s="28"/>
      <c r="F117" s="76"/>
      <c r="G117" s="25" t="n">
        <f aca="false">G118</f>
        <v>0</v>
      </c>
      <c r="H117" s="25" t="n">
        <f aca="false">H118</f>
        <v>0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33.75" hidden="true" customHeight="true" outlineLevel="0" collapsed="false">
      <c r="A118" s="64" t="s">
        <v>274</v>
      </c>
      <c r="B118" s="24" t="s">
        <v>275</v>
      </c>
      <c r="C118" s="77"/>
      <c r="D118" s="28"/>
      <c r="E118" s="28"/>
      <c r="F118" s="77"/>
      <c r="G118" s="27"/>
      <c r="H118" s="27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27.75" hidden="true" customHeight="true" outlineLevel="0" collapsed="false">
      <c r="A119" s="85" t="s">
        <v>276</v>
      </c>
      <c r="B119" s="24" t="s">
        <v>277</v>
      </c>
      <c r="C119" s="76" t="n">
        <f aca="false">C120</f>
        <v>0</v>
      </c>
      <c r="D119" s="28"/>
      <c r="E119" s="28"/>
      <c r="F119" s="76" t="n">
        <f aca="false">F120</f>
        <v>0</v>
      </c>
      <c r="G119" s="25" t="n">
        <f aca="false">G120</f>
        <v>0</v>
      </c>
      <c r="H119" s="25" t="n">
        <f aca="false">H120</f>
        <v>0</v>
      </c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true" customHeight="true" outlineLevel="0" collapsed="false">
      <c r="A120" s="85" t="s">
        <v>278</v>
      </c>
      <c r="B120" s="24" t="s">
        <v>279</v>
      </c>
      <c r="C120" s="77"/>
      <c r="D120" s="28"/>
      <c r="E120" s="28"/>
      <c r="F120" s="77"/>
      <c r="G120" s="27"/>
      <c r="H120" s="27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30.75" hidden="true" customHeight="true" outlineLevel="0" collapsed="false">
      <c r="A121" s="64" t="s">
        <v>280</v>
      </c>
      <c r="B121" s="24" t="s">
        <v>281</v>
      </c>
      <c r="C121" s="76" t="n">
        <f aca="false">C122</f>
        <v>0</v>
      </c>
      <c r="D121" s="28"/>
      <c r="E121" s="28"/>
      <c r="F121" s="76" t="n">
        <f aca="false">F122</f>
        <v>0</v>
      </c>
      <c r="G121" s="25" t="n">
        <f aca="false">G122</f>
        <v>0</v>
      </c>
      <c r="H121" s="25" t="n">
        <f aca="false">H122</f>
        <v>0</v>
      </c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30" hidden="true" customHeight="true" outlineLevel="0" collapsed="false">
      <c r="A122" s="64" t="s">
        <v>282</v>
      </c>
      <c r="B122" s="24" t="s">
        <v>283</v>
      </c>
      <c r="C122" s="77"/>
      <c r="D122" s="28"/>
      <c r="E122" s="28"/>
      <c r="F122" s="77"/>
      <c r="G122" s="27"/>
      <c r="H122" s="27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45" hidden="true" customHeight="true" outlineLevel="0" collapsed="false">
      <c r="A123" s="64" t="s">
        <v>284</v>
      </c>
      <c r="B123" s="24" t="s">
        <v>285</v>
      </c>
      <c r="C123" s="76" t="n">
        <f aca="false">C124</f>
        <v>0</v>
      </c>
      <c r="D123" s="28"/>
      <c r="E123" s="28"/>
      <c r="F123" s="76" t="n">
        <f aca="false">F124</f>
        <v>0</v>
      </c>
      <c r="G123" s="25" t="n">
        <f aca="false">G124</f>
        <v>0</v>
      </c>
      <c r="H123" s="25" t="n">
        <f aca="false">H124</f>
        <v>0</v>
      </c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43.5" hidden="true" customHeight="true" outlineLevel="0" collapsed="false">
      <c r="A124" s="64" t="s">
        <v>286</v>
      </c>
      <c r="B124" s="24" t="s">
        <v>287</v>
      </c>
      <c r="C124" s="77"/>
      <c r="D124" s="28"/>
      <c r="E124" s="28"/>
      <c r="F124" s="74" t="n">
        <f aca="false">G124-C124</f>
        <v>0</v>
      </c>
      <c r="G124" s="27"/>
      <c r="H124" s="27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28.5" hidden="true" customHeight="true" outlineLevel="0" collapsed="false">
      <c r="A125" s="64" t="s">
        <v>288</v>
      </c>
      <c r="B125" s="24" t="s">
        <v>289</v>
      </c>
      <c r="C125" s="76" t="n">
        <f aca="false">C126</f>
        <v>0</v>
      </c>
      <c r="D125" s="28"/>
      <c r="E125" s="28"/>
      <c r="F125" s="76" t="n">
        <f aca="false">F126</f>
        <v>0</v>
      </c>
      <c r="G125" s="25" t="n">
        <f aca="false">G126</f>
        <v>0</v>
      </c>
      <c r="H125" s="25" t="n">
        <f aca="false">H126</f>
        <v>0</v>
      </c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30" hidden="true" customHeight="true" outlineLevel="0" collapsed="false">
      <c r="A126" s="64" t="s">
        <v>290</v>
      </c>
      <c r="B126" s="24" t="s">
        <v>291</v>
      </c>
      <c r="C126" s="77"/>
      <c r="D126" s="28"/>
      <c r="E126" s="28"/>
      <c r="F126" s="74" t="n">
        <f aca="false">G126-C126</f>
        <v>0</v>
      </c>
      <c r="G126" s="27"/>
      <c r="H126" s="27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27" hidden="true" customHeight="true" outlineLevel="0" collapsed="false">
      <c r="A127" s="64" t="s">
        <v>292</v>
      </c>
      <c r="B127" s="24" t="s">
        <v>293</v>
      </c>
      <c r="C127" s="76" t="n">
        <f aca="false">C128</f>
        <v>0</v>
      </c>
      <c r="D127" s="28"/>
      <c r="E127" s="28"/>
      <c r="F127" s="76" t="n">
        <f aca="false">F128</f>
        <v>0</v>
      </c>
      <c r="G127" s="25" t="n">
        <f aca="false">G128</f>
        <v>0</v>
      </c>
      <c r="H127" s="25" t="n">
        <f aca="false">H128</f>
        <v>0</v>
      </c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43.5" hidden="true" customHeight="true" outlineLevel="0" collapsed="false">
      <c r="A128" s="64" t="s">
        <v>294</v>
      </c>
      <c r="B128" s="24" t="s">
        <v>295</v>
      </c>
      <c r="C128" s="77"/>
      <c r="D128" s="28"/>
      <c r="E128" s="28"/>
      <c r="F128" s="77"/>
      <c r="G128" s="27"/>
      <c r="H128" s="27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27" hidden="true" customHeight="true" outlineLevel="0" collapsed="false">
      <c r="A129" s="64" t="s">
        <v>296</v>
      </c>
      <c r="B129" s="24" t="s">
        <v>297</v>
      </c>
      <c r="C129" s="76" t="n">
        <f aca="false">C130</f>
        <v>0</v>
      </c>
      <c r="D129" s="28"/>
      <c r="E129" s="28"/>
      <c r="F129" s="76" t="n">
        <f aca="false">F130</f>
        <v>0</v>
      </c>
      <c r="G129" s="25" t="n">
        <f aca="false">G130</f>
        <v>0</v>
      </c>
      <c r="H129" s="25" t="n">
        <f aca="false">H130</f>
        <v>0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27" hidden="true" customHeight="true" outlineLevel="0" collapsed="false">
      <c r="A130" s="64" t="s">
        <v>298</v>
      </c>
      <c r="B130" s="24" t="s">
        <v>299</v>
      </c>
      <c r="C130" s="77"/>
      <c r="D130" s="28"/>
      <c r="E130" s="28"/>
      <c r="F130" s="77"/>
      <c r="G130" s="27"/>
      <c r="H130" s="27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30" hidden="true" customHeight="false" outlineLevel="0" collapsed="false">
      <c r="A131" s="64" t="s">
        <v>300</v>
      </c>
      <c r="B131" s="24" t="s">
        <v>301</v>
      </c>
      <c r="C131" s="76" t="n">
        <f aca="false">C132</f>
        <v>0</v>
      </c>
      <c r="D131" s="28"/>
      <c r="E131" s="28"/>
      <c r="F131" s="76" t="n">
        <f aca="false">F132</f>
        <v>0</v>
      </c>
      <c r="G131" s="25" t="n">
        <f aca="false">G132</f>
        <v>0</v>
      </c>
      <c r="H131" s="25" t="n">
        <f aca="false">H132</f>
        <v>0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45" hidden="true" customHeight="false" outlineLevel="0" collapsed="false">
      <c r="A132" s="64" t="s">
        <v>302</v>
      </c>
      <c r="B132" s="24" t="s">
        <v>303</v>
      </c>
      <c r="C132" s="77"/>
      <c r="D132" s="28"/>
      <c r="E132" s="28"/>
      <c r="F132" s="77"/>
      <c r="G132" s="27"/>
      <c r="H132" s="27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false" customHeight="false" outlineLevel="0" collapsed="false">
      <c r="A133" s="85" t="s">
        <v>304</v>
      </c>
      <c r="B133" s="105" t="s">
        <v>305</v>
      </c>
      <c r="C133" s="76" t="n">
        <f aca="false">C134</f>
        <v>0</v>
      </c>
      <c r="D133" s="28"/>
      <c r="E133" s="28"/>
      <c r="F133" s="76" t="n">
        <f aca="false">F134</f>
        <v>0</v>
      </c>
      <c r="G133" s="25" t="n">
        <f aca="false">G134</f>
        <v>323.5</v>
      </c>
      <c r="H133" s="25" t="n">
        <f aca="false">H134</f>
        <v>323.5</v>
      </c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false" customHeight="false" outlineLevel="0" collapsed="false">
      <c r="A134" s="85" t="s">
        <v>306</v>
      </c>
      <c r="B134" s="105" t="s">
        <v>307</v>
      </c>
      <c r="C134" s="77"/>
      <c r="D134" s="28"/>
      <c r="E134" s="28"/>
      <c r="F134" s="77"/>
      <c r="G134" s="27" t="n">
        <v>323.5</v>
      </c>
      <c r="H134" s="27" t="n">
        <v>323.5</v>
      </c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15" hidden="true" customHeight="false" outlineLevel="0" collapsed="false">
      <c r="A135" s="85" t="s">
        <v>308</v>
      </c>
      <c r="B135" s="15" t="s">
        <v>309</v>
      </c>
      <c r="C135" s="76" t="n">
        <f aca="false">C136</f>
        <v>0</v>
      </c>
      <c r="D135" s="28"/>
      <c r="E135" s="28"/>
      <c r="F135" s="76" t="n">
        <f aca="false">F136</f>
        <v>0</v>
      </c>
      <c r="G135" s="25" t="n">
        <f aca="false">G136</f>
        <v>0</v>
      </c>
      <c r="H135" s="25" t="n">
        <f aca="false">H136</f>
        <v>0</v>
      </c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0" hidden="true" customHeight="false" outlineLevel="0" collapsed="false">
      <c r="A136" s="85" t="s">
        <v>310</v>
      </c>
      <c r="B136" s="15" t="s">
        <v>311</v>
      </c>
      <c r="C136" s="77"/>
      <c r="D136" s="28"/>
      <c r="E136" s="28"/>
      <c r="F136" s="77"/>
      <c r="G136" s="27"/>
      <c r="H136" s="27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true" customHeight="false" outlineLevel="0" collapsed="false">
      <c r="A137" s="85" t="s">
        <v>312</v>
      </c>
      <c r="B137" s="15" t="s">
        <v>313</v>
      </c>
      <c r="C137" s="76"/>
      <c r="D137" s="28"/>
      <c r="E137" s="28"/>
      <c r="F137" s="76"/>
      <c r="G137" s="25" t="n">
        <f aca="false">G138</f>
        <v>0</v>
      </c>
      <c r="H137" s="25" t="n">
        <f aca="false">H138</f>
        <v>0</v>
      </c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</row>
    <row r="138" customFormat="false" ht="30" hidden="true" customHeight="false" outlineLevel="0" collapsed="false">
      <c r="A138" s="85" t="s">
        <v>314</v>
      </c>
      <c r="B138" s="15" t="s">
        <v>315</v>
      </c>
      <c r="C138" s="77"/>
      <c r="D138" s="28"/>
      <c r="E138" s="28"/>
      <c r="F138" s="77"/>
      <c r="G138" s="27"/>
      <c r="H138" s="27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customFormat="false" ht="18" hidden="false" customHeight="true" outlineLevel="0" collapsed="false">
      <c r="A139" s="64" t="s">
        <v>316</v>
      </c>
      <c r="B139" s="24" t="s">
        <v>317</v>
      </c>
      <c r="C139" s="83" t="n">
        <f aca="false">C140+C144+C146+C148+C150+C152+C160+C162+C168+C142+C154+C156+C164+C166</f>
        <v>49385.3</v>
      </c>
      <c r="D139" s="78"/>
      <c r="E139" s="78"/>
      <c r="F139" s="83" t="n">
        <f aca="false">F140+F144+F146+F148+F150+F152+F160+F162+F168+F142+F154+F156+F164+F166</f>
        <v>-15838.1</v>
      </c>
      <c r="G139" s="84" t="n">
        <f aca="false">G140+G144+G146+G148+G150+G152+G160+G162+G168+G142+G154+G156+G164+G166+G158</f>
        <v>33550.4</v>
      </c>
      <c r="H139" s="84" t="n">
        <f aca="false">H140+H144+H146+H148+H150+H152+H160+H162+H168+H142+H154+H156+H164+H166+H158</f>
        <v>38014</v>
      </c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</row>
    <row r="140" customFormat="false" ht="15" hidden="true" customHeight="true" outlineLevel="0" collapsed="false">
      <c r="A140" s="64" t="s">
        <v>318</v>
      </c>
      <c r="B140" s="24" t="s">
        <v>319</v>
      </c>
      <c r="C140" s="76" t="n">
        <f aca="false">C141</f>
        <v>0</v>
      </c>
      <c r="D140" s="26"/>
      <c r="E140" s="26"/>
      <c r="F140" s="76" t="n">
        <f aca="false">F141</f>
        <v>0</v>
      </c>
      <c r="G140" s="25" t="n">
        <f aca="false">G141</f>
        <v>0</v>
      </c>
      <c r="H140" s="25" t="n">
        <f aca="false">H141</f>
        <v>0</v>
      </c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</row>
    <row r="141" customFormat="false" ht="15" hidden="true" customHeight="true" outlineLevel="0" collapsed="false">
      <c r="A141" s="64" t="s">
        <v>320</v>
      </c>
      <c r="B141" s="24" t="s">
        <v>321</v>
      </c>
      <c r="C141" s="77"/>
      <c r="D141" s="28"/>
      <c r="E141" s="28"/>
      <c r="F141" s="77"/>
      <c r="G141" s="27"/>
      <c r="H141" s="27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</row>
    <row r="142" customFormat="false" ht="30" hidden="false" customHeight="false" outlineLevel="0" collapsed="false">
      <c r="A142" s="106" t="s">
        <v>322</v>
      </c>
      <c r="B142" s="24" t="s">
        <v>323</v>
      </c>
      <c r="C142" s="76" t="n">
        <f aca="false">C143</f>
        <v>0</v>
      </c>
      <c r="D142" s="28"/>
      <c r="E142" s="28"/>
      <c r="F142" s="76" t="n">
        <f aca="false">F143</f>
        <v>0</v>
      </c>
      <c r="G142" s="25" t="n">
        <f aca="false">G143</f>
        <v>3.2</v>
      </c>
      <c r="H142" s="25" t="n">
        <f aca="false">H143</f>
        <v>38.6</v>
      </c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</row>
    <row r="143" customFormat="false" ht="33.75" hidden="false" customHeight="true" outlineLevel="0" collapsed="false">
      <c r="A143" s="106" t="s">
        <v>324</v>
      </c>
      <c r="B143" s="24" t="s">
        <v>325</v>
      </c>
      <c r="C143" s="77"/>
      <c r="D143" s="28"/>
      <c r="E143" s="28"/>
      <c r="F143" s="77"/>
      <c r="G143" s="27" t="n">
        <v>3.2</v>
      </c>
      <c r="H143" s="27" t="n">
        <v>38.6</v>
      </c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</row>
    <row r="144" customFormat="false" ht="30" hidden="false" customHeight="true" outlineLevel="0" collapsed="false">
      <c r="A144" s="64" t="s">
        <v>326</v>
      </c>
      <c r="B144" s="24" t="s">
        <v>327</v>
      </c>
      <c r="C144" s="92" t="n">
        <f aca="false">C145</f>
        <v>289.6</v>
      </c>
      <c r="D144" s="98"/>
      <c r="E144" s="98"/>
      <c r="F144" s="92" t="n">
        <f aca="false">F145</f>
        <v>180.6</v>
      </c>
      <c r="G144" s="94" t="n">
        <f aca="false">G145</f>
        <v>470.2</v>
      </c>
      <c r="H144" s="94" t="n">
        <f aca="false">H145</f>
        <v>483.7</v>
      </c>
    </row>
    <row r="145" customFormat="false" ht="30" hidden="false" customHeight="true" outlineLevel="0" collapsed="false">
      <c r="A145" s="64" t="s">
        <v>328</v>
      </c>
      <c r="B145" s="24" t="s">
        <v>329</v>
      </c>
      <c r="C145" s="77" t="n">
        <v>289.6</v>
      </c>
      <c r="D145" s="28"/>
      <c r="E145" s="28"/>
      <c r="F145" s="74" t="n">
        <f aca="false">G145-C145</f>
        <v>180.6</v>
      </c>
      <c r="G145" s="27" t="n">
        <v>470.2</v>
      </c>
      <c r="H145" s="27" t="n">
        <v>483.7</v>
      </c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</row>
    <row r="146" s="47" customFormat="true" ht="30" hidden="false" customHeight="true" outlineLevel="0" collapsed="false">
      <c r="A146" s="64" t="s">
        <v>330</v>
      </c>
      <c r="B146" s="24" t="s">
        <v>331</v>
      </c>
      <c r="C146" s="76" t="n">
        <f aca="false">C147</f>
        <v>48.8</v>
      </c>
      <c r="D146" s="26"/>
      <c r="E146" s="26"/>
      <c r="F146" s="76" t="n">
        <f aca="false">F147</f>
        <v>-30.6</v>
      </c>
      <c r="G146" s="25" t="n">
        <f aca="false">G147</f>
        <v>18.2</v>
      </c>
      <c r="H146" s="25" t="n">
        <f aca="false">H147</f>
        <v>36</v>
      </c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</row>
    <row r="147" s="47" customFormat="true" ht="30" hidden="false" customHeight="true" outlineLevel="0" collapsed="false">
      <c r="A147" s="64" t="s">
        <v>332</v>
      </c>
      <c r="B147" s="24" t="s">
        <v>333</v>
      </c>
      <c r="C147" s="77" t="n">
        <v>48.8</v>
      </c>
      <c r="D147" s="28"/>
      <c r="E147" s="28"/>
      <c r="F147" s="74" t="n">
        <f aca="false">G147-C147</f>
        <v>-30.6</v>
      </c>
      <c r="G147" s="27" t="n">
        <v>18.2</v>
      </c>
      <c r="H147" s="27" t="n">
        <v>36</v>
      </c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</row>
    <row r="148" s="47" customFormat="true" ht="29.25" hidden="false" customHeight="true" outlineLevel="0" collapsed="false">
      <c r="A148" s="64" t="s">
        <v>334</v>
      </c>
      <c r="B148" s="24" t="s">
        <v>335</v>
      </c>
      <c r="C148" s="76" t="n">
        <f aca="false">C149</f>
        <v>843.8</v>
      </c>
      <c r="D148" s="26"/>
      <c r="E148" s="26"/>
      <c r="F148" s="76" t="n">
        <f aca="false">F149</f>
        <v>5184.8</v>
      </c>
      <c r="G148" s="25" t="n">
        <f aca="false">G149</f>
        <v>6028.6</v>
      </c>
      <c r="H148" s="25" t="n">
        <f aca="false">H149</f>
        <v>6028.6</v>
      </c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</row>
    <row r="149" s="47" customFormat="true" ht="29.25" hidden="false" customHeight="true" outlineLevel="0" collapsed="false">
      <c r="A149" s="64" t="s">
        <v>336</v>
      </c>
      <c r="B149" s="24" t="s">
        <v>337</v>
      </c>
      <c r="C149" s="77" t="n">
        <v>843.8</v>
      </c>
      <c r="D149" s="28"/>
      <c r="E149" s="28"/>
      <c r="F149" s="74" t="n">
        <f aca="false">G149-C149</f>
        <v>5184.8</v>
      </c>
      <c r="G149" s="27" t="n">
        <v>6028.6</v>
      </c>
      <c r="H149" s="27" t="n">
        <v>6028.6</v>
      </c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</row>
    <row r="150" s="47" customFormat="true" ht="30" hidden="true" customHeight="true" outlineLevel="0" collapsed="false">
      <c r="A150" s="64" t="s">
        <v>338</v>
      </c>
      <c r="B150" s="24" t="s">
        <v>339</v>
      </c>
      <c r="C150" s="76" t="n">
        <f aca="false">C151</f>
        <v>0</v>
      </c>
      <c r="D150" s="26"/>
      <c r="E150" s="26"/>
      <c r="F150" s="76" t="n">
        <f aca="false">F151</f>
        <v>0</v>
      </c>
      <c r="G150" s="25" t="n">
        <f aca="false">G151</f>
        <v>0</v>
      </c>
      <c r="H150" s="25" t="n">
        <f aca="false">H151</f>
        <v>0</v>
      </c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</row>
    <row r="151" s="47" customFormat="true" ht="30" hidden="true" customHeight="true" outlineLevel="0" collapsed="false">
      <c r="A151" s="64" t="s">
        <v>340</v>
      </c>
      <c r="B151" s="24" t="s">
        <v>341</v>
      </c>
      <c r="C151" s="77" t="n">
        <v>0</v>
      </c>
      <c r="D151" s="28"/>
      <c r="E151" s="28"/>
      <c r="F151" s="77" t="n">
        <v>0</v>
      </c>
      <c r="G151" s="27" t="n">
        <v>0</v>
      </c>
      <c r="H151" s="27" t="n">
        <v>0</v>
      </c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</row>
    <row r="152" s="47" customFormat="true" ht="25.5" hidden="false" customHeight="true" outlineLevel="0" collapsed="false">
      <c r="A152" s="64" t="s">
        <v>342</v>
      </c>
      <c r="B152" s="24" t="s">
        <v>343</v>
      </c>
      <c r="C152" s="76" t="n">
        <f aca="false">C153</f>
        <v>3006.7</v>
      </c>
      <c r="D152" s="26"/>
      <c r="E152" s="26"/>
      <c r="F152" s="76" t="n">
        <f aca="false">F153</f>
        <v>682.7</v>
      </c>
      <c r="G152" s="25" t="n">
        <f aca="false">G153</f>
        <v>3689.4</v>
      </c>
      <c r="H152" s="25" t="n">
        <f aca="false">H153</f>
        <v>3689.4</v>
      </c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</row>
    <row r="153" s="47" customFormat="true" ht="29.25" hidden="false" customHeight="true" outlineLevel="0" collapsed="false">
      <c r="A153" s="64" t="s">
        <v>344</v>
      </c>
      <c r="B153" s="24" t="s">
        <v>345</v>
      </c>
      <c r="C153" s="77" t="n">
        <v>3006.7</v>
      </c>
      <c r="D153" s="28"/>
      <c r="E153" s="28"/>
      <c r="F153" s="74" t="n">
        <f aca="false">G153-C153</f>
        <v>682.7</v>
      </c>
      <c r="G153" s="27" t="n">
        <v>3689.4</v>
      </c>
      <c r="H153" s="27" t="n">
        <v>3689.4</v>
      </c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</row>
    <row r="154" s="47" customFormat="true" ht="15" hidden="true" customHeight="true" outlineLevel="0" collapsed="false">
      <c r="A154" s="64" t="s">
        <v>346</v>
      </c>
      <c r="B154" s="24" t="s">
        <v>347</v>
      </c>
      <c r="C154" s="76" t="n">
        <f aca="false">C155</f>
        <v>0</v>
      </c>
      <c r="D154" s="26"/>
      <c r="E154" s="26"/>
      <c r="F154" s="76" t="n">
        <f aca="false">F155</f>
        <v>0</v>
      </c>
      <c r="G154" s="25" t="n">
        <f aca="false">G155</f>
        <v>0</v>
      </c>
      <c r="H154" s="25" t="n">
        <f aca="false">H155</f>
        <v>0</v>
      </c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</row>
    <row r="155" s="47" customFormat="true" ht="15" hidden="true" customHeight="true" outlineLevel="0" collapsed="false">
      <c r="A155" s="64" t="s">
        <v>348</v>
      </c>
      <c r="B155" s="24" t="s">
        <v>349</v>
      </c>
      <c r="C155" s="77"/>
      <c r="D155" s="28"/>
      <c r="E155" s="28"/>
      <c r="F155" s="77"/>
      <c r="G155" s="27"/>
      <c r="H155" s="27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</row>
    <row r="156" s="47" customFormat="true" ht="49.5" hidden="false" customHeight="true" outlineLevel="0" collapsed="false">
      <c r="A156" s="107" t="s">
        <v>350</v>
      </c>
      <c r="B156" s="108" t="s">
        <v>351</v>
      </c>
      <c r="C156" s="76" t="n">
        <f aca="false">C157</f>
        <v>6063.8</v>
      </c>
      <c r="D156" s="28"/>
      <c r="E156" s="28"/>
      <c r="F156" s="76" t="n">
        <f aca="false">F157</f>
        <v>-5012.6</v>
      </c>
      <c r="G156" s="25" t="n">
        <f aca="false">G157</f>
        <v>1051.2</v>
      </c>
      <c r="H156" s="25" t="n">
        <f aca="false">H157</f>
        <v>2102.4</v>
      </c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</row>
    <row r="157" s="47" customFormat="true" ht="45" hidden="false" customHeight="true" outlineLevel="0" collapsed="false">
      <c r="A157" s="107" t="s">
        <v>352</v>
      </c>
      <c r="B157" s="108" t="s">
        <v>353</v>
      </c>
      <c r="C157" s="77" t="n">
        <v>6063.8</v>
      </c>
      <c r="D157" s="28"/>
      <c r="E157" s="28"/>
      <c r="F157" s="74" t="n">
        <f aca="false">G157-C157</f>
        <v>-5012.6</v>
      </c>
      <c r="G157" s="27" t="n">
        <v>1051.2</v>
      </c>
      <c r="H157" s="27" t="n">
        <v>2102.4</v>
      </c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</row>
    <row r="158" s="47" customFormat="true" ht="45" hidden="true" customHeight="true" outlineLevel="0" collapsed="false">
      <c r="A158" s="109" t="s">
        <v>354</v>
      </c>
      <c r="B158" s="108" t="s">
        <v>355</v>
      </c>
      <c r="C158" s="77"/>
      <c r="D158" s="28"/>
      <c r="E158" s="28"/>
      <c r="F158" s="74"/>
      <c r="G158" s="104" t="n">
        <f aca="false">G159</f>
        <v>0</v>
      </c>
      <c r="H158" s="104" t="n">
        <f aca="false">H159</f>
        <v>0</v>
      </c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</row>
    <row r="159" s="47" customFormat="true" ht="45" hidden="true" customHeight="true" outlineLevel="0" collapsed="false">
      <c r="A159" s="109" t="s">
        <v>356</v>
      </c>
      <c r="B159" s="108" t="s">
        <v>355</v>
      </c>
      <c r="C159" s="77"/>
      <c r="D159" s="28"/>
      <c r="E159" s="28"/>
      <c r="F159" s="74"/>
      <c r="G159" s="27"/>
      <c r="H159" s="27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</row>
    <row r="160" s="47" customFormat="true" ht="30" hidden="false" customHeight="true" outlineLevel="0" collapsed="false">
      <c r="A160" s="64" t="s">
        <v>357</v>
      </c>
      <c r="B160" s="24" t="s">
        <v>358</v>
      </c>
      <c r="C160" s="76" t="n">
        <f aca="false">C161</f>
        <v>1453.3</v>
      </c>
      <c r="D160" s="26"/>
      <c r="E160" s="26"/>
      <c r="F160" s="76" t="n">
        <f aca="false">F161</f>
        <v>95.9000000000001</v>
      </c>
      <c r="G160" s="25" t="n">
        <f aca="false">G161</f>
        <v>1549.2</v>
      </c>
      <c r="H160" s="25" t="n">
        <f aca="false">H161</f>
        <v>1549.2</v>
      </c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</row>
    <row r="161" s="47" customFormat="true" ht="30" hidden="false" customHeight="true" outlineLevel="0" collapsed="false">
      <c r="A161" s="64" t="s">
        <v>359</v>
      </c>
      <c r="B161" s="24" t="s">
        <v>360</v>
      </c>
      <c r="C161" s="77" t="n">
        <v>1453.3</v>
      </c>
      <c r="D161" s="28"/>
      <c r="E161" s="28"/>
      <c r="F161" s="74" t="n">
        <f aca="false">G161-C161</f>
        <v>95.9000000000001</v>
      </c>
      <c r="G161" s="27" t="n">
        <v>1549.2</v>
      </c>
      <c r="H161" s="27" t="n">
        <v>1549.2</v>
      </c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</row>
    <row r="162" customFormat="false" ht="45" hidden="false" customHeight="true" outlineLevel="0" collapsed="false">
      <c r="A162" s="64" t="s">
        <v>361</v>
      </c>
      <c r="B162" s="24" t="s">
        <v>362</v>
      </c>
      <c r="C162" s="76" t="n">
        <f aca="false">C163</f>
        <v>505</v>
      </c>
      <c r="D162" s="26"/>
      <c r="E162" s="26"/>
      <c r="F162" s="76" t="n">
        <f aca="false">F163</f>
        <v>110.7</v>
      </c>
      <c r="G162" s="25" t="n">
        <f aca="false">G163</f>
        <v>615.7</v>
      </c>
      <c r="H162" s="25" t="n">
        <f aca="false">H163</f>
        <v>615.7</v>
      </c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47.25" hidden="false" customHeight="true" outlineLevel="0" collapsed="false">
      <c r="A163" s="64" t="s">
        <v>363</v>
      </c>
      <c r="B163" s="24" t="s">
        <v>364</v>
      </c>
      <c r="C163" s="77" t="n">
        <v>505</v>
      </c>
      <c r="D163" s="28"/>
      <c r="E163" s="28"/>
      <c r="F163" s="74" t="n">
        <f aca="false">G163-C163</f>
        <v>110.7</v>
      </c>
      <c r="G163" s="27" t="n">
        <v>615.7</v>
      </c>
      <c r="H163" s="27" t="n">
        <v>615.7</v>
      </c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58.5" hidden="true" customHeight="true" outlineLevel="0" collapsed="false">
      <c r="A164" s="64" t="s">
        <v>365</v>
      </c>
      <c r="B164" s="24" t="s">
        <v>366</v>
      </c>
      <c r="C164" s="76" t="n">
        <f aca="false">C165</f>
        <v>0</v>
      </c>
      <c r="D164" s="28"/>
      <c r="E164" s="28"/>
      <c r="F164" s="76" t="n">
        <f aca="false">F165</f>
        <v>0</v>
      </c>
      <c r="G164" s="25" t="n">
        <f aca="false">G165</f>
        <v>0</v>
      </c>
      <c r="H164" s="25" t="n">
        <f aca="false">H165</f>
        <v>0</v>
      </c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57" hidden="true" customHeight="true" outlineLevel="0" collapsed="false">
      <c r="A165" s="64" t="s">
        <v>367</v>
      </c>
      <c r="B165" s="24" t="s">
        <v>368</v>
      </c>
      <c r="C165" s="77"/>
      <c r="D165" s="28"/>
      <c r="E165" s="28"/>
      <c r="F165" s="74" t="n">
        <f aca="false">G165-C165</f>
        <v>0</v>
      </c>
      <c r="G165" s="27"/>
      <c r="H165" s="27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22.5" hidden="true" customHeight="true" outlineLevel="0" collapsed="false">
      <c r="A166" s="64" t="s">
        <v>369</v>
      </c>
      <c r="B166" s="110" t="s">
        <v>370</v>
      </c>
      <c r="C166" s="76" t="n">
        <f aca="false">C167</f>
        <v>0</v>
      </c>
      <c r="D166" s="28"/>
      <c r="E166" s="28"/>
      <c r="F166" s="76" t="n">
        <f aca="false">F167</f>
        <v>0</v>
      </c>
      <c r="G166" s="25" t="n">
        <f aca="false">G167</f>
        <v>0</v>
      </c>
      <c r="H166" s="25" t="n">
        <f aca="false">H167</f>
        <v>0</v>
      </c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33" hidden="true" customHeight="true" outlineLevel="0" collapsed="false">
      <c r="A167" s="64" t="s">
        <v>371</v>
      </c>
      <c r="B167" s="110" t="s">
        <v>372</v>
      </c>
      <c r="C167" s="77"/>
      <c r="D167" s="28"/>
      <c r="E167" s="28"/>
      <c r="F167" s="77"/>
      <c r="G167" s="27"/>
      <c r="H167" s="27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5" hidden="false" customHeight="true" outlineLevel="0" collapsed="false">
      <c r="A168" s="64" t="s">
        <v>373</v>
      </c>
      <c r="B168" s="24" t="s">
        <v>374</v>
      </c>
      <c r="C168" s="76" t="n">
        <f aca="false">C169</f>
        <v>37174.3</v>
      </c>
      <c r="D168" s="26"/>
      <c r="E168" s="26"/>
      <c r="F168" s="76" t="n">
        <f aca="false">F169</f>
        <v>-17049.6</v>
      </c>
      <c r="G168" s="25" t="n">
        <f aca="false">G169</f>
        <v>20124.7</v>
      </c>
      <c r="H168" s="25" t="n">
        <f aca="false">H169</f>
        <v>23470.4</v>
      </c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</row>
    <row r="169" customFormat="false" ht="15" hidden="false" customHeight="true" outlineLevel="0" collapsed="false">
      <c r="A169" s="64" t="s">
        <v>375</v>
      </c>
      <c r="B169" s="24" t="s">
        <v>376</v>
      </c>
      <c r="C169" s="77" t="n">
        <v>37174.3</v>
      </c>
      <c r="D169" s="28"/>
      <c r="E169" s="28"/>
      <c r="F169" s="74" t="n">
        <f aca="false">G169-C169</f>
        <v>-17049.6</v>
      </c>
      <c r="G169" s="27" t="n">
        <v>20124.7</v>
      </c>
      <c r="H169" s="27" t="n">
        <v>23470.4</v>
      </c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15" hidden="true" customHeight="true" outlineLevel="0" collapsed="false">
      <c r="A170" s="64"/>
      <c r="B170" s="111"/>
      <c r="C170" s="76"/>
      <c r="D170" s="26"/>
      <c r="E170" s="26"/>
      <c r="F170" s="76"/>
      <c r="G170" s="25"/>
      <c r="H170" s="25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15" hidden="true" customHeight="true" outlineLevel="0" collapsed="false">
      <c r="A171" s="64" t="s">
        <v>377</v>
      </c>
      <c r="B171" s="111" t="s">
        <v>378</v>
      </c>
      <c r="C171" s="76" t="n">
        <f aca="false">C172</f>
        <v>0</v>
      </c>
      <c r="D171" s="26"/>
      <c r="E171" s="26"/>
      <c r="F171" s="76" t="n">
        <f aca="false">F172</f>
        <v>0</v>
      </c>
      <c r="G171" s="25" t="n">
        <f aca="false">G172</f>
        <v>0</v>
      </c>
      <c r="H171" s="25" t="n">
        <f aca="false">H172</f>
        <v>0</v>
      </c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15" hidden="true" customHeight="true" outlineLevel="0" collapsed="false">
      <c r="A172" s="64" t="s">
        <v>377</v>
      </c>
      <c r="B172" s="111" t="s">
        <v>379</v>
      </c>
      <c r="C172" s="77"/>
      <c r="D172" s="26"/>
      <c r="E172" s="26"/>
      <c r="F172" s="77"/>
      <c r="G172" s="27"/>
      <c r="H172" s="27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15" hidden="false" customHeight="true" outlineLevel="0" collapsed="false">
      <c r="A173" s="64" t="s">
        <v>380</v>
      </c>
      <c r="B173" s="24" t="s">
        <v>381</v>
      </c>
      <c r="C173" s="76" t="n">
        <f aca="false">C174+C182+C184+C188+C186+C180</f>
        <v>0</v>
      </c>
      <c r="D173" s="26"/>
      <c r="E173" s="26"/>
      <c r="F173" s="76" t="n">
        <f aca="false">F174+F182+F184+F188+F186+F180</f>
        <v>0</v>
      </c>
      <c r="G173" s="25" t="n">
        <f aca="false">G188+G190+G192+G184+G174+G180</f>
        <v>2500.16437</v>
      </c>
      <c r="H173" s="25" t="n">
        <f aca="false">H188+H190+H192+H184+H174+H180</f>
        <v>2528.0637</v>
      </c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15" hidden="true" customHeight="true" outlineLevel="0" collapsed="false">
      <c r="A174" s="64" t="s">
        <v>382</v>
      </c>
      <c r="B174" s="111" t="s">
        <v>383</v>
      </c>
      <c r="C174" s="76" t="n">
        <f aca="false">C175</f>
        <v>0</v>
      </c>
      <c r="D174" s="26"/>
      <c r="E174" s="26"/>
      <c r="F174" s="76" t="n">
        <f aca="false">F175</f>
        <v>0</v>
      </c>
      <c r="G174" s="25" t="n">
        <f aca="false">G175</f>
        <v>0</v>
      </c>
      <c r="H174" s="25" t="n">
        <f aca="false">H175</f>
        <v>0</v>
      </c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1.5" hidden="true" customHeight="true" outlineLevel="0" collapsed="false">
      <c r="A175" s="64" t="s">
        <v>384</v>
      </c>
      <c r="B175" s="111" t="s">
        <v>385</v>
      </c>
      <c r="C175" s="77"/>
      <c r="D175" s="26"/>
      <c r="E175" s="26"/>
      <c r="F175" s="74" t="n">
        <f aca="false">G175-C175</f>
        <v>0</v>
      </c>
      <c r="G175" s="27"/>
      <c r="H175" s="27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19.5" hidden="true" customHeight="true" outlineLevel="0" collapsed="false">
      <c r="A176" s="64" t="s">
        <v>386</v>
      </c>
      <c r="B176" s="112" t="s">
        <v>387</v>
      </c>
      <c r="C176" s="70" t="n">
        <f aca="false">C177</f>
        <v>0</v>
      </c>
      <c r="D176" s="71"/>
      <c r="E176" s="71"/>
      <c r="F176" s="70" t="n">
        <f aca="false">F177</f>
        <v>0</v>
      </c>
      <c r="G176" s="72" t="n">
        <f aca="false">G177</f>
        <v>0</v>
      </c>
      <c r="H176" s="72" t="n">
        <f aca="false">H177</f>
        <v>0</v>
      </c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16.5" hidden="true" customHeight="true" outlineLevel="0" collapsed="false">
      <c r="A177" s="64" t="s">
        <v>388</v>
      </c>
      <c r="B177" s="111" t="s">
        <v>389</v>
      </c>
      <c r="C177" s="83" t="n">
        <f aca="false">C178</f>
        <v>0</v>
      </c>
      <c r="D177" s="78"/>
      <c r="E177" s="78"/>
      <c r="F177" s="83" t="n">
        <f aca="false">F178</f>
        <v>0</v>
      </c>
      <c r="G177" s="84" t="n">
        <f aca="false">G178</f>
        <v>0</v>
      </c>
      <c r="H177" s="84" t="n">
        <f aca="false">H178</f>
        <v>0</v>
      </c>
    </row>
    <row r="178" customFormat="false" ht="15" hidden="true" customHeight="true" outlineLevel="0" collapsed="false">
      <c r="A178" s="64" t="s">
        <v>390</v>
      </c>
      <c r="B178" s="111" t="s">
        <v>391</v>
      </c>
      <c r="C178" s="83" t="n">
        <f aca="false">C179</f>
        <v>0</v>
      </c>
      <c r="D178" s="78"/>
      <c r="E178" s="78"/>
      <c r="F178" s="83" t="n">
        <f aca="false">F179</f>
        <v>0</v>
      </c>
      <c r="G178" s="84" t="n">
        <f aca="false">G179</f>
        <v>0</v>
      </c>
      <c r="H178" s="84" t="n">
        <f aca="false">H179</f>
        <v>0</v>
      </c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30" hidden="true" customHeight="true" outlineLevel="0" collapsed="false">
      <c r="A179" s="64" t="s">
        <v>392</v>
      </c>
      <c r="B179" s="111" t="s">
        <v>393</v>
      </c>
      <c r="C179" s="77"/>
      <c r="D179" s="28"/>
      <c r="E179" s="28"/>
      <c r="F179" s="77"/>
      <c r="G179" s="27"/>
      <c r="H179" s="27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30" hidden="true" customHeight="true" outlineLevel="0" collapsed="false">
      <c r="A180" s="64" t="s">
        <v>394</v>
      </c>
      <c r="B180" s="111" t="s">
        <v>395</v>
      </c>
      <c r="C180" s="113" t="n">
        <f aca="false">C181</f>
        <v>0</v>
      </c>
      <c r="D180" s="28"/>
      <c r="E180" s="28"/>
      <c r="F180" s="113" t="n">
        <f aca="false">F181</f>
        <v>0</v>
      </c>
      <c r="G180" s="104" t="n">
        <f aca="false">G181</f>
        <v>0</v>
      </c>
      <c r="H180" s="104" t="n">
        <f aca="false">H181</f>
        <v>0</v>
      </c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30" hidden="true" customHeight="true" outlineLevel="0" collapsed="false">
      <c r="A181" s="64" t="s">
        <v>396</v>
      </c>
      <c r="B181" s="111" t="s">
        <v>397</v>
      </c>
      <c r="C181" s="77"/>
      <c r="D181" s="28"/>
      <c r="E181" s="28"/>
      <c r="F181" s="74" t="n">
        <f aca="false">G181-C181</f>
        <v>0</v>
      </c>
      <c r="G181" s="27"/>
      <c r="H181" s="27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30" hidden="true" customHeight="true" outlineLevel="0" collapsed="false">
      <c r="A182" s="64" t="s">
        <v>398</v>
      </c>
      <c r="B182" s="111" t="s">
        <v>399</v>
      </c>
      <c r="C182" s="76" t="n">
        <f aca="false">C183</f>
        <v>0</v>
      </c>
      <c r="D182" s="28"/>
      <c r="E182" s="28"/>
      <c r="F182" s="76" t="n">
        <f aca="false">F183</f>
        <v>0</v>
      </c>
      <c r="G182" s="25" t="n">
        <f aca="false">G183</f>
        <v>0</v>
      </c>
      <c r="H182" s="25" t="n">
        <f aca="false">H183</f>
        <v>0</v>
      </c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0" hidden="true" customHeight="true" outlineLevel="0" collapsed="false">
      <c r="A183" s="64" t="s">
        <v>400</v>
      </c>
      <c r="B183" s="111" t="s">
        <v>401</v>
      </c>
      <c r="C183" s="77"/>
      <c r="D183" s="28"/>
      <c r="E183" s="28"/>
      <c r="F183" s="74" t="n">
        <f aca="false">G183-C183</f>
        <v>0</v>
      </c>
      <c r="G183" s="27"/>
      <c r="H183" s="27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30" hidden="true" customHeight="true" outlineLevel="0" collapsed="false">
      <c r="A184" s="64" t="s">
        <v>402</v>
      </c>
      <c r="B184" s="111" t="s">
        <v>403</v>
      </c>
      <c r="C184" s="76" t="n">
        <f aca="false">C185</f>
        <v>0</v>
      </c>
      <c r="D184" s="28"/>
      <c r="E184" s="28"/>
      <c r="F184" s="76" t="n">
        <f aca="false">F185</f>
        <v>0</v>
      </c>
      <c r="G184" s="25" t="n">
        <f aca="false">G185</f>
        <v>0</v>
      </c>
      <c r="H184" s="25" t="n">
        <f aca="false">H185</f>
        <v>0</v>
      </c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" hidden="true" customHeight="true" outlineLevel="0" collapsed="false">
      <c r="A185" s="64" t="s">
        <v>404</v>
      </c>
      <c r="B185" s="111" t="s">
        <v>405</v>
      </c>
      <c r="C185" s="77"/>
      <c r="D185" s="28"/>
      <c r="E185" s="28"/>
      <c r="F185" s="74" t="n">
        <f aca="false">G185-C185</f>
        <v>0</v>
      </c>
      <c r="G185" s="27"/>
      <c r="H185" s="27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30" hidden="true" customHeight="true" outlineLevel="0" collapsed="false">
      <c r="A186" s="64" t="s">
        <v>406</v>
      </c>
      <c r="B186" s="111" t="s">
        <v>407</v>
      </c>
      <c r="C186" s="113" t="n">
        <f aca="false">C187</f>
        <v>0</v>
      </c>
      <c r="D186" s="28"/>
      <c r="E186" s="28"/>
      <c r="F186" s="113" t="n">
        <f aca="false">F187</f>
        <v>0</v>
      </c>
      <c r="G186" s="104" t="n">
        <f aca="false">G187</f>
        <v>0</v>
      </c>
      <c r="H186" s="104" t="n">
        <f aca="false">H187</f>
        <v>0</v>
      </c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</row>
    <row r="187" customFormat="false" ht="30" hidden="true" customHeight="true" outlineLevel="0" collapsed="false">
      <c r="A187" s="64" t="s">
        <v>408</v>
      </c>
      <c r="B187" s="111" t="s">
        <v>407</v>
      </c>
      <c r="C187" s="77"/>
      <c r="D187" s="28"/>
      <c r="E187" s="28"/>
      <c r="F187" s="74" t="n">
        <f aca="false">G187-C187</f>
        <v>0</v>
      </c>
      <c r="G187" s="27"/>
      <c r="H187" s="27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8" customFormat="false" ht="18.75" hidden="true" customHeight="true" outlineLevel="0" collapsed="false">
      <c r="A188" s="64" t="s">
        <v>409</v>
      </c>
      <c r="B188" s="111" t="s">
        <v>378</v>
      </c>
      <c r="C188" s="76" t="n">
        <f aca="false">C189</f>
        <v>0</v>
      </c>
      <c r="D188" s="28"/>
      <c r="E188" s="28"/>
      <c r="F188" s="76" t="n">
        <f aca="false">F189</f>
        <v>0</v>
      </c>
      <c r="G188" s="25" t="n">
        <f aca="false">G189</f>
        <v>0</v>
      </c>
      <c r="H188" s="25" t="n">
        <f aca="false">H189</f>
        <v>0</v>
      </c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</row>
    <row r="189" customFormat="false" ht="18.75" hidden="true" customHeight="true" outlineLevel="0" collapsed="false">
      <c r="A189" s="64" t="s">
        <v>409</v>
      </c>
      <c r="B189" s="111" t="s">
        <v>379</v>
      </c>
      <c r="C189" s="77"/>
      <c r="D189" s="28"/>
      <c r="E189" s="28"/>
      <c r="F189" s="74" t="n">
        <f aca="false">G189-C189</f>
        <v>0</v>
      </c>
      <c r="G189" s="27"/>
      <c r="H189" s="27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</row>
    <row r="190" customFormat="false" ht="43.5" hidden="true" customHeight="true" outlineLevel="0" collapsed="false">
      <c r="A190" s="64" t="s">
        <v>410</v>
      </c>
      <c r="B190" s="111" t="s">
        <v>411</v>
      </c>
      <c r="C190" s="77"/>
      <c r="D190" s="28"/>
      <c r="E190" s="28"/>
      <c r="F190" s="74"/>
      <c r="G190" s="25" t="n">
        <f aca="false">G191</f>
        <v>0</v>
      </c>
      <c r="H190" s="25" t="n">
        <f aca="false">H191</f>
        <v>0</v>
      </c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</row>
    <row r="191" customFormat="false" ht="48.75" hidden="true" customHeight="true" outlineLevel="0" collapsed="false">
      <c r="A191" s="64" t="s">
        <v>412</v>
      </c>
      <c r="B191" s="111" t="s">
        <v>411</v>
      </c>
      <c r="C191" s="77"/>
      <c r="D191" s="28"/>
      <c r="E191" s="28"/>
      <c r="F191" s="74"/>
      <c r="G191" s="27"/>
      <c r="H191" s="27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</row>
    <row r="192" customFormat="false" ht="36" hidden="false" customHeight="true" outlineLevel="0" collapsed="false">
      <c r="A192" s="64" t="s">
        <v>413</v>
      </c>
      <c r="B192" s="111" t="s">
        <v>414</v>
      </c>
      <c r="C192" s="83" t="n">
        <f aca="false">C193+C194</f>
        <v>1151.483</v>
      </c>
      <c r="D192" s="28"/>
      <c r="E192" s="28"/>
      <c r="F192" s="83" t="n">
        <f aca="false">F193+F194</f>
        <v>1348.68137</v>
      </c>
      <c r="G192" s="84" t="n">
        <f aca="false">G193+G194</f>
        <v>2500.16437</v>
      </c>
      <c r="H192" s="84" t="n">
        <f aca="false">H193+H194</f>
        <v>2528.0637</v>
      </c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</row>
    <row r="193" customFormat="false" ht="45" hidden="false" customHeight="true" outlineLevel="0" collapsed="false">
      <c r="A193" s="64" t="s">
        <v>413</v>
      </c>
      <c r="B193" s="111" t="s">
        <v>415</v>
      </c>
      <c r="C193" s="77" t="n">
        <v>1151.483</v>
      </c>
      <c r="D193" s="28"/>
      <c r="E193" s="28"/>
      <c r="F193" s="74" t="n">
        <f aca="false">G193-C193</f>
        <v>1348.68137</v>
      </c>
      <c r="G193" s="27" t="n">
        <v>2500.16437</v>
      </c>
      <c r="H193" s="27" t="n">
        <v>2528.0637</v>
      </c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</row>
    <row r="194" customFormat="false" ht="30.75" hidden="true" customHeight="true" outlineLevel="0" collapsed="false">
      <c r="A194" s="64" t="s">
        <v>416</v>
      </c>
      <c r="B194" s="111" t="s">
        <v>417</v>
      </c>
      <c r="C194" s="77"/>
      <c r="D194" s="28"/>
      <c r="E194" s="28"/>
      <c r="F194" s="77"/>
      <c r="G194" s="28"/>
      <c r="H194" s="28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</row>
    <row r="195" customFormat="false" ht="20.25" hidden="true" customHeight="true" outlineLevel="0" collapsed="false">
      <c r="A195" s="64" t="s">
        <v>418</v>
      </c>
      <c r="B195" s="108" t="s">
        <v>419</v>
      </c>
      <c r="C195" s="113" t="n">
        <f aca="false">C196</f>
        <v>0</v>
      </c>
      <c r="D195" s="28"/>
      <c r="E195" s="28"/>
      <c r="F195" s="77"/>
      <c r="G195" s="114" t="n">
        <f aca="false">G196</f>
        <v>0</v>
      </c>
      <c r="H195" s="114" t="n">
        <f aca="false">H196</f>
        <v>0</v>
      </c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</row>
    <row r="196" customFormat="false" ht="16.5" hidden="true" customHeight="true" outlineLevel="0" collapsed="false">
      <c r="A196" s="64" t="s">
        <v>420</v>
      </c>
      <c r="B196" s="108" t="s">
        <v>421</v>
      </c>
      <c r="C196" s="77"/>
      <c r="D196" s="28"/>
      <c r="E196" s="28"/>
      <c r="F196" s="77"/>
      <c r="G196" s="27"/>
      <c r="H196" s="27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</row>
    <row r="197" customFormat="false" ht="16.5" hidden="true" customHeight="true" outlineLevel="0" collapsed="false">
      <c r="A197" s="64"/>
      <c r="B197" s="108"/>
      <c r="C197" s="113"/>
      <c r="D197" s="28"/>
      <c r="E197" s="28"/>
      <c r="F197" s="77"/>
      <c r="G197" s="114"/>
      <c r="H197" s="114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</row>
    <row r="198" customFormat="false" ht="38.25" hidden="true" customHeight="true" outlineLevel="0" collapsed="false">
      <c r="A198" s="64" t="s">
        <v>422</v>
      </c>
      <c r="B198" s="111" t="s">
        <v>423</v>
      </c>
      <c r="C198" s="113" t="n">
        <f aca="false">C199</f>
        <v>0</v>
      </c>
      <c r="D198" s="28"/>
      <c r="E198" s="28"/>
      <c r="F198" s="77"/>
      <c r="G198" s="104" t="n">
        <f aca="false">G199</f>
        <v>0</v>
      </c>
      <c r="H198" s="104" t="n">
        <f aca="false">H199</f>
        <v>0</v>
      </c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</row>
    <row r="199" customFormat="false" ht="36" hidden="true" customHeight="true" outlineLevel="0" collapsed="false">
      <c r="A199" s="64" t="s">
        <v>424</v>
      </c>
      <c r="B199" s="111" t="s">
        <v>425</v>
      </c>
      <c r="C199" s="77"/>
      <c r="D199" s="28"/>
      <c r="E199" s="28"/>
      <c r="F199" s="77"/>
      <c r="G199" s="27"/>
      <c r="H199" s="27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</row>
    <row r="200" customFormat="false" ht="5.25" hidden="false" customHeight="true" outlineLevel="0" collapsed="false">
      <c r="A200" s="64"/>
      <c r="B200" s="93"/>
      <c r="C200" s="115"/>
      <c r="D200" s="116"/>
      <c r="E200" s="116"/>
      <c r="F200" s="115"/>
      <c r="G200" s="116"/>
      <c r="H200" s="116"/>
    </row>
    <row r="201" customFormat="false" ht="17.25" hidden="false" customHeight="true" outlineLevel="0" collapsed="false">
      <c r="A201" s="117"/>
      <c r="B201" s="118" t="s">
        <v>426</v>
      </c>
      <c r="C201" s="119" t="n">
        <f aca="false">C8+C91+C192</f>
        <v>105515.683</v>
      </c>
      <c r="D201" s="120"/>
      <c r="E201" s="120"/>
      <c r="F201" s="119" t="n">
        <f aca="false">F8+F91+F192</f>
        <v>49512.89962</v>
      </c>
      <c r="G201" s="121" t="n">
        <f aca="false">G8+G91</f>
        <v>155355.28262</v>
      </c>
      <c r="H201" s="121" t="n">
        <f aca="false">H8+H91</f>
        <v>150952.08947</v>
      </c>
      <c r="I201" s="122" t="n">
        <f aca="false">G202-G201</f>
        <v>-5073</v>
      </c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</row>
    <row r="202" customFormat="false" ht="15" hidden="false" customHeight="false" outlineLevel="0" collapsed="false">
      <c r="G202" s="122" t="n">
        <v>150282.28262</v>
      </c>
      <c r="H202" s="122" t="n">
        <v>146029.08947</v>
      </c>
    </row>
    <row r="203" customFormat="false" ht="15" hidden="false" customHeight="true" outlineLevel="0" collapsed="false">
      <c r="C203" s="123"/>
      <c r="D203" s="124"/>
      <c r="E203" s="124"/>
      <c r="G203" s="125"/>
      <c r="H203" s="126" t="s">
        <v>427</v>
      </c>
      <c r="I203" s="126"/>
      <c r="J203" s="126"/>
      <c r="K203" s="126"/>
      <c r="L203" s="126"/>
      <c r="M203" s="126"/>
    </row>
    <row r="204" s="47" customFormat="true" ht="30" hidden="false" customHeight="true" outlineLevel="0" collapsed="false">
      <c r="A204" s="127"/>
      <c r="B204" s="128"/>
      <c r="C204" s="129"/>
      <c r="D204" s="32"/>
      <c r="E204" s="32"/>
      <c r="G204" s="130"/>
      <c r="H204" s="130"/>
      <c r="I204" s="131"/>
      <c r="J204" s="131"/>
      <c r="K204" s="132" t="s">
        <v>428</v>
      </c>
      <c r="L204" s="132" t="s">
        <v>429</v>
      </c>
      <c r="M204" s="132" t="s">
        <v>430</v>
      </c>
      <c r="N204" s="88"/>
      <c r="O204" s="88"/>
      <c r="P204" s="88"/>
      <c r="Q204" s="88"/>
      <c r="R204" s="88"/>
      <c r="S204" s="88"/>
      <c r="T204" s="88"/>
      <c r="U204" s="88"/>
      <c r="V204" s="88"/>
    </row>
    <row r="205" s="47" customFormat="true" ht="20.25" hidden="false" customHeight="true" outlineLevel="0" collapsed="false">
      <c r="A205" s="127"/>
      <c r="B205" s="133"/>
      <c r="C205" s="129"/>
      <c r="D205" s="32"/>
      <c r="E205" s="32"/>
      <c r="G205" s="134"/>
      <c r="H205" s="135" t="s">
        <v>431</v>
      </c>
      <c r="I205" s="135"/>
      <c r="J205" s="135"/>
      <c r="K205" s="132" t="n">
        <v>1200</v>
      </c>
      <c r="L205" s="132" t="n">
        <v>1200</v>
      </c>
      <c r="M205" s="132" t="n">
        <f aca="false">L205-K205</f>
        <v>0</v>
      </c>
      <c r="N205" s="88"/>
      <c r="O205" s="88"/>
      <c r="P205" s="88"/>
      <c r="Q205" s="88"/>
      <c r="R205" s="88"/>
      <c r="S205" s="88"/>
      <c r="T205" s="88"/>
      <c r="U205" s="88"/>
      <c r="V205" s="88"/>
    </row>
    <row r="206" s="47" customFormat="true" ht="20.25" hidden="false" customHeight="true" outlineLevel="0" collapsed="false">
      <c r="A206" s="127"/>
      <c r="B206" s="133"/>
      <c r="C206" s="32"/>
      <c r="D206" s="32"/>
      <c r="E206" s="32"/>
      <c r="G206" s="125"/>
      <c r="H206" s="135" t="s">
        <v>432</v>
      </c>
      <c r="I206" s="135"/>
      <c r="J206" s="135"/>
      <c r="K206" s="132" t="n">
        <v>200</v>
      </c>
      <c r="L206" s="132" t="n">
        <v>200</v>
      </c>
      <c r="M206" s="132" t="n">
        <f aca="false">L206-K206</f>
        <v>0</v>
      </c>
      <c r="N206" s="88"/>
      <c r="O206" s="88"/>
      <c r="P206" s="88"/>
      <c r="Q206" s="88"/>
      <c r="R206" s="88"/>
      <c r="S206" s="88"/>
      <c r="T206" s="88"/>
      <c r="U206" s="88"/>
      <c r="V206" s="88"/>
    </row>
    <row r="207" s="47" customFormat="true" ht="20.25" hidden="false" customHeight="true" outlineLevel="0" collapsed="false">
      <c r="A207" s="127"/>
      <c r="B207" s="133"/>
      <c r="C207" s="32"/>
      <c r="D207" s="32"/>
      <c r="E207" s="32"/>
      <c r="G207" s="125"/>
      <c r="H207" s="135" t="s">
        <v>433</v>
      </c>
      <c r="I207" s="135"/>
      <c r="J207" s="135"/>
      <c r="K207" s="132" t="n">
        <v>109.483</v>
      </c>
      <c r="L207" s="132" t="n">
        <v>109.483</v>
      </c>
      <c r="M207" s="132" t="n">
        <f aca="false">L207-K207</f>
        <v>0</v>
      </c>
      <c r="N207" s="88"/>
      <c r="O207" s="88"/>
      <c r="P207" s="88"/>
      <c r="Q207" s="88"/>
      <c r="R207" s="88"/>
      <c r="S207" s="88"/>
      <c r="T207" s="88"/>
      <c r="U207" s="88"/>
      <c r="V207" s="88"/>
    </row>
    <row r="208" s="47" customFormat="true" ht="20.25" hidden="false" customHeight="true" outlineLevel="0" collapsed="false">
      <c r="A208" s="127"/>
      <c r="B208" s="136"/>
      <c r="C208" s="137"/>
      <c r="D208" s="137"/>
      <c r="E208" s="137"/>
      <c r="F208" s="137"/>
      <c r="G208" s="138"/>
      <c r="H208" s="135" t="s">
        <v>434</v>
      </c>
      <c r="I208" s="135"/>
      <c r="J208" s="135"/>
      <c r="K208" s="132" t="n">
        <v>292</v>
      </c>
      <c r="L208" s="132" t="n">
        <v>292</v>
      </c>
      <c r="M208" s="132" t="n">
        <f aca="false">L208-K208</f>
        <v>0</v>
      </c>
      <c r="N208" s="88"/>
      <c r="O208" s="88"/>
      <c r="P208" s="88"/>
      <c r="Q208" s="88"/>
      <c r="R208" s="88"/>
      <c r="S208" s="88"/>
      <c r="T208" s="88"/>
      <c r="U208" s="88"/>
      <c r="V208" s="88"/>
    </row>
    <row r="209" s="47" customFormat="true" ht="20.25" hidden="false" customHeight="true" outlineLevel="0" collapsed="false">
      <c r="A209" s="127"/>
      <c r="B209" s="133"/>
      <c r="C209" s="32"/>
      <c r="D209" s="32"/>
      <c r="E209" s="32"/>
      <c r="G209" s="139"/>
      <c r="H209" s="135" t="s">
        <v>435</v>
      </c>
      <c r="I209" s="135"/>
      <c r="J209" s="135"/>
      <c r="K209" s="132" t="n">
        <v>698.68137</v>
      </c>
      <c r="L209" s="132" t="n">
        <v>726.5807</v>
      </c>
      <c r="M209" s="132" t="n">
        <f aca="false">L209-K209</f>
        <v>27.89933</v>
      </c>
      <c r="N209" s="88"/>
      <c r="O209" s="88"/>
      <c r="P209" s="88"/>
      <c r="Q209" s="88"/>
      <c r="R209" s="88"/>
      <c r="S209" s="88"/>
      <c r="T209" s="88"/>
      <c r="U209" s="88"/>
      <c r="V209" s="88"/>
    </row>
    <row r="210" s="47" customFormat="true" ht="20.25" hidden="false" customHeight="true" outlineLevel="0" collapsed="false">
      <c r="A210" s="127"/>
      <c r="B210" s="140"/>
      <c r="C210" s="32"/>
      <c r="D210" s="32"/>
      <c r="E210" s="32"/>
      <c r="G210" s="139"/>
      <c r="H210" s="135" t="s">
        <v>436</v>
      </c>
      <c r="I210" s="135"/>
      <c r="J210" s="135"/>
      <c r="K210" s="132"/>
      <c r="L210" s="132"/>
      <c r="M210" s="132" t="n">
        <f aca="false">L210-K210</f>
        <v>0</v>
      </c>
      <c r="N210" s="88"/>
      <c r="O210" s="88"/>
      <c r="P210" s="88"/>
      <c r="Q210" s="88"/>
      <c r="R210" s="88"/>
      <c r="S210" s="88"/>
      <c r="T210" s="88"/>
      <c r="U210" s="88"/>
      <c r="V210" s="88"/>
    </row>
    <row r="211" s="47" customFormat="true" ht="20.25" hidden="false" customHeight="true" outlineLevel="0" collapsed="false">
      <c r="A211" s="127"/>
      <c r="B211" s="140"/>
      <c r="C211" s="32"/>
      <c r="D211" s="32"/>
      <c r="E211" s="32"/>
      <c r="G211" s="139"/>
      <c r="H211" s="135" t="s">
        <v>437</v>
      </c>
      <c r="I211" s="135"/>
      <c r="J211" s="135"/>
      <c r="K211" s="132"/>
      <c r="L211" s="132"/>
      <c r="M211" s="132" t="n">
        <f aca="false">L211-K211</f>
        <v>0</v>
      </c>
      <c r="N211" s="88"/>
      <c r="O211" s="88"/>
      <c r="P211" s="88"/>
      <c r="Q211" s="88"/>
      <c r="R211" s="88"/>
      <c r="S211" s="88"/>
      <c r="T211" s="88"/>
      <c r="U211" s="88"/>
      <c r="V211" s="88"/>
    </row>
    <row r="212" s="47" customFormat="true" ht="18.75" hidden="false" customHeight="true" outlineLevel="0" collapsed="false">
      <c r="A212" s="127"/>
      <c r="B212" s="141"/>
      <c r="C212" s="32"/>
      <c r="D212" s="32"/>
      <c r="E212" s="32"/>
      <c r="G212" s="139"/>
      <c r="H212" s="135" t="s">
        <v>438</v>
      </c>
      <c r="I212" s="135"/>
      <c r="J212" s="135"/>
      <c r="K212" s="132"/>
      <c r="L212" s="132"/>
      <c r="M212" s="132" t="n">
        <f aca="false">L212-K212</f>
        <v>0</v>
      </c>
      <c r="N212" s="88"/>
      <c r="O212" s="88"/>
      <c r="P212" s="88"/>
      <c r="Q212" s="88"/>
      <c r="R212" s="88"/>
      <c r="S212" s="88"/>
      <c r="T212" s="88"/>
      <c r="U212" s="88"/>
      <c r="V212" s="88"/>
    </row>
    <row r="213" s="47" customFormat="true" ht="18.75" hidden="false" customHeight="true" outlineLevel="0" collapsed="false">
      <c r="A213" s="127"/>
      <c r="B213" s="141"/>
      <c r="C213" s="32"/>
      <c r="D213" s="32"/>
      <c r="E213" s="32"/>
      <c r="G213" s="139"/>
      <c r="H213" s="135" t="s">
        <v>439</v>
      </c>
      <c r="I213" s="135"/>
      <c r="J213" s="135"/>
      <c r="K213" s="132"/>
      <c r="L213" s="132"/>
      <c r="M213" s="132" t="n">
        <f aca="false">L213-K213</f>
        <v>0</v>
      </c>
      <c r="N213" s="88"/>
      <c r="O213" s="88"/>
      <c r="P213" s="88"/>
      <c r="Q213" s="88"/>
      <c r="R213" s="88"/>
      <c r="S213" s="88"/>
      <c r="T213" s="88"/>
      <c r="U213" s="88"/>
      <c r="V213" s="88"/>
    </row>
    <row r="214" s="47" customFormat="true" ht="15.75" hidden="false" customHeight="true" outlineLevel="0" collapsed="false">
      <c r="A214" s="127"/>
      <c r="B214" s="142"/>
      <c r="C214" s="32"/>
      <c r="D214" s="32"/>
      <c r="E214" s="32"/>
      <c r="G214" s="139"/>
      <c r="H214" s="135" t="s">
        <v>440</v>
      </c>
      <c r="I214" s="135"/>
      <c r="J214" s="135"/>
      <c r="K214" s="132" t="n">
        <f aca="false">K205+K206+K207+K208+K209+K211+K210+K212+K213</f>
        <v>2500.16437</v>
      </c>
      <c r="L214" s="132" t="n">
        <f aca="false">L205+L206+L207+L208+L209+L211+L210+L212+L213</f>
        <v>2528.0637</v>
      </c>
      <c r="M214" s="132" t="n">
        <f aca="false">M205+M206+M207+M208+M209+M211+M210+M212+M213</f>
        <v>27.89933</v>
      </c>
    </row>
    <row r="215" s="47" customFormat="true" ht="15" hidden="false" customHeight="true" outlineLevel="0" collapsed="false">
      <c r="A215" s="127"/>
      <c r="B215" s="142"/>
      <c r="C215" s="32"/>
      <c r="D215" s="32"/>
      <c r="E215" s="32"/>
      <c r="G215" s="139"/>
      <c r="H215" s="52"/>
      <c r="I215" s="52"/>
      <c r="J215" s="52"/>
      <c r="K215" s="143"/>
      <c r="L215" s="143"/>
      <c r="M215" s="143"/>
    </row>
    <row r="216" s="47" customFormat="true" ht="15" hidden="false" customHeight="true" outlineLevel="0" collapsed="false">
      <c r="A216" s="127"/>
      <c r="B216" s="144"/>
      <c r="C216" s="32"/>
      <c r="D216" s="32"/>
      <c r="E216" s="32"/>
      <c r="G216" s="139"/>
      <c r="H216" s="52"/>
      <c r="I216" s="52"/>
      <c r="J216" s="52"/>
    </row>
    <row r="217" s="47" customFormat="true" ht="17.25" hidden="false" customHeight="true" outlineLevel="0" collapsed="false">
      <c r="A217" s="45"/>
      <c r="G217" s="139"/>
      <c r="H217" s="52"/>
      <c r="I217" s="52"/>
      <c r="J217" s="52"/>
    </row>
    <row r="218" s="47" customFormat="true" ht="15" hidden="false" customHeight="false" outlineLevel="0" collapsed="false">
      <c r="A218" s="45"/>
      <c r="G218" s="145"/>
      <c r="H218" s="1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/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47" customFormat="false" ht="15" hidden="false" customHeight="false" outlineLevel="0" collapsed="false">
      <c r="C247" s="52"/>
      <c r="E247" s="47"/>
      <c r="F247" s="47"/>
      <c r="G247" s="47"/>
      <c r="H247" s="47"/>
    </row>
    <row r="248" customFormat="false" ht="15" hidden="false" customHeight="false" outlineLevel="0" collapsed="false">
      <c r="E248" s="47"/>
      <c r="F248" s="47"/>
      <c r="G248" s="47"/>
      <c r="H248" s="47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s="146" customFormat="true" ht="15.75" hidden="false" customHeight="false" outlineLevel="0" collapsed="false">
      <c r="B249" s="57"/>
      <c r="E249" s="147"/>
      <c r="F249" s="147"/>
      <c r="G249" s="147"/>
      <c r="H249" s="147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</row>
    <row r="250" customFormat="false" ht="15" hidden="false" customHeight="false" outlineLevel="0" collapsed="false">
      <c r="C250" s="52"/>
      <c r="E250" s="47"/>
      <c r="F250" s="47"/>
      <c r="G250" s="47"/>
      <c r="H250" s="47"/>
    </row>
    <row r="251" customFormat="false" ht="15" hidden="false" customHeight="false" outlineLevel="0" collapsed="false">
      <c r="C251" s="52"/>
      <c r="E251" s="47"/>
      <c r="F251" s="47"/>
      <c r="G251" s="47"/>
      <c r="H251" s="47"/>
    </row>
    <row r="252" customFormat="false" ht="15" hidden="false" customHeight="false" outlineLevel="0" collapsed="false">
      <c r="A252" s="149"/>
      <c r="B252" s="150"/>
      <c r="C252" s="151"/>
      <c r="E252" s="152"/>
      <c r="F252" s="88"/>
      <c r="G252" s="88"/>
      <c r="H252" s="88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</row>
    <row r="253" customFormat="false" ht="15" hidden="false" customHeight="false" outlineLevel="0" collapsed="false">
      <c r="A253" s="149"/>
      <c r="B253" s="150"/>
      <c r="C253" s="151"/>
      <c r="E253" s="152"/>
      <c r="F253" s="88"/>
      <c r="G253" s="88"/>
      <c r="H253" s="88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</row>
    <row r="254" customFormat="false" ht="15" hidden="false" customHeight="false" outlineLevel="0" collapsed="false">
      <c r="F254" s="47"/>
      <c r="G254" s="47"/>
      <c r="H254" s="47"/>
    </row>
    <row r="255" customFormat="false" ht="15" hidden="false" customHeight="false" outlineLevel="0" collapsed="false">
      <c r="F255" s="47"/>
      <c r="G255" s="47"/>
      <c r="H255" s="47"/>
    </row>
    <row r="256" customFormat="false" ht="15" hidden="false" customHeight="false" outlineLevel="0" collapsed="false">
      <c r="F256" s="47"/>
      <c r="G256" s="47"/>
      <c r="H256" s="47"/>
    </row>
    <row r="257" customFormat="false" ht="15" hidden="false" customHeight="false" outlineLevel="0" collapsed="false">
      <c r="F257" s="47"/>
      <c r="G257" s="47"/>
      <c r="H257" s="47"/>
    </row>
    <row r="258" customFormat="false" ht="15" hidden="false" customHeight="false" outlineLevel="0" collapsed="false">
      <c r="A258" s="149"/>
      <c r="B258" s="153"/>
      <c r="C258" s="151"/>
      <c r="E258" s="152"/>
      <c r="F258" s="88"/>
      <c r="G258" s="88"/>
      <c r="H258" s="88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</row>
    <row r="259" customFormat="false" ht="15" hidden="false" customHeight="false" outlineLevel="0" collapsed="false">
      <c r="A259" s="149"/>
      <c r="B259" s="153"/>
      <c r="C259" s="151"/>
      <c r="E259" s="152"/>
      <c r="F259" s="88"/>
      <c r="G259" s="88"/>
      <c r="H259" s="88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</row>
    <row r="260" customFormat="false" ht="15" hidden="false" customHeight="false" outlineLevel="0" collapsed="false">
      <c r="A260" s="149"/>
      <c r="B260" s="153"/>
      <c r="C260" s="151"/>
      <c r="E260" s="152"/>
      <c r="F260" s="88"/>
      <c r="G260" s="88"/>
      <c r="H260" s="88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</row>
    <row r="261" customFormat="false" ht="15" hidden="false" customHeight="false" outlineLevel="0" collapsed="false">
      <c r="A261" s="149"/>
      <c r="B261" s="153"/>
      <c r="C261" s="151"/>
      <c r="E261" s="152"/>
      <c r="F261" s="88"/>
      <c r="G261" s="88"/>
      <c r="H261" s="88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</row>
    <row r="262" customFormat="false" ht="15" hidden="false" customHeight="false" outlineLevel="0" collapsed="false">
      <c r="A262" s="149"/>
      <c r="B262" s="153"/>
      <c r="C262" s="151"/>
      <c r="E262" s="152"/>
      <c r="F262" s="88"/>
      <c r="G262" s="88"/>
      <c r="H262" s="88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</row>
    <row r="263" customFormat="false" ht="15" hidden="false" customHeight="false" outlineLevel="0" collapsed="false">
      <c r="A263" s="149"/>
      <c r="B263" s="153"/>
      <c r="C263" s="151"/>
      <c r="E263" s="152"/>
      <c r="F263" s="88"/>
      <c r="G263" s="88"/>
      <c r="H263" s="88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</row>
    <row r="264" customFormat="false" ht="15" hidden="false" customHeight="false" outlineLevel="0" collapsed="false">
      <c r="A264" s="149"/>
      <c r="B264" s="153"/>
      <c r="C264" s="151"/>
      <c r="E264" s="152"/>
      <c r="F264" s="88"/>
      <c r="G264" s="88"/>
      <c r="H264" s="88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</row>
    <row r="265" customFormat="false" ht="15" hidden="false" customHeight="false" outlineLevel="0" collapsed="false">
      <c r="C265" s="52"/>
      <c r="E265" s="47"/>
      <c r="F265" s="47"/>
      <c r="G265" s="47"/>
      <c r="H265" s="47"/>
    </row>
    <row r="266" customFormat="false" ht="15" hidden="false" customHeight="false" outlineLevel="0" collapsed="false">
      <c r="A266" s="149"/>
      <c r="B266" s="153"/>
      <c r="C266" s="151"/>
      <c r="E266" s="152"/>
      <c r="F266" s="88"/>
      <c r="G266" s="88"/>
      <c r="H266" s="88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  <c r="H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  <c r="H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  <c r="H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  <c r="H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  <c r="H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  <c r="H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  <c r="H273" s="47"/>
    </row>
    <row r="274" customFormat="false" ht="15" hidden="false" customHeight="false" outlineLevel="0" collapsed="false">
      <c r="A274" s="154"/>
      <c r="B274" s="155"/>
      <c r="C274" s="52"/>
      <c r="E274" s="47"/>
      <c r="F274" s="47"/>
      <c r="G274" s="47"/>
      <c r="H274" s="47"/>
    </row>
    <row r="275" customFormat="false" ht="15" hidden="false" customHeight="false" outlineLevel="0" collapsed="false">
      <c r="A275" s="154"/>
      <c r="B275" s="155"/>
      <c r="C275" s="52"/>
      <c r="E275" s="47"/>
      <c r="F275" s="47"/>
      <c r="G275" s="47"/>
      <c r="H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  <c r="H276" s="47"/>
    </row>
    <row r="277" customFormat="false" ht="15" hidden="false" customHeight="false" outlineLevel="0" collapsed="false">
      <c r="C277" s="52"/>
      <c r="E277" s="47"/>
      <c r="F277" s="47"/>
      <c r="G277" s="47"/>
      <c r="H277" s="47"/>
    </row>
    <row r="278" customFormat="false" ht="15" hidden="false" customHeight="false" outlineLevel="0" collapsed="false">
      <c r="C278" s="52"/>
      <c r="E278" s="47"/>
      <c r="F278" s="47"/>
      <c r="G278" s="47"/>
      <c r="H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  <c r="H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  <c r="H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  <c r="H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  <c r="H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  <c r="H283" s="47"/>
    </row>
    <row r="284" customFormat="false" ht="15" hidden="false" customHeight="false" outlineLevel="0" collapsed="false">
      <c r="A284" s="154"/>
      <c r="B284" s="155"/>
      <c r="C284" s="52"/>
      <c r="E284" s="47"/>
      <c r="F284" s="47"/>
      <c r="G284" s="47"/>
      <c r="H284" s="47"/>
    </row>
    <row r="285" customFormat="false" ht="15" hidden="false" customHeight="false" outlineLevel="0" collapsed="false">
      <c r="A285" s="154"/>
      <c r="B285" s="155"/>
      <c r="C285" s="52"/>
      <c r="E285" s="47"/>
      <c r="F285" s="47"/>
      <c r="G285" s="47"/>
      <c r="H285" s="47"/>
    </row>
    <row r="286" customFormat="false" ht="15" hidden="false" customHeight="false" outlineLevel="0" collapsed="false">
      <c r="A286" s="154"/>
      <c r="B286" s="155"/>
      <c r="C286" s="52"/>
      <c r="E286" s="47"/>
      <c r="F286" s="47"/>
      <c r="G286" s="47"/>
      <c r="H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  <c r="H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  <c r="H288" s="47"/>
    </row>
    <row r="289" customFormat="false" ht="15" hidden="false" customHeight="false" outlineLevel="0" collapsed="false">
      <c r="A289" s="154"/>
      <c r="B289" s="155"/>
      <c r="C289" s="156"/>
      <c r="E289" s="47"/>
      <c r="F289" s="47"/>
      <c r="G289" s="47"/>
      <c r="H289" s="47"/>
    </row>
    <row r="290" customFormat="false" ht="15" hidden="false" customHeight="false" outlineLevel="0" collapsed="false">
      <c r="A290" s="154"/>
      <c r="B290" s="155"/>
      <c r="C290" s="156"/>
      <c r="E290" s="47"/>
      <c r="F290" s="47"/>
      <c r="G290" s="47"/>
      <c r="H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  <c r="H291" s="47"/>
    </row>
    <row r="292" customFormat="false" ht="15" hidden="false" customHeight="false" outlineLevel="0" collapsed="false">
      <c r="F292" s="47"/>
      <c r="G292" s="47"/>
      <c r="H292" s="47"/>
    </row>
    <row r="293" customFormat="false" ht="15" hidden="false" customHeight="false" outlineLevel="0" collapsed="false">
      <c r="F293" s="47"/>
      <c r="G293" s="47"/>
      <c r="H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  <c r="H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  <c r="H295" s="47"/>
    </row>
    <row r="296" customFormat="false" ht="15" hidden="false" customHeight="false" outlineLevel="0" collapsed="false">
      <c r="F296" s="47"/>
      <c r="G296" s="47"/>
      <c r="H296" s="47"/>
    </row>
    <row r="297" customFormat="false" ht="15" hidden="false" customHeight="false" outlineLevel="0" collapsed="false">
      <c r="A297" s="154"/>
      <c r="B297" s="155"/>
      <c r="C297" s="156"/>
      <c r="E297" s="47"/>
      <c r="F297" s="47"/>
      <c r="G297" s="47"/>
      <c r="H297" s="47"/>
    </row>
    <row r="298" customFormat="false" ht="15" hidden="false" customHeight="false" outlineLevel="0" collapsed="false">
      <c r="A298" s="154"/>
      <c r="B298" s="155"/>
      <c r="C298" s="156"/>
      <c r="E298" s="47"/>
      <c r="F298" s="47"/>
      <c r="G298" s="47"/>
      <c r="H298" s="47"/>
    </row>
    <row r="299" customFormat="false" ht="15" hidden="false" customHeight="false" outlineLevel="0" collapsed="false">
      <c r="F299" s="47"/>
      <c r="G299" s="47"/>
      <c r="H299" s="47"/>
    </row>
    <row r="300" customFormat="false" ht="15" hidden="false" customHeight="false" outlineLevel="0" collapsed="false">
      <c r="F300" s="47"/>
      <c r="G300" s="47"/>
      <c r="H300" s="47"/>
    </row>
    <row r="301" customFormat="false" ht="15" hidden="false" customHeight="false" outlineLevel="0" collapsed="false">
      <c r="F301" s="47"/>
      <c r="G301" s="47"/>
      <c r="H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  <c r="H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  <c r="H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  <c r="H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  <c r="H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  <c r="H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  <c r="H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  <c r="H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  <c r="H309" s="47"/>
    </row>
    <row r="310" customFormat="false" ht="15" hidden="false" customHeight="false" outlineLevel="0" collapsed="false">
      <c r="A310" s="154"/>
      <c r="B310" s="155"/>
      <c r="C310" s="156"/>
      <c r="E310" s="47"/>
      <c r="F310" s="47"/>
      <c r="G310" s="47"/>
      <c r="H310" s="47"/>
    </row>
    <row r="311" customFormat="false" ht="15" hidden="false" customHeight="false" outlineLevel="0" collapsed="false">
      <c r="A311" s="154"/>
      <c r="B311" s="155"/>
      <c r="C311" s="156"/>
      <c r="E311" s="47"/>
      <c r="F311" s="47"/>
      <c r="G311" s="47"/>
      <c r="H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  <c r="H312" s="47"/>
    </row>
    <row r="313" customFormat="false" ht="15" hidden="false" customHeight="false" outlineLevel="0" collapsed="false">
      <c r="F313" s="47"/>
      <c r="G313" s="47"/>
      <c r="H313" s="47"/>
    </row>
    <row r="314" customFormat="false" ht="15" hidden="false" customHeight="false" outlineLevel="0" collapsed="false">
      <c r="F314" s="47"/>
      <c r="G314" s="47"/>
      <c r="H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  <c r="H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  <c r="H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  <c r="H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  <c r="H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  <c r="H319" s="47"/>
    </row>
    <row r="320" customFormat="false" ht="15" hidden="false" customHeight="false" outlineLevel="0" collapsed="false">
      <c r="A320" s="154"/>
      <c r="B320" s="155"/>
      <c r="C320" s="156"/>
      <c r="E320" s="47"/>
      <c r="F320" s="47"/>
      <c r="G320" s="47"/>
      <c r="H320" s="47"/>
    </row>
    <row r="321" customFormat="false" ht="15" hidden="false" customHeight="false" outlineLevel="0" collapsed="false">
      <c r="A321" s="154"/>
      <c r="B321" s="155"/>
      <c r="C321" s="156"/>
      <c r="E321" s="47"/>
      <c r="F321" s="47"/>
      <c r="G321" s="47"/>
      <c r="H321" s="47"/>
    </row>
    <row r="322" customFormat="false" ht="15" hidden="false" customHeight="false" outlineLevel="0" collapsed="false">
      <c r="A322" s="154"/>
      <c r="B322" s="155"/>
      <c r="C322" s="156"/>
      <c r="E322" s="47"/>
      <c r="F322" s="47"/>
      <c r="G322" s="47"/>
      <c r="H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  <c r="H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  <c r="H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  <c r="H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  <c r="H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  <c r="H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  <c r="H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  <c r="H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  <c r="H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  <c r="H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  <c r="H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  <c r="H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  <c r="H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  <c r="H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  <c r="H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  <c r="H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  <c r="H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  <c r="H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  <c r="H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  <c r="H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  <c r="H342" s="47"/>
    </row>
    <row r="343" customFormat="false" ht="15" hidden="false" customHeight="false" outlineLevel="0" collapsed="false">
      <c r="A343" s="154"/>
      <c r="B343" s="155"/>
      <c r="C343" s="47"/>
      <c r="E343" s="47"/>
      <c r="F343" s="47"/>
      <c r="G343" s="47"/>
      <c r="H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  <c r="H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  <c r="H345" s="47"/>
    </row>
    <row r="346" customFormat="false" ht="15" hidden="false" customHeight="false" outlineLevel="0" collapsed="false">
      <c r="E346" s="47"/>
      <c r="F346" s="47"/>
      <c r="G346" s="47"/>
      <c r="H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  <c r="H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  <c r="H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  <c r="H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  <c r="H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  <c r="H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  <c r="H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  <c r="H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  <c r="H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  <c r="H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  <c r="H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  <c r="H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  <c r="H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  <c r="H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  <c r="H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  <c r="H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  <c r="H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  <c r="H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  <c r="H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  <c r="H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  <c r="H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  <c r="H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  <c r="H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  <c r="H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  <c r="H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  <c r="H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  <c r="H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  <c r="H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  <c r="H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  <c r="H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  <c r="H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  <c r="H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  <c r="H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  <c r="H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  <c r="H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  <c r="H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  <c r="H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  <c r="H383" s="47"/>
    </row>
    <row r="384" customFormat="false" ht="15" hidden="false" customHeight="false" outlineLevel="0" collapsed="false">
      <c r="A384" s="154"/>
      <c r="B384" s="155"/>
      <c r="C384" s="47"/>
      <c r="E384" s="47"/>
      <c r="F384" s="47"/>
      <c r="G384" s="47"/>
      <c r="H384" s="47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  <c r="H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  <c r="H386" s="47"/>
    </row>
    <row r="387" customFormat="false" ht="15" hidden="false" customHeight="false" outlineLevel="0" collapsed="false">
      <c r="A387" s="149"/>
      <c r="B387" s="153"/>
      <c r="C387" s="88"/>
      <c r="D387" s="151"/>
      <c r="E387" s="152"/>
      <c r="F387" s="88"/>
      <c r="G387" s="88"/>
      <c r="H387" s="88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  <c r="H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  <c r="H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  <c r="H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  <c r="H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  <c r="H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  <c r="H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  <c r="H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  <c r="H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  <c r="H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  <c r="H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  <c r="H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  <c r="H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  <c r="H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  <c r="H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  <c r="H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  <c r="H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  <c r="H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  <c r="H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  <c r="H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  <c r="H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  <c r="H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  <c r="H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  <c r="H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  <c r="H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  <c r="H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  <c r="H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  <c r="H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  <c r="H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  <c r="H416" s="47"/>
    </row>
    <row r="417" customFormat="false" ht="15" hidden="false" customHeight="false" outlineLevel="0" collapsed="false">
      <c r="A417" s="154"/>
      <c r="B417" s="155"/>
      <c r="C417" s="47"/>
      <c r="E417" s="47"/>
      <c r="F417" s="47"/>
      <c r="G417" s="47"/>
      <c r="H417" s="47"/>
    </row>
    <row r="418" customFormat="false" ht="15" hidden="false" customHeight="false" outlineLevel="0" collapsed="false">
      <c r="A418" s="154"/>
      <c r="B418" s="155"/>
      <c r="C418" s="47"/>
      <c r="E418" s="47"/>
      <c r="F418" s="47"/>
      <c r="G418" s="47"/>
      <c r="H418" s="47"/>
    </row>
    <row r="419" customFormat="false" ht="15" hidden="false" customHeight="false" outlineLevel="0" collapsed="false">
      <c r="A419" s="154"/>
      <c r="B419" s="155"/>
      <c r="C419" s="47"/>
      <c r="E419" s="47"/>
      <c r="F419" s="47"/>
      <c r="G419" s="47"/>
      <c r="H419" s="47"/>
    </row>
    <row r="420" customFormat="false" ht="15" hidden="false" customHeight="false" outlineLevel="0" collapsed="false">
      <c r="A420" s="149"/>
      <c r="B420" s="153"/>
      <c r="C420" s="88"/>
      <c r="D420" s="151"/>
      <c r="E420" s="152"/>
      <c r="F420" s="88"/>
      <c r="G420" s="88"/>
      <c r="H420" s="88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49"/>
      <c r="B421" s="153"/>
      <c r="C421" s="88"/>
      <c r="D421" s="151"/>
      <c r="E421" s="152"/>
      <c r="F421" s="88"/>
      <c r="G421" s="88"/>
      <c r="H421" s="88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49"/>
      <c r="B422" s="153"/>
      <c r="C422" s="88"/>
      <c r="D422" s="151"/>
      <c r="E422" s="152"/>
      <c r="F422" s="88"/>
      <c r="G422" s="88"/>
      <c r="H422" s="88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</row>
    <row r="423" customFormat="false" ht="15" hidden="false" customHeight="false" outlineLevel="0" collapsed="false">
      <c r="A423" s="149"/>
      <c r="B423" s="153"/>
      <c r="C423" s="88"/>
      <c r="D423" s="151"/>
      <c r="E423" s="157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</row>
    <row r="424" customFormat="false" ht="15" hidden="false" customHeight="false" outlineLevel="0" collapsed="false">
      <c r="A424" s="149"/>
      <c r="B424" s="153"/>
      <c r="C424" s="88"/>
      <c r="D424" s="151"/>
      <c r="E424" s="157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</row>
    <row r="425" customFormat="false" ht="15" hidden="false" customHeight="false" outlineLevel="0" collapsed="false">
      <c r="A425" s="149"/>
      <c r="B425" s="153"/>
      <c r="C425" s="88"/>
      <c r="D425" s="151"/>
      <c r="E425" s="157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</row>
    <row r="426" customFormat="false" ht="15" hidden="false" customHeight="false" outlineLevel="0" collapsed="false">
      <c r="A426" s="149"/>
      <c r="B426" s="153"/>
      <c r="C426" s="88"/>
      <c r="D426" s="151"/>
      <c r="E426" s="157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</row>
    <row r="427" customFormat="false" ht="15" hidden="false" customHeight="false" outlineLevel="0" collapsed="false">
      <c r="A427" s="149"/>
      <c r="B427" s="153"/>
      <c r="C427" s="88"/>
      <c r="D427" s="151"/>
      <c r="E427" s="157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</row>
    <row r="428" customFormat="false" ht="15" hidden="false" customHeight="false" outlineLevel="0" collapsed="false">
      <c r="A428" s="149"/>
      <c r="B428" s="153"/>
      <c r="C428" s="88"/>
      <c r="D428" s="151"/>
      <c r="E428" s="157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</row>
    <row r="429" customFormat="false" ht="15" hidden="false" customHeight="false" outlineLevel="0" collapsed="false">
      <c r="A429" s="149"/>
      <c r="B429" s="153"/>
      <c r="C429" s="88"/>
      <c r="D429" s="151"/>
      <c r="E429" s="157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</row>
    <row r="430" customFormat="false" ht="15" hidden="false" customHeight="false" outlineLevel="0" collapsed="false">
      <c r="A430" s="149"/>
      <c r="B430" s="153"/>
      <c r="C430" s="88"/>
      <c r="D430" s="151"/>
      <c r="E430" s="157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</row>
    <row r="431" customFormat="false" ht="15" hidden="false" customHeight="false" outlineLevel="0" collapsed="false">
      <c r="A431" s="149"/>
      <c r="B431" s="153"/>
      <c r="C431" s="88"/>
      <c r="D431" s="151"/>
      <c r="E431" s="157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</row>
    <row r="432" customFormat="false" ht="15" hidden="false" customHeight="false" outlineLevel="0" collapsed="false">
      <c r="A432" s="149"/>
      <c r="B432" s="153"/>
      <c r="C432" s="88"/>
      <c r="D432" s="151"/>
      <c r="E432" s="157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</row>
    <row r="433" customFormat="false" ht="15" hidden="false" customHeight="false" outlineLevel="0" collapsed="false">
      <c r="A433" s="149"/>
      <c r="B433" s="153"/>
      <c r="C433" s="88"/>
      <c r="D433" s="151"/>
      <c r="E433" s="157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</row>
    <row r="434" customFormat="false" ht="15" hidden="false" customHeight="false" outlineLevel="0" collapsed="false">
      <c r="A434" s="149"/>
      <c r="B434" s="153"/>
      <c r="C434" s="88"/>
      <c r="D434" s="151"/>
      <c r="E434" s="157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</row>
    <row r="435" customFormat="false" ht="15" hidden="false" customHeight="false" outlineLevel="0" collapsed="false">
      <c r="A435" s="149"/>
      <c r="B435" s="153"/>
      <c r="C435" s="88"/>
      <c r="D435" s="151"/>
      <c r="E435" s="157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</row>
    <row r="436" customFormat="false" ht="15" hidden="false" customHeight="false" outlineLevel="0" collapsed="false">
      <c r="A436" s="149"/>
      <c r="B436" s="153"/>
      <c r="C436" s="88"/>
      <c r="D436" s="151"/>
      <c r="E436" s="157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</row>
    <row r="437" customFormat="false" ht="15" hidden="false" customHeight="false" outlineLevel="0" collapsed="false">
      <c r="A437" s="154"/>
      <c r="B437" s="155"/>
      <c r="C437" s="47"/>
    </row>
    <row r="438" customFormat="false" ht="15" hidden="false" customHeight="false" outlineLevel="0" collapsed="false">
      <c r="A438" s="154"/>
      <c r="B438" s="155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54"/>
      <c r="B505" s="52"/>
      <c r="C505" s="47"/>
    </row>
    <row r="506" customFormat="false" ht="15" hidden="false" customHeight="false" outlineLevel="0" collapsed="false">
      <c r="A506" s="154"/>
      <c r="B506" s="52"/>
      <c r="C506" s="47"/>
    </row>
    <row r="507" customFormat="false" ht="15" hidden="false" customHeight="false" outlineLevel="0" collapsed="false">
      <c r="A507" s="154"/>
      <c r="B507" s="52"/>
      <c r="C507" s="47"/>
    </row>
    <row r="508" customFormat="false" ht="15" hidden="false" customHeight="false" outlineLevel="0" collapsed="false">
      <c r="A508" s="149"/>
      <c r="B508" s="150"/>
      <c r="C508" s="88"/>
      <c r="D508" s="151"/>
      <c r="E508" s="157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49"/>
      <c r="B509" s="150"/>
      <c r="C509" s="88"/>
      <c r="D509" s="151"/>
      <c r="E509" s="157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49"/>
      <c r="B510" s="150"/>
      <c r="C510" s="88"/>
      <c r="D510" s="151"/>
      <c r="E510" s="157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49"/>
      <c r="B511" s="150"/>
      <c r="C511" s="88"/>
      <c r="D511" s="151"/>
      <c r="E511" s="157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54"/>
      <c r="B516" s="52"/>
      <c r="C516" s="47"/>
    </row>
    <row r="517" customFormat="false" ht="15" hidden="false" customHeight="false" outlineLevel="0" collapsed="false">
      <c r="A517" s="154"/>
      <c r="B517" s="52"/>
      <c r="C517" s="47"/>
    </row>
    <row r="518" customFormat="false" ht="15" hidden="false" customHeight="false" outlineLevel="0" collapsed="false">
      <c r="A518" s="154"/>
      <c r="B518" s="52"/>
      <c r="C518" s="47"/>
    </row>
    <row r="519" customFormat="false" ht="15" hidden="false" customHeight="false" outlineLevel="0" collapsed="false">
      <c r="A519" s="149"/>
      <c r="B519" s="150"/>
      <c r="C519" s="88"/>
      <c r="D519" s="151"/>
      <c r="E519" s="157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49"/>
      <c r="B520" s="150"/>
      <c r="C520" s="88"/>
      <c r="D520" s="151"/>
      <c r="E520" s="157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</row>
    <row r="521" customFormat="false" ht="15" hidden="false" customHeight="false" outlineLevel="0" collapsed="false">
      <c r="A521" s="149"/>
      <c r="B521" s="150"/>
      <c r="C521" s="88"/>
      <c r="D521" s="151"/>
      <c r="E521" s="157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49"/>
      <c r="B522" s="150"/>
      <c r="C522" s="88"/>
      <c r="D522" s="151"/>
      <c r="E522" s="157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</row>
    <row r="523" customFormat="false" ht="15" hidden="false" customHeight="false" outlineLevel="0" collapsed="false">
      <c r="A523" s="149"/>
      <c r="B523" s="150"/>
      <c r="C523" s="88"/>
      <c r="D523" s="151"/>
      <c r="E523" s="157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</row>
    <row r="524" customFormat="false" ht="15" hidden="false" customHeight="false" outlineLevel="0" collapsed="false">
      <c r="A524" s="149"/>
      <c r="B524" s="150"/>
      <c r="C524" s="88"/>
      <c r="D524" s="151"/>
      <c r="E524" s="157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</row>
    <row r="525" customFormat="false" ht="15" hidden="false" customHeight="false" outlineLevel="0" collapsed="false">
      <c r="A525" s="149"/>
      <c r="B525" s="150"/>
      <c r="C525" s="88"/>
      <c r="D525" s="151"/>
      <c r="E525" s="157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</row>
    <row r="526" customFormat="false" ht="15" hidden="false" customHeight="false" outlineLevel="0" collapsed="false">
      <c r="A526" s="149"/>
      <c r="B526" s="150"/>
      <c r="C526" s="88"/>
      <c r="D526" s="151"/>
      <c r="E526" s="157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</row>
    <row r="527" customFormat="false" ht="15" hidden="false" customHeight="false" outlineLevel="0" collapsed="false">
      <c r="A527" s="149"/>
      <c r="B527" s="150"/>
      <c r="C527" s="88"/>
      <c r="D527" s="151"/>
      <c r="E527" s="157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</row>
    <row r="528" customFormat="false" ht="15" hidden="false" customHeight="false" outlineLevel="0" collapsed="false">
      <c r="A528" s="149"/>
      <c r="B528" s="150"/>
      <c r="C528" s="88"/>
      <c r="D528" s="151"/>
      <c r="E528" s="157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</row>
    <row r="529" customFormat="false" ht="15" hidden="false" customHeight="false" outlineLevel="0" collapsed="false">
      <c r="A529" s="149"/>
      <c r="B529" s="150"/>
      <c r="C529" s="88"/>
      <c r="D529" s="151"/>
      <c r="E529" s="157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</row>
    <row r="530" customFormat="false" ht="15" hidden="false" customHeight="false" outlineLevel="0" collapsed="false">
      <c r="A530" s="149"/>
      <c r="B530" s="150"/>
      <c r="C530" s="88"/>
      <c r="D530" s="151"/>
      <c r="E530" s="157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</row>
    <row r="531" customFormat="false" ht="15" hidden="false" customHeight="false" outlineLevel="0" collapsed="false">
      <c r="A531" s="149"/>
      <c r="B531" s="150"/>
      <c r="C531" s="88"/>
      <c r="D531" s="151"/>
      <c r="E531" s="157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</row>
    <row r="532" customFormat="false" ht="15" hidden="false" customHeight="false" outlineLevel="0" collapsed="false">
      <c r="A532" s="149"/>
      <c r="B532" s="150"/>
      <c r="C532" s="88"/>
      <c r="D532" s="151"/>
      <c r="E532" s="157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</row>
    <row r="533" customFormat="false" ht="15" hidden="false" customHeight="false" outlineLevel="0" collapsed="false">
      <c r="A533" s="149"/>
      <c r="B533" s="150"/>
      <c r="C533" s="88"/>
      <c r="D533" s="151"/>
      <c r="E533" s="157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</row>
    <row r="534" customFormat="false" ht="15" hidden="false" customHeight="false" outlineLevel="0" collapsed="false">
      <c r="A534" s="149"/>
      <c r="B534" s="150"/>
      <c r="C534" s="88"/>
      <c r="D534" s="151"/>
      <c r="E534" s="157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49"/>
      <c r="B536" s="150"/>
      <c r="C536" s="88"/>
      <c r="D536" s="151"/>
      <c r="E536" s="157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54"/>
      <c r="B574" s="52"/>
      <c r="C574" s="47"/>
    </row>
    <row r="575" customFormat="false" ht="15" hidden="false" customHeight="false" outlineLevel="0" collapsed="false">
      <c r="A575" s="154"/>
      <c r="B575" s="52"/>
      <c r="C575" s="47"/>
    </row>
    <row r="576" customFormat="false" ht="15" hidden="false" customHeight="false" outlineLevel="0" collapsed="false">
      <c r="A576" s="154"/>
      <c r="B576" s="52"/>
      <c r="C576" s="47"/>
    </row>
    <row r="577" customFormat="false" ht="15" hidden="false" customHeight="false" outlineLevel="0" collapsed="false">
      <c r="A577" s="149"/>
      <c r="B577" s="150"/>
      <c r="C577" s="88"/>
      <c r="D577" s="151"/>
      <c r="E577" s="157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</row>
    <row r="578" customFormat="false" ht="15" hidden="false" customHeight="false" outlineLevel="0" collapsed="false">
      <c r="A578" s="149"/>
      <c r="B578" s="150"/>
      <c r="C578" s="88"/>
      <c r="D578" s="151"/>
      <c r="E578" s="157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</row>
    <row r="579" customFormat="false" ht="15" hidden="false" customHeight="false" outlineLevel="0" collapsed="false">
      <c r="A579" s="149"/>
      <c r="B579" s="150"/>
      <c r="C579" s="88"/>
      <c r="D579" s="151"/>
      <c r="E579" s="157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</row>
    <row r="580" customFormat="false" ht="15" hidden="false" customHeight="false" outlineLevel="0" collapsed="false">
      <c r="A580" s="149"/>
      <c r="B580" s="150"/>
      <c r="C580" s="88"/>
      <c r="D580" s="151"/>
      <c r="E580" s="157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</row>
    <row r="581" customFormat="false" ht="15" hidden="false" customHeight="false" outlineLevel="0" collapsed="false">
      <c r="A581" s="149"/>
      <c r="B581" s="150"/>
      <c r="C581" s="88"/>
      <c r="D581" s="151"/>
      <c r="E581" s="157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</row>
    <row r="582" customFormat="false" ht="15" hidden="false" customHeight="false" outlineLevel="0" collapsed="false">
      <c r="A582" s="149"/>
      <c r="B582" s="150"/>
      <c r="C582" s="88"/>
      <c r="D582" s="151"/>
      <c r="E582" s="157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</row>
    <row r="583" customFormat="false" ht="15" hidden="false" customHeight="false" outlineLevel="0" collapsed="false">
      <c r="A583" s="149"/>
      <c r="B583" s="150"/>
      <c r="C583" s="88"/>
      <c r="D583" s="151"/>
      <c r="E583" s="157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</row>
    <row r="584" customFormat="false" ht="15" hidden="false" customHeight="false" outlineLevel="0" collapsed="false">
      <c r="A584" s="149"/>
      <c r="B584" s="150"/>
      <c r="C584" s="88"/>
      <c r="D584" s="151"/>
      <c r="E584" s="157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</row>
    <row r="585" customFormat="false" ht="15" hidden="false" customHeight="false" outlineLevel="0" collapsed="false">
      <c r="A585" s="149"/>
      <c r="B585" s="150"/>
      <c r="C585" s="88"/>
      <c r="D585" s="151"/>
      <c r="E585" s="157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49"/>
      <c r="B586" s="150"/>
      <c r="C586" s="88"/>
      <c r="D586" s="151"/>
      <c r="E586" s="157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49"/>
      <c r="B587" s="150"/>
      <c r="C587" s="88"/>
      <c r="D587" s="151"/>
      <c r="E587" s="157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49"/>
      <c r="B588" s="150"/>
      <c r="C588" s="88"/>
      <c r="D588" s="151"/>
      <c r="E588" s="157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49"/>
      <c r="B589" s="150"/>
      <c r="C589" s="88"/>
      <c r="D589" s="151"/>
      <c r="E589" s="157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54"/>
      <c r="B597" s="52"/>
      <c r="C597" s="47"/>
    </row>
    <row r="598" customFormat="false" ht="15" hidden="false" customHeight="false" outlineLevel="0" collapsed="false">
      <c r="A598" s="154"/>
      <c r="B598" s="52"/>
      <c r="C598" s="47"/>
    </row>
    <row r="599" customFormat="false" ht="15" hidden="false" customHeight="false" outlineLevel="0" collapsed="false">
      <c r="A599" s="154"/>
      <c r="B599" s="52"/>
      <c r="C599" s="47"/>
    </row>
    <row r="600" customFormat="false" ht="15" hidden="false" customHeight="false" outlineLevel="0" collapsed="false">
      <c r="A600" s="149"/>
      <c r="B600" s="150"/>
      <c r="C600" s="88"/>
      <c r="D600" s="151"/>
      <c r="E600" s="157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49"/>
      <c r="B601" s="150"/>
      <c r="C601" s="88"/>
      <c r="D601" s="151"/>
      <c r="E601" s="157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49"/>
      <c r="B602" s="150"/>
      <c r="C602" s="88"/>
      <c r="D602" s="151"/>
      <c r="E602" s="157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49"/>
      <c r="B603" s="150"/>
      <c r="C603" s="88"/>
      <c r="D603" s="151"/>
      <c r="E603" s="157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49"/>
      <c r="B604" s="150"/>
      <c r="C604" s="88"/>
      <c r="D604" s="151"/>
      <c r="E604" s="157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49"/>
      <c r="B605" s="150"/>
      <c r="C605" s="88"/>
      <c r="D605" s="151"/>
      <c r="E605" s="157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</row>
    <row r="606" customFormat="false" ht="15" hidden="false" customHeight="false" outlineLevel="0" collapsed="false">
      <c r="A606" s="149"/>
      <c r="B606" s="150"/>
      <c r="C606" s="88"/>
      <c r="D606" s="151"/>
      <c r="E606" s="157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</row>
    <row r="607" customFormat="false" ht="15" hidden="false" customHeight="false" outlineLevel="0" collapsed="false">
      <c r="A607" s="149"/>
      <c r="B607" s="150"/>
      <c r="C607" s="88"/>
      <c r="D607" s="151"/>
      <c r="E607" s="157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</row>
    <row r="608" customFormat="false" ht="15" hidden="false" customHeight="false" outlineLevel="0" collapsed="false">
      <c r="A608" s="149"/>
      <c r="B608" s="150"/>
      <c r="C608" s="88"/>
      <c r="D608" s="151"/>
      <c r="E608" s="157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</row>
    <row r="609" customFormat="false" ht="15" hidden="false" customHeight="false" outlineLevel="0" collapsed="false">
      <c r="A609" s="149"/>
      <c r="B609" s="150"/>
      <c r="C609" s="88"/>
      <c r="D609" s="151"/>
      <c r="E609" s="157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</row>
    <row r="610" customFormat="false" ht="15" hidden="false" customHeight="false" outlineLevel="0" collapsed="false">
      <c r="A610" s="149"/>
      <c r="B610" s="150"/>
      <c r="C610" s="88"/>
      <c r="D610" s="151"/>
      <c r="E610" s="157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</row>
    <row r="611" customFormat="false" ht="15" hidden="false" customHeight="false" outlineLevel="0" collapsed="false">
      <c r="A611" s="149"/>
      <c r="B611" s="150"/>
      <c r="C611" s="88"/>
      <c r="D611" s="151"/>
      <c r="E611" s="157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</row>
    <row r="612" customFormat="false" ht="15" hidden="false" customHeight="false" outlineLevel="0" collapsed="false">
      <c r="A612" s="149"/>
      <c r="B612" s="150"/>
      <c r="C612" s="88"/>
      <c r="D612" s="151"/>
      <c r="E612" s="157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</row>
    <row r="613" customFormat="false" ht="15" hidden="false" customHeight="false" outlineLevel="0" collapsed="false">
      <c r="A613" s="149"/>
      <c r="B613" s="150"/>
      <c r="C613" s="88"/>
      <c r="D613" s="151"/>
      <c r="E613" s="157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49"/>
      <c r="B614" s="150"/>
      <c r="C614" s="88"/>
      <c r="D614" s="151"/>
      <c r="E614" s="157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</row>
    <row r="615" customFormat="false" ht="15" hidden="false" customHeight="false" outlineLevel="0" collapsed="false">
      <c r="A615" s="149"/>
      <c r="B615" s="150"/>
      <c r="C615" s="88"/>
      <c r="D615" s="151"/>
      <c r="E615" s="157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</row>
    <row r="616" customFormat="false" ht="15" hidden="false" customHeight="false" outlineLevel="0" collapsed="false">
      <c r="A616" s="149"/>
      <c r="B616" s="150"/>
      <c r="C616" s="88"/>
      <c r="D616" s="151"/>
      <c r="E616" s="157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</row>
    <row r="617" customFormat="false" ht="15" hidden="false" customHeight="false" outlineLevel="0" collapsed="false">
      <c r="A617" s="149"/>
      <c r="B617" s="150"/>
      <c r="C617" s="88"/>
      <c r="D617" s="151"/>
      <c r="E617" s="157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49"/>
      <c r="B618" s="150"/>
      <c r="C618" s="88"/>
      <c r="D618" s="151"/>
      <c r="E618" s="157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49"/>
      <c r="B619" s="150"/>
      <c r="C619" s="88"/>
      <c r="D619" s="151"/>
      <c r="E619" s="157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54"/>
      <c r="B625" s="52"/>
      <c r="C625" s="47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49"/>
      <c r="B628" s="150"/>
      <c r="C628" s="88"/>
      <c r="D628" s="151"/>
      <c r="E628" s="157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54"/>
      <c r="B629" s="52"/>
      <c r="C629" s="47"/>
    </row>
    <row r="630" customFormat="false" ht="15" hidden="false" customHeight="false" outlineLevel="0" collapsed="false">
      <c r="A630" s="154"/>
      <c r="B630" s="52"/>
      <c r="C630" s="47"/>
    </row>
    <row r="631" customFormat="false" ht="15" hidden="false" customHeight="false" outlineLevel="0" collapsed="false">
      <c r="A631" s="154"/>
      <c r="B631" s="52"/>
      <c r="C631" s="47"/>
    </row>
    <row r="632" customFormat="false" ht="15" hidden="false" customHeight="false" outlineLevel="0" collapsed="false">
      <c r="A632" s="149"/>
      <c r="B632" s="150"/>
      <c r="C632" s="88"/>
      <c r="D632" s="151"/>
      <c r="E632" s="157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49"/>
      <c r="B633" s="150"/>
      <c r="C633" s="88"/>
      <c r="D633" s="151"/>
      <c r="E633" s="157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49"/>
      <c r="B634" s="150"/>
      <c r="C634" s="88"/>
      <c r="D634" s="151"/>
      <c r="E634" s="157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54"/>
      <c r="B635" s="52"/>
      <c r="C635" s="47"/>
    </row>
    <row r="636" customFormat="false" ht="15" hidden="false" customHeight="false" outlineLevel="0" collapsed="false">
      <c r="A636" s="149"/>
      <c r="B636" s="150"/>
      <c r="C636" s="88"/>
      <c r="D636" s="151"/>
      <c r="E636" s="157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49"/>
      <c r="B637" s="150"/>
      <c r="C637" s="88"/>
      <c r="D637" s="151"/>
      <c r="E637" s="157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49"/>
      <c r="B638" s="150"/>
      <c r="C638" s="88"/>
      <c r="D638" s="151"/>
      <c r="E638" s="157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49"/>
      <c r="B639" s="150"/>
      <c r="C639" s="88"/>
      <c r="D639" s="151"/>
      <c r="E639" s="157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</row>
    <row r="640" customFormat="false" ht="15" hidden="false" customHeight="false" outlineLevel="0" collapsed="false">
      <c r="A640" s="149"/>
      <c r="B640" s="150"/>
      <c r="C640" s="88"/>
      <c r="D640" s="151"/>
      <c r="E640" s="157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</row>
    <row r="641" customFormat="false" ht="15" hidden="false" customHeight="false" outlineLevel="0" collapsed="false">
      <c r="A641" s="149"/>
      <c r="B641" s="150"/>
      <c r="C641" s="88"/>
      <c r="D641" s="151"/>
      <c r="E641" s="157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</row>
    <row r="642" customFormat="false" ht="15" hidden="false" customHeight="false" outlineLevel="0" collapsed="false">
      <c r="A642" s="149"/>
      <c r="B642" s="150"/>
      <c r="C642" s="88"/>
      <c r="D642" s="151"/>
      <c r="E642" s="157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</row>
    <row r="643" customFormat="false" ht="15" hidden="false" customHeight="false" outlineLevel="0" collapsed="false">
      <c r="A643" s="149"/>
      <c r="B643" s="150"/>
      <c r="C643" s="88"/>
      <c r="D643" s="151"/>
      <c r="E643" s="157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</row>
    <row r="644" customFormat="false" ht="15" hidden="false" customHeight="false" outlineLevel="0" collapsed="false">
      <c r="A644" s="149"/>
      <c r="B644" s="150"/>
      <c r="C644" s="88"/>
      <c r="D644" s="151"/>
      <c r="E644" s="157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</row>
    <row r="645" customFormat="false" ht="15" hidden="false" customHeight="false" outlineLevel="0" collapsed="false">
      <c r="A645" s="149"/>
      <c r="B645" s="150"/>
      <c r="C645" s="88"/>
      <c r="D645" s="151"/>
      <c r="E645" s="157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</row>
    <row r="646" customFormat="false" ht="15" hidden="false" customHeight="false" outlineLevel="0" collapsed="false">
      <c r="A646" s="149"/>
      <c r="B646" s="150"/>
      <c r="C646" s="88"/>
      <c r="D646" s="151"/>
      <c r="E646" s="157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</row>
    <row r="647" customFormat="false" ht="15" hidden="false" customHeight="false" outlineLevel="0" collapsed="false">
      <c r="A647" s="149"/>
      <c r="B647" s="150"/>
      <c r="C647" s="88"/>
      <c r="D647" s="151"/>
      <c r="E647" s="157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</row>
    <row r="648" customFormat="false" ht="15" hidden="false" customHeight="false" outlineLevel="0" collapsed="false">
      <c r="A648" s="149"/>
      <c r="B648" s="150"/>
      <c r="C648" s="88"/>
      <c r="D648" s="151"/>
      <c r="E648" s="157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</row>
    <row r="649" customFormat="false" ht="15" hidden="false" customHeight="false" outlineLevel="0" collapsed="false">
      <c r="A649" s="149"/>
      <c r="B649" s="150"/>
      <c r="C649" s="88"/>
      <c r="D649" s="151"/>
      <c r="E649" s="157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</row>
    <row r="650" customFormat="false" ht="15" hidden="false" customHeight="false" outlineLevel="0" collapsed="false">
      <c r="A650" s="149"/>
      <c r="B650" s="150"/>
      <c r="C650" s="88"/>
      <c r="D650" s="151"/>
      <c r="E650" s="157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</row>
    <row r="651" customFormat="false" ht="15" hidden="false" customHeight="false" outlineLevel="0" collapsed="false">
      <c r="A651" s="149"/>
      <c r="B651" s="150"/>
      <c r="C651" s="88"/>
      <c r="D651" s="151"/>
      <c r="E651" s="157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</row>
    <row r="652" customFormat="false" ht="15" hidden="false" customHeight="false" outlineLevel="0" collapsed="false">
      <c r="A652" s="149"/>
      <c r="B652" s="150"/>
      <c r="C652" s="88"/>
      <c r="D652" s="151"/>
      <c r="E652" s="157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</row>
    <row r="653" customFormat="false" ht="15" hidden="false" customHeight="false" outlineLevel="0" collapsed="false">
      <c r="A653" s="149"/>
      <c r="B653" s="150"/>
      <c r="C653" s="88"/>
      <c r="D653" s="151"/>
      <c r="E653" s="157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54"/>
      <c r="B680" s="52"/>
      <c r="C680" s="47"/>
    </row>
    <row r="681" customFormat="false" ht="15" hidden="false" customHeight="false" outlineLevel="0" collapsed="false">
      <c r="A681" s="154"/>
      <c r="B681" s="52"/>
      <c r="C681" s="47"/>
    </row>
    <row r="682" customFormat="false" ht="15" hidden="false" customHeight="false" outlineLevel="0" collapsed="false">
      <c r="A682" s="154"/>
      <c r="B682" s="52"/>
      <c r="C682" s="47"/>
    </row>
    <row r="683" customFormat="false" ht="15" hidden="false" customHeight="false" outlineLevel="0" collapsed="false">
      <c r="A683" s="149"/>
      <c r="B683" s="150"/>
      <c r="C683" s="88"/>
      <c r="D683" s="151"/>
      <c r="E683" s="157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49"/>
      <c r="B684" s="150"/>
      <c r="C684" s="88"/>
      <c r="D684" s="151"/>
      <c r="E684" s="157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49"/>
      <c r="B685" s="150"/>
      <c r="C685" s="88"/>
      <c r="D685" s="151"/>
      <c r="E685" s="157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49"/>
      <c r="B686" s="150"/>
      <c r="C686" s="88"/>
      <c r="D686" s="151"/>
      <c r="E686" s="157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49"/>
      <c r="B687" s="150"/>
      <c r="C687" s="88"/>
      <c r="D687" s="151"/>
      <c r="E687" s="157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49"/>
      <c r="B688" s="150"/>
      <c r="C688" s="88"/>
      <c r="D688" s="151"/>
      <c r="E688" s="157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49"/>
      <c r="B689" s="150"/>
      <c r="C689" s="88"/>
      <c r="D689" s="151"/>
      <c r="E689" s="157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49"/>
      <c r="B690" s="150"/>
      <c r="C690" s="88"/>
      <c r="D690" s="151"/>
      <c r="E690" s="157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54"/>
      <c r="B691" s="52"/>
      <c r="C691" s="47"/>
    </row>
    <row r="692" customFormat="false" ht="15" hidden="false" customHeight="false" outlineLevel="0" collapsed="false">
      <c r="A692" s="149"/>
      <c r="B692" s="150"/>
      <c r="C692" s="88"/>
      <c r="D692" s="151"/>
      <c r="E692" s="157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49"/>
      <c r="B693" s="150"/>
      <c r="C693" s="88"/>
      <c r="D693" s="151"/>
      <c r="E693" s="157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49"/>
      <c r="B694" s="150"/>
      <c r="C694" s="88"/>
      <c r="D694" s="151"/>
      <c r="E694" s="157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49"/>
      <c r="B695" s="150"/>
      <c r="C695" s="88"/>
      <c r="D695" s="151"/>
      <c r="E695" s="157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49"/>
      <c r="B696" s="150"/>
      <c r="C696" s="88"/>
      <c r="D696" s="151"/>
      <c r="E696" s="157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49"/>
      <c r="B697" s="150"/>
      <c r="C697" s="88"/>
      <c r="D697" s="151"/>
      <c r="E697" s="157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49"/>
      <c r="B698" s="150"/>
      <c r="C698" s="88"/>
      <c r="D698" s="151"/>
      <c r="E698" s="157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49"/>
      <c r="B699" s="150"/>
      <c r="C699" s="88"/>
      <c r="D699" s="151"/>
      <c r="E699" s="157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49"/>
      <c r="B700" s="150"/>
      <c r="C700" s="88"/>
      <c r="D700" s="151"/>
      <c r="E700" s="157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49"/>
      <c r="B701" s="150"/>
      <c r="C701" s="88"/>
      <c r="D701" s="151"/>
      <c r="E701" s="157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49"/>
      <c r="B702" s="150"/>
      <c r="C702" s="88"/>
      <c r="D702" s="151"/>
      <c r="E702" s="157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49"/>
      <c r="B703" s="150"/>
      <c r="C703" s="88"/>
      <c r="D703" s="151"/>
      <c r="E703" s="157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</row>
    <row r="704" customFormat="false" ht="15" hidden="false" customHeight="false" outlineLevel="0" collapsed="false">
      <c r="A704" s="149"/>
      <c r="B704" s="150"/>
      <c r="C704" s="88"/>
      <c r="D704" s="151"/>
      <c r="E704" s="157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</row>
    <row r="705" customFormat="false" ht="15" hidden="false" customHeight="false" outlineLevel="0" collapsed="false">
      <c r="A705" s="149"/>
      <c r="B705" s="150"/>
      <c r="C705" s="88"/>
      <c r="D705" s="151"/>
      <c r="E705" s="157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</row>
    <row r="706" customFormat="false" ht="15" hidden="false" customHeight="false" outlineLevel="0" collapsed="false">
      <c r="A706" s="149"/>
      <c r="B706" s="150"/>
      <c r="C706" s="88"/>
      <c r="D706" s="151"/>
      <c r="E706" s="157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</row>
    <row r="707" customFormat="false" ht="15" hidden="false" customHeight="false" outlineLevel="0" collapsed="false">
      <c r="A707" s="149"/>
      <c r="B707" s="150"/>
      <c r="C707" s="88"/>
      <c r="D707" s="151"/>
      <c r="E707" s="157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</row>
    <row r="708" customFormat="false" ht="15" hidden="false" customHeight="false" outlineLevel="0" collapsed="false">
      <c r="A708" s="149"/>
      <c r="B708" s="150"/>
      <c r="C708" s="88"/>
      <c r="D708" s="151"/>
      <c r="E708" s="157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</row>
    <row r="709" customFormat="false" ht="15" hidden="false" customHeight="false" outlineLevel="0" collapsed="false">
      <c r="A709" s="149"/>
      <c r="B709" s="150"/>
      <c r="C709" s="88"/>
      <c r="D709" s="151"/>
      <c r="E709" s="157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</row>
    <row r="710" customFormat="false" ht="15" hidden="false" customHeight="false" outlineLevel="0" collapsed="false">
      <c r="A710" s="149"/>
      <c r="B710" s="150"/>
      <c r="C710" s="88"/>
      <c r="D710" s="151"/>
      <c r="E710" s="157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</row>
    <row r="711" customFormat="false" ht="15" hidden="false" customHeight="false" outlineLevel="0" collapsed="false">
      <c r="A711" s="149"/>
      <c r="B711" s="150"/>
      <c r="C711" s="88"/>
      <c r="D711" s="151"/>
      <c r="E711" s="157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</row>
    <row r="712" customFormat="false" ht="15" hidden="false" customHeight="false" outlineLevel="0" collapsed="false">
      <c r="A712" s="149"/>
      <c r="B712" s="150"/>
      <c r="C712" s="88"/>
      <c r="D712" s="151"/>
      <c r="E712" s="157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</row>
    <row r="713" customFormat="false" ht="15" hidden="false" customHeight="false" outlineLevel="0" collapsed="false">
      <c r="A713" s="149"/>
      <c r="B713" s="150"/>
      <c r="C713" s="88"/>
      <c r="D713" s="151"/>
      <c r="E713" s="157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</row>
    <row r="714" customFormat="false" ht="15" hidden="false" customHeight="false" outlineLevel="0" collapsed="false">
      <c r="A714" s="149"/>
      <c r="B714" s="150"/>
      <c r="C714" s="88"/>
      <c r="D714" s="151"/>
      <c r="E714" s="157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</row>
    <row r="715" customFormat="false" ht="15" hidden="false" customHeight="false" outlineLevel="0" collapsed="false">
      <c r="A715" s="149"/>
      <c r="B715" s="150"/>
      <c r="C715" s="88"/>
      <c r="D715" s="151"/>
      <c r="E715" s="157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</row>
    <row r="716" customFormat="false" ht="15" hidden="false" customHeight="false" outlineLevel="0" collapsed="false">
      <c r="A716" s="149"/>
      <c r="B716" s="150"/>
      <c r="C716" s="88"/>
      <c r="D716" s="151"/>
      <c r="E716" s="157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</row>
    <row r="717" customFormat="false" ht="15" hidden="false" customHeight="false" outlineLevel="0" collapsed="false">
      <c r="A717" s="149"/>
      <c r="B717" s="150"/>
      <c r="C717" s="88"/>
      <c r="D717" s="151"/>
      <c r="E717" s="157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54"/>
      <c r="B739" s="52"/>
      <c r="C739" s="47"/>
    </row>
    <row r="740" customFormat="false" ht="15" hidden="false" customHeight="false" outlineLevel="0" collapsed="false">
      <c r="A740" s="154"/>
      <c r="B740" s="52"/>
      <c r="C740" s="47"/>
    </row>
    <row r="741" customFormat="false" ht="15" hidden="false" customHeight="false" outlineLevel="0" collapsed="false">
      <c r="A741" s="154"/>
      <c r="B741" s="52"/>
      <c r="C741" s="47"/>
    </row>
    <row r="742" customFormat="false" ht="15" hidden="false" customHeight="false" outlineLevel="0" collapsed="false">
      <c r="A742" s="149"/>
      <c r="B742" s="150"/>
      <c r="C742" s="88"/>
      <c r="D742" s="151"/>
      <c r="E742" s="157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49"/>
      <c r="B743" s="150"/>
      <c r="C743" s="88"/>
      <c r="D743" s="151"/>
      <c r="E743" s="157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49"/>
      <c r="B744" s="150"/>
      <c r="C744" s="88"/>
      <c r="D744" s="151"/>
      <c r="E744" s="157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49"/>
      <c r="B745" s="150"/>
      <c r="C745" s="88"/>
      <c r="D745" s="151"/>
      <c r="E745" s="157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49"/>
      <c r="B746" s="150"/>
      <c r="C746" s="88"/>
      <c r="D746" s="151"/>
      <c r="E746" s="157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49"/>
      <c r="B747" s="150"/>
      <c r="C747" s="88"/>
      <c r="D747" s="151"/>
      <c r="E747" s="157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49"/>
      <c r="B748" s="150"/>
      <c r="C748" s="88"/>
      <c r="D748" s="151"/>
      <c r="E748" s="157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49"/>
      <c r="B749" s="150"/>
      <c r="C749" s="88"/>
      <c r="D749" s="151"/>
      <c r="E749" s="157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49"/>
      <c r="B750" s="150"/>
      <c r="C750" s="88"/>
      <c r="D750" s="151"/>
      <c r="E750" s="157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49"/>
      <c r="B751" s="150"/>
      <c r="C751" s="88"/>
      <c r="D751" s="151"/>
      <c r="E751" s="157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49"/>
      <c r="B752" s="150"/>
      <c r="C752" s="88"/>
      <c r="D752" s="151"/>
      <c r="E752" s="157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49"/>
      <c r="B753" s="150"/>
      <c r="C753" s="88"/>
      <c r="D753" s="151"/>
      <c r="E753" s="157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49"/>
      <c r="B754" s="150"/>
      <c r="C754" s="88"/>
      <c r="D754" s="151"/>
      <c r="E754" s="157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49"/>
      <c r="B755" s="150"/>
      <c r="C755" s="88"/>
      <c r="D755" s="151"/>
      <c r="E755" s="157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49"/>
      <c r="B756" s="150"/>
      <c r="C756" s="88"/>
      <c r="D756" s="151"/>
      <c r="E756" s="157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49"/>
      <c r="B757" s="150"/>
      <c r="C757" s="88"/>
      <c r="D757" s="151"/>
      <c r="E757" s="157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49"/>
      <c r="B758" s="150"/>
      <c r="C758" s="88"/>
      <c r="D758" s="151"/>
      <c r="E758" s="157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49"/>
      <c r="B759" s="150"/>
      <c r="C759" s="88"/>
      <c r="D759" s="151"/>
      <c r="E759" s="157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49"/>
      <c r="B760" s="150"/>
      <c r="C760" s="88"/>
      <c r="D760" s="151"/>
      <c r="E760" s="157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49"/>
      <c r="B761" s="150"/>
      <c r="C761" s="88"/>
      <c r="D761" s="151"/>
      <c r="E761" s="157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49"/>
      <c r="B762" s="150"/>
      <c r="C762" s="88"/>
      <c r="D762" s="151"/>
      <c r="E762" s="157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49"/>
      <c r="B763" s="150"/>
      <c r="C763" s="88"/>
      <c r="D763" s="151"/>
      <c r="E763" s="157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49"/>
      <c r="B764" s="150"/>
      <c r="C764" s="88"/>
      <c r="D764" s="151"/>
      <c r="E764" s="157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49"/>
      <c r="B765" s="150"/>
      <c r="C765" s="88"/>
      <c r="D765" s="151"/>
      <c r="E765" s="157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49"/>
      <c r="B766" s="150"/>
      <c r="C766" s="88"/>
      <c r="D766" s="151"/>
      <c r="E766" s="157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49"/>
      <c r="B767" s="150"/>
      <c r="C767" s="88"/>
      <c r="D767" s="151"/>
      <c r="E767" s="157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49"/>
      <c r="B768" s="150"/>
      <c r="C768" s="88"/>
      <c r="D768" s="151"/>
      <c r="E768" s="157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49"/>
      <c r="B769" s="150"/>
      <c r="C769" s="88"/>
      <c r="D769" s="151"/>
      <c r="E769" s="157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49"/>
      <c r="B770" s="150"/>
      <c r="C770" s="88"/>
      <c r="D770" s="151"/>
      <c r="E770" s="157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49"/>
      <c r="B771" s="150"/>
      <c r="C771" s="88"/>
      <c r="D771" s="151"/>
      <c r="E771" s="157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49"/>
      <c r="B772" s="150"/>
      <c r="C772" s="88"/>
      <c r="D772" s="151"/>
      <c r="E772" s="157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49"/>
      <c r="B773" s="150"/>
      <c r="C773" s="88"/>
      <c r="D773" s="151"/>
      <c r="E773" s="157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49"/>
      <c r="B774" s="150"/>
      <c r="C774" s="88"/>
      <c r="D774" s="151"/>
      <c r="E774" s="157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49"/>
      <c r="B775" s="150"/>
      <c r="C775" s="88"/>
      <c r="D775" s="151"/>
      <c r="E775" s="157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49"/>
      <c r="B776" s="150"/>
      <c r="C776" s="88"/>
      <c r="D776" s="151"/>
      <c r="E776" s="157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49"/>
      <c r="B777" s="150"/>
      <c r="C777" s="88"/>
      <c r="D777" s="151"/>
      <c r="E777" s="157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49"/>
      <c r="B778" s="150"/>
      <c r="C778" s="88"/>
      <c r="D778" s="151"/>
      <c r="E778" s="157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49"/>
      <c r="B779" s="150"/>
      <c r="C779" s="88"/>
      <c r="D779" s="151"/>
      <c r="E779" s="157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49"/>
      <c r="B780" s="150"/>
      <c r="C780" s="88"/>
      <c r="D780" s="151"/>
      <c r="E780" s="157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49"/>
      <c r="B781" s="150"/>
      <c r="C781" s="88"/>
      <c r="D781" s="151"/>
      <c r="E781" s="157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49"/>
      <c r="B782" s="150"/>
      <c r="C782" s="88"/>
      <c r="D782" s="151"/>
      <c r="E782" s="157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49"/>
      <c r="B783" s="150"/>
      <c r="C783" s="88"/>
      <c r="D783" s="151"/>
      <c r="E783" s="157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49"/>
      <c r="B784" s="150"/>
      <c r="C784" s="88"/>
      <c r="D784" s="151"/>
      <c r="E784" s="157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49"/>
      <c r="B785" s="150"/>
      <c r="C785" s="88"/>
      <c r="D785" s="151"/>
      <c r="E785" s="157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49"/>
      <c r="B786" s="150"/>
      <c r="C786" s="88"/>
      <c r="D786" s="151"/>
      <c r="E786" s="157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49"/>
      <c r="B787" s="150"/>
      <c r="C787" s="88"/>
      <c r="D787" s="151"/>
      <c r="E787" s="157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49"/>
      <c r="B788" s="150"/>
      <c r="C788" s="88"/>
      <c r="D788" s="151"/>
      <c r="E788" s="157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49"/>
      <c r="B789" s="150"/>
      <c r="C789" s="88"/>
      <c r="D789" s="151"/>
      <c r="E789" s="157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49"/>
      <c r="B790" s="150"/>
      <c r="C790" s="88"/>
      <c r="D790" s="151"/>
      <c r="E790" s="157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49"/>
      <c r="B791" s="150"/>
      <c r="C791" s="88"/>
      <c r="D791" s="151"/>
      <c r="E791" s="157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49"/>
      <c r="B792" s="150"/>
      <c r="C792" s="88"/>
      <c r="D792" s="151"/>
      <c r="E792" s="157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49"/>
      <c r="B793" s="150"/>
      <c r="C793" s="88"/>
      <c r="D793" s="151"/>
      <c r="E793" s="157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49"/>
      <c r="B794" s="150"/>
      <c r="C794" s="88"/>
      <c r="D794" s="151"/>
      <c r="E794" s="157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49"/>
      <c r="B795" s="150"/>
      <c r="C795" s="88"/>
      <c r="D795" s="151"/>
      <c r="E795" s="157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49"/>
      <c r="B796" s="150"/>
      <c r="C796" s="88"/>
      <c r="D796" s="151"/>
      <c r="E796" s="157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49"/>
      <c r="B797" s="150"/>
      <c r="C797" s="88"/>
      <c r="D797" s="151"/>
      <c r="E797" s="157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49"/>
      <c r="B798" s="150"/>
      <c r="C798" s="88"/>
      <c r="D798" s="151"/>
      <c r="E798" s="157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49"/>
      <c r="B799" s="150"/>
      <c r="C799" s="88"/>
      <c r="D799" s="151"/>
      <c r="E799" s="157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49"/>
      <c r="B800" s="150"/>
      <c r="C800" s="88"/>
      <c r="D800" s="151"/>
      <c r="E800" s="157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49"/>
      <c r="B801" s="150"/>
      <c r="C801" s="88"/>
      <c r="D801" s="151"/>
      <c r="E801" s="157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49"/>
      <c r="B802" s="150"/>
      <c r="C802" s="88"/>
      <c r="D802" s="151"/>
      <c r="E802" s="157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49"/>
      <c r="B803" s="150"/>
      <c r="C803" s="88"/>
      <c r="D803" s="151"/>
      <c r="E803" s="157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49"/>
      <c r="B804" s="150"/>
      <c r="C804" s="88"/>
      <c r="D804" s="151"/>
      <c r="E804" s="157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49"/>
      <c r="B805" s="150"/>
      <c r="C805" s="88"/>
      <c r="D805" s="151"/>
      <c r="E805" s="157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49"/>
      <c r="B806" s="150"/>
      <c r="C806" s="88"/>
      <c r="D806" s="151"/>
      <c r="E806" s="157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49"/>
      <c r="B807" s="150"/>
      <c r="C807" s="88"/>
      <c r="D807" s="151"/>
      <c r="E807" s="157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49"/>
      <c r="B808" s="150"/>
      <c r="C808" s="88"/>
      <c r="D808" s="151"/>
      <c r="E808" s="157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49"/>
      <c r="B809" s="150"/>
      <c r="C809" s="88"/>
      <c r="D809" s="151"/>
      <c r="E809" s="157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49"/>
      <c r="B810" s="150"/>
      <c r="C810" s="88"/>
      <c r="D810" s="151"/>
      <c r="E810" s="157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49"/>
      <c r="B811" s="150"/>
      <c r="C811" s="88"/>
      <c r="D811" s="151"/>
      <c r="E811" s="157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49"/>
      <c r="B812" s="150"/>
      <c r="C812" s="88"/>
      <c r="D812" s="151"/>
      <c r="E812" s="157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49"/>
      <c r="B813" s="150"/>
      <c r="C813" s="88"/>
      <c r="D813" s="151"/>
      <c r="E813" s="157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49"/>
      <c r="B814" s="150"/>
      <c r="C814" s="88"/>
      <c r="D814" s="151"/>
      <c r="E814" s="157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49"/>
      <c r="B815" s="150"/>
      <c r="C815" s="88"/>
      <c r="D815" s="151"/>
      <c r="E815" s="157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49"/>
      <c r="B816" s="150"/>
      <c r="C816" s="88"/>
      <c r="D816" s="151"/>
      <c r="E816" s="157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49"/>
      <c r="B817" s="150"/>
      <c r="C817" s="88"/>
      <c r="D817" s="151"/>
      <c r="E817" s="157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49"/>
      <c r="B818" s="150"/>
      <c r="C818" s="88"/>
      <c r="D818" s="151"/>
      <c r="E818" s="157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49"/>
      <c r="B819" s="150"/>
      <c r="C819" s="88"/>
      <c r="D819" s="151"/>
      <c r="E819" s="157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</row>
    <row r="820" customFormat="false" ht="15" hidden="false" customHeight="false" outlineLevel="0" collapsed="false">
      <c r="A820" s="149"/>
      <c r="B820" s="150"/>
      <c r="C820" s="88"/>
      <c r="D820" s="151"/>
      <c r="E820" s="157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</row>
    <row r="821" customFormat="false" ht="15" hidden="false" customHeight="false" outlineLevel="0" collapsed="false">
      <c r="A821" s="149"/>
      <c r="B821" s="150"/>
      <c r="C821" s="88"/>
      <c r="D821" s="151"/>
      <c r="E821" s="157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</row>
    <row r="822" customFormat="false" ht="15" hidden="false" customHeight="false" outlineLevel="0" collapsed="false">
      <c r="A822" s="149"/>
      <c r="B822" s="150"/>
      <c r="C822" s="88"/>
      <c r="D822" s="151"/>
      <c r="E822" s="157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</row>
    <row r="823" customFormat="false" ht="15" hidden="false" customHeight="false" outlineLevel="0" collapsed="false">
      <c r="A823" s="149"/>
      <c r="B823" s="150"/>
      <c r="C823" s="88"/>
      <c r="D823" s="151"/>
      <c r="E823" s="157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</row>
    <row r="824" customFormat="false" ht="15" hidden="false" customHeight="false" outlineLevel="0" collapsed="false">
      <c r="A824" s="149"/>
      <c r="B824" s="150"/>
      <c r="C824" s="88"/>
      <c r="D824" s="151"/>
      <c r="E824" s="157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</row>
    <row r="825" customFormat="false" ht="15" hidden="false" customHeight="false" outlineLevel="0" collapsed="false">
      <c r="A825" s="149"/>
      <c r="B825" s="150"/>
      <c r="C825" s="88"/>
      <c r="D825" s="151"/>
      <c r="E825" s="157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</row>
    <row r="826" customFormat="false" ht="15" hidden="false" customHeight="false" outlineLevel="0" collapsed="false">
      <c r="A826" s="149"/>
      <c r="B826" s="150"/>
      <c r="C826" s="88"/>
      <c r="D826" s="151"/>
      <c r="E826" s="157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</row>
    <row r="827" customFormat="false" ht="15" hidden="false" customHeight="false" outlineLevel="0" collapsed="false">
      <c r="A827" s="149"/>
      <c r="B827" s="150"/>
      <c r="C827" s="88"/>
      <c r="D827" s="151"/>
      <c r="E827" s="157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</row>
    <row r="828" customFormat="false" ht="15" hidden="false" customHeight="false" outlineLevel="0" collapsed="false">
      <c r="A828" s="149"/>
      <c r="B828" s="150"/>
      <c r="C828" s="88"/>
      <c r="D828" s="151"/>
      <c r="E828" s="157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49"/>
      <c r="B829" s="150"/>
      <c r="C829" s="88"/>
      <c r="D829" s="151"/>
      <c r="E829" s="157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49"/>
      <c r="B830" s="150"/>
      <c r="C830" s="88"/>
      <c r="D830" s="151"/>
      <c r="E830" s="157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49"/>
      <c r="B831" s="150"/>
      <c r="C831" s="88"/>
      <c r="D831" s="151"/>
      <c r="E831" s="157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49"/>
      <c r="B832" s="150"/>
      <c r="C832" s="88"/>
      <c r="D832" s="151"/>
      <c r="E832" s="157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49"/>
      <c r="B833" s="150"/>
      <c r="C833" s="88"/>
      <c r="D833" s="151"/>
      <c r="E833" s="157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54"/>
      <c r="B840" s="52"/>
      <c r="C840" s="47"/>
    </row>
    <row r="841" customFormat="false" ht="15" hidden="false" customHeight="false" outlineLevel="0" collapsed="false">
      <c r="A841" s="154"/>
      <c r="B841" s="52"/>
      <c r="C841" s="47"/>
    </row>
    <row r="842" customFormat="false" ht="15" hidden="false" customHeight="false" outlineLevel="0" collapsed="false">
      <c r="A842" s="154"/>
      <c r="B842" s="52"/>
      <c r="C842" s="47"/>
    </row>
    <row r="843" customFormat="false" ht="15" hidden="false" customHeight="false" outlineLevel="0" collapsed="false">
      <c r="A843" s="149"/>
      <c r="B843" s="150"/>
      <c r="C843" s="88"/>
      <c r="D843" s="151"/>
      <c r="E843" s="157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</row>
    <row r="844" customFormat="false" ht="15" hidden="false" customHeight="false" outlineLevel="0" collapsed="false">
      <c r="A844" s="149"/>
      <c r="B844" s="150"/>
      <c r="C844" s="88"/>
      <c r="D844" s="151"/>
      <c r="E844" s="157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</row>
    <row r="845" customFormat="false" ht="15" hidden="false" customHeight="false" outlineLevel="0" collapsed="false">
      <c r="A845" s="149"/>
      <c r="B845" s="150"/>
      <c r="C845" s="88"/>
      <c r="D845" s="151"/>
      <c r="E845" s="157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</row>
    <row r="846" customFormat="false" ht="15" hidden="false" customHeight="false" outlineLevel="0" collapsed="false">
      <c r="A846" s="149"/>
      <c r="B846" s="150"/>
      <c r="C846" s="88"/>
      <c r="D846" s="151"/>
      <c r="E846" s="157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</row>
    <row r="847" customFormat="false" ht="15" hidden="false" customHeight="false" outlineLevel="0" collapsed="false">
      <c r="A847" s="149"/>
      <c r="B847" s="150"/>
      <c r="C847" s="88"/>
      <c r="D847" s="151"/>
      <c r="E847" s="157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</row>
    <row r="848" customFormat="false" ht="15" hidden="false" customHeight="false" outlineLevel="0" collapsed="false">
      <c r="A848" s="149"/>
      <c r="B848" s="150"/>
      <c r="C848" s="88"/>
      <c r="D848" s="151"/>
      <c r="E848" s="157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49"/>
      <c r="B849" s="150"/>
      <c r="C849" s="88"/>
      <c r="D849" s="151"/>
      <c r="E849" s="157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49"/>
      <c r="B850" s="150"/>
      <c r="C850" s="88"/>
      <c r="D850" s="151"/>
      <c r="E850" s="157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49"/>
      <c r="B851" s="150"/>
      <c r="C851" s="88"/>
      <c r="D851" s="151"/>
      <c r="E851" s="157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49"/>
      <c r="B852" s="150"/>
      <c r="C852" s="88"/>
      <c r="D852" s="151"/>
      <c r="E852" s="157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49"/>
      <c r="B853" s="150"/>
      <c r="C853" s="88"/>
      <c r="D853" s="151"/>
      <c r="E853" s="157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49"/>
      <c r="B854" s="150"/>
      <c r="C854" s="88"/>
      <c r="D854" s="151"/>
      <c r="E854" s="157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49"/>
      <c r="B855" s="150"/>
      <c r="C855" s="88"/>
      <c r="D855" s="151"/>
      <c r="E855" s="157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49"/>
      <c r="B856" s="150"/>
      <c r="C856" s="88"/>
      <c r="D856" s="151"/>
      <c r="E856" s="157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54"/>
      <c r="B860" s="52"/>
      <c r="C860" s="47"/>
    </row>
    <row r="861" customFormat="false" ht="15" hidden="false" customHeight="false" outlineLevel="0" collapsed="false">
      <c r="A861" s="154"/>
      <c r="B861" s="52"/>
      <c r="C861" s="47"/>
    </row>
    <row r="862" customFormat="false" ht="15" hidden="false" customHeight="false" outlineLevel="0" collapsed="false">
      <c r="A862" s="154"/>
      <c r="B862" s="52"/>
      <c r="C862" s="47"/>
    </row>
    <row r="863" customFormat="false" ht="15" hidden="false" customHeight="false" outlineLevel="0" collapsed="false">
      <c r="A863" s="149"/>
      <c r="B863" s="150"/>
      <c r="C863" s="88"/>
      <c r="D863" s="151"/>
      <c r="E863" s="157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49"/>
      <c r="B864" s="150"/>
      <c r="C864" s="88"/>
      <c r="D864" s="151"/>
      <c r="E864" s="157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49"/>
      <c r="B865" s="150"/>
      <c r="C865" s="88"/>
      <c r="D865" s="151"/>
      <c r="E865" s="157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49"/>
      <c r="B866" s="150"/>
      <c r="C866" s="88"/>
      <c r="D866" s="151"/>
      <c r="E866" s="157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49"/>
      <c r="B867" s="150"/>
      <c r="C867" s="88"/>
      <c r="D867" s="151"/>
      <c r="E867" s="157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49"/>
      <c r="B868" s="150"/>
      <c r="C868" s="88"/>
      <c r="D868" s="151"/>
      <c r="E868" s="157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49"/>
      <c r="B869" s="150"/>
      <c r="C869" s="88"/>
      <c r="D869" s="151"/>
      <c r="E869" s="157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49"/>
      <c r="B870" s="150"/>
      <c r="C870" s="88"/>
      <c r="D870" s="151"/>
      <c r="E870" s="157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49"/>
      <c r="B871" s="150"/>
      <c r="C871" s="88"/>
      <c r="D871" s="151"/>
      <c r="E871" s="157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49"/>
      <c r="B872" s="150"/>
      <c r="C872" s="88"/>
      <c r="D872" s="151"/>
      <c r="E872" s="157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49"/>
      <c r="B873" s="150"/>
      <c r="C873" s="88"/>
      <c r="D873" s="151"/>
      <c r="E873" s="157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49"/>
      <c r="B874" s="150"/>
      <c r="C874" s="88"/>
      <c r="D874" s="151"/>
      <c r="E874" s="157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49"/>
      <c r="B875" s="150"/>
      <c r="C875" s="88"/>
      <c r="D875" s="151"/>
      <c r="E875" s="157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49"/>
      <c r="B876" s="150"/>
      <c r="C876" s="88"/>
      <c r="D876" s="151"/>
      <c r="E876" s="157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49"/>
      <c r="B877" s="150"/>
      <c r="C877" s="88"/>
      <c r="D877" s="151"/>
      <c r="E877" s="157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49"/>
      <c r="B878" s="150"/>
      <c r="C878" s="88"/>
      <c r="D878" s="151"/>
      <c r="E878" s="157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49"/>
      <c r="B879" s="150"/>
      <c r="C879" s="88"/>
      <c r="D879" s="151"/>
      <c r="E879" s="157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49"/>
      <c r="B880" s="150"/>
      <c r="C880" s="88"/>
      <c r="D880" s="151"/>
      <c r="E880" s="157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49"/>
      <c r="B881" s="150"/>
      <c r="C881" s="88"/>
      <c r="D881" s="151"/>
      <c r="E881" s="157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49"/>
      <c r="B882" s="150"/>
      <c r="C882" s="88"/>
      <c r="D882" s="151"/>
      <c r="E882" s="157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49"/>
      <c r="B883" s="150"/>
      <c r="C883" s="88"/>
      <c r="D883" s="151"/>
      <c r="E883" s="157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49"/>
      <c r="B884" s="150"/>
      <c r="C884" s="88"/>
      <c r="D884" s="151"/>
      <c r="E884" s="157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49"/>
      <c r="B885" s="150"/>
      <c r="C885" s="88"/>
      <c r="D885" s="151"/>
      <c r="E885" s="157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49"/>
      <c r="B886" s="150"/>
      <c r="C886" s="88"/>
      <c r="D886" s="151"/>
      <c r="E886" s="157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49"/>
      <c r="B887" s="150"/>
      <c r="C887" s="88"/>
      <c r="D887" s="151"/>
      <c r="E887" s="157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49"/>
      <c r="B888" s="150"/>
      <c r="C888" s="88"/>
      <c r="D888" s="151"/>
      <c r="E888" s="157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49"/>
      <c r="B889" s="150"/>
      <c r="C889" s="88"/>
      <c r="D889" s="151"/>
      <c r="E889" s="157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49"/>
      <c r="B890" s="150"/>
      <c r="C890" s="88"/>
      <c r="D890" s="151"/>
      <c r="E890" s="157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49"/>
      <c r="B891" s="150"/>
      <c r="C891" s="88"/>
      <c r="D891" s="151"/>
      <c r="E891" s="157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49"/>
      <c r="B892" s="150"/>
      <c r="C892" s="88"/>
      <c r="D892" s="151"/>
      <c r="E892" s="157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49"/>
      <c r="B893" s="150"/>
      <c r="C893" s="88"/>
      <c r="D893" s="151"/>
      <c r="E893" s="157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49"/>
      <c r="B894" s="150"/>
      <c r="C894" s="88"/>
      <c r="D894" s="151"/>
      <c r="E894" s="157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49"/>
      <c r="B895" s="150"/>
      <c r="C895" s="88"/>
      <c r="D895" s="151"/>
      <c r="E895" s="157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49"/>
      <c r="B896" s="150"/>
      <c r="C896" s="88"/>
      <c r="D896" s="151"/>
      <c r="E896" s="157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49"/>
      <c r="B897" s="150"/>
      <c r="C897" s="88"/>
      <c r="D897" s="151"/>
      <c r="E897" s="157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49"/>
      <c r="B898" s="150"/>
      <c r="C898" s="88"/>
      <c r="D898" s="151"/>
      <c r="E898" s="157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49"/>
      <c r="B899" s="150"/>
      <c r="C899" s="88"/>
      <c r="D899" s="151"/>
      <c r="E899" s="157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49"/>
      <c r="B900" s="150"/>
      <c r="C900" s="88"/>
      <c r="D900" s="151"/>
      <c r="E900" s="157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49"/>
      <c r="B901" s="150"/>
      <c r="C901" s="88"/>
      <c r="D901" s="151"/>
      <c r="E901" s="157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49"/>
      <c r="B902" s="150"/>
      <c r="C902" s="88"/>
      <c r="D902" s="151"/>
      <c r="E902" s="157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49"/>
      <c r="B903" s="150"/>
      <c r="C903" s="88"/>
      <c r="D903" s="151"/>
      <c r="E903" s="157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49"/>
      <c r="B904" s="150"/>
      <c r="C904" s="88"/>
      <c r="D904" s="151"/>
      <c r="E904" s="157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49"/>
      <c r="B905" s="150"/>
      <c r="C905" s="88"/>
      <c r="D905" s="151"/>
      <c r="E905" s="157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49"/>
      <c r="B906" s="150"/>
      <c r="C906" s="88"/>
      <c r="D906" s="151"/>
      <c r="E906" s="157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49"/>
      <c r="B907" s="150"/>
      <c r="C907" s="88"/>
      <c r="D907" s="151"/>
      <c r="E907" s="157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49"/>
      <c r="B908" s="150"/>
      <c r="C908" s="88"/>
      <c r="D908" s="151"/>
      <c r="E908" s="157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49"/>
      <c r="B909" s="150"/>
      <c r="C909" s="88"/>
      <c r="D909" s="151"/>
      <c r="E909" s="157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49"/>
      <c r="B910" s="150"/>
      <c r="C910" s="88"/>
      <c r="D910" s="151"/>
      <c r="E910" s="157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49"/>
      <c r="B911" s="150"/>
      <c r="C911" s="88"/>
      <c r="D911" s="151"/>
      <c r="E911" s="157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49"/>
      <c r="B912" s="150"/>
      <c r="C912" s="88"/>
      <c r="D912" s="151"/>
      <c r="E912" s="157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49"/>
      <c r="B913" s="150"/>
      <c r="C913" s="88"/>
      <c r="D913" s="151"/>
      <c r="E913" s="157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49"/>
      <c r="B914" s="150"/>
      <c r="C914" s="88"/>
      <c r="D914" s="151"/>
      <c r="E914" s="157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49"/>
      <c r="B915" s="150"/>
      <c r="C915" s="88"/>
      <c r="D915" s="151"/>
      <c r="E915" s="157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49"/>
      <c r="B916" s="150"/>
      <c r="C916" s="88"/>
      <c r="D916" s="151"/>
      <c r="E916" s="157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49"/>
      <c r="B917" s="150"/>
      <c r="C917" s="88"/>
      <c r="D917" s="151"/>
      <c r="E917" s="157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49"/>
      <c r="B918" s="150"/>
      <c r="C918" s="88"/>
      <c r="D918" s="151"/>
      <c r="E918" s="157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49"/>
      <c r="B919" s="150"/>
      <c r="C919" s="88"/>
      <c r="D919" s="151"/>
      <c r="E919" s="157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49"/>
      <c r="B920" s="150"/>
      <c r="C920" s="88"/>
      <c r="D920" s="151"/>
      <c r="E920" s="157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49"/>
      <c r="B921" s="150"/>
      <c r="C921" s="88"/>
      <c r="D921" s="151"/>
      <c r="E921" s="157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49"/>
      <c r="B922" s="150"/>
      <c r="C922" s="88"/>
      <c r="D922" s="151"/>
      <c r="E922" s="157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49"/>
      <c r="B923" s="150"/>
      <c r="C923" s="88"/>
      <c r="D923" s="151"/>
      <c r="E923" s="157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49"/>
      <c r="B924" s="150"/>
      <c r="C924" s="88"/>
      <c r="D924" s="151"/>
      <c r="E924" s="157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49"/>
      <c r="B925" s="150"/>
      <c r="C925" s="88"/>
      <c r="D925" s="151"/>
      <c r="E925" s="157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49"/>
      <c r="B926" s="150"/>
      <c r="C926" s="88"/>
      <c r="D926" s="151"/>
      <c r="E926" s="157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49"/>
      <c r="B927" s="150"/>
      <c r="C927" s="88"/>
      <c r="D927" s="151"/>
      <c r="E927" s="157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49"/>
      <c r="B928" s="150"/>
      <c r="C928" s="88"/>
      <c r="D928" s="151"/>
      <c r="E928" s="157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49"/>
      <c r="B929" s="150"/>
      <c r="C929" s="88"/>
      <c r="D929" s="151"/>
      <c r="E929" s="157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49"/>
      <c r="B930" s="150"/>
      <c r="C930" s="88"/>
      <c r="D930" s="151"/>
      <c r="E930" s="157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49"/>
      <c r="B931" s="150"/>
      <c r="C931" s="88"/>
      <c r="D931" s="151"/>
      <c r="E931" s="157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49"/>
      <c r="B932" s="150"/>
      <c r="C932" s="88"/>
      <c r="D932" s="151"/>
      <c r="E932" s="157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49"/>
      <c r="B933" s="150"/>
      <c r="C933" s="88"/>
      <c r="D933" s="151"/>
      <c r="E933" s="157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49"/>
      <c r="B934" s="150"/>
      <c r="C934" s="88"/>
      <c r="D934" s="151"/>
      <c r="E934" s="157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49"/>
      <c r="B935" s="150"/>
      <c r="C935" s="88"/>
      <c r="D935" s="151"/>
      <c r="E935" s="157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49"/>
      <c r="B936" s="150"/>
      <c r="C936" s="88"/>
      <c r="D936" s="151"/>
      <c r="E936" s="157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49"/>
      <c r="B937" s="150"/>
      <c r="C937" s="88"/>
      <c r="D937" s="151"/>
      <c r="E937" s="157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49"/>
      <c r="B938" s="150"/>
      <c r="C938" s="88"/>
      <c r="D938" s="151"/>
      <c r="E938" s="157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49"/>
      <c r="B939" s="150"/>
      <c r="C939" s="88"/>
      <c r="D939" s="151"/>
      <c r="E939" s="157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49"/>
      <c r="B940" s="150"/>
      <c r="C940" s="88"/>
      <c r="D940" s="151"/>
      <c r="E940" s="157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49"/>
      <c r="B941" s="150"/>
      <c r="C941" s="88"/>
      <c r="D941" s="151"/>
      <c r="E941" s="157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49"/>
      <c r="B942" s="150"/>
      <c r="C942" s="88"/>
      <c r="D942" s="151"/>
      <c r="E942" s="157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49"/>
      <c r="B943" s="150"/>
      <c r="C943" s="88"/>
      <c r="D943" s="151"/>
      <c r="E943" s="157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49"/>
      <c r="B944" s="150"/>
      <c r="C944" s="88"/>
      <c r="D944" s="151"/>
      <c r="E944" s="157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49"/>
      <c r="B945" s="150"/>
      <c r="C945" s="88"/>
      <c r="D945" s="151"/>
      <c r="E945" s="157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49"/>
      <c r="B946" s="150"/>
      <c r="C946" s="88"/>
      <c r="D946" s="151"/>
      <c r="E946" s="157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49"/>
      <c r="B947" s="150"/>
      <c r="C947" s="88"/>
      <c r="D947" s="151"/>
      <c r="E947" s="157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49"/>
      <c r="B948" s="150"/>
      <c r="C948" s="88"/>
      <c r="D948" s="151"/>
      <c r="E948" s="157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49"/>
      <c r="B949" s="150"/>
      <c r="C949" s="88"/>
      <c r="D949" s="151"/>
      <c r="E949" s="157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49"/>
      <c r="B950" s="150"/>
      <c r="C950" s="88"/>
      <c r="D950" s="151"/>
      <c r="E950" s="157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49"/>
      <c r="B951" s="150"/>
      <c r="C951" s="88"/>
      <c r="D951" s="151"/>
      <c r="E951" s="157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49"/>
      <c r="B952" s="150"/>
      <c r="C952" s="88"/>
      <c r="D952" s="151"/>
      <c r="E952" s="157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49"/>
      <c r="B953" s="150"/>
      <c r="C953" s="88"/>
      <c r="D953" s="151"/>
      <c r="E953" s="157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49"/>
      <c r="B954" s="150"/>
      <c r="C954" s="88"/>
      <c r="D954" s="151"/>
      <c r="E954" s="157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49"/>
      <c r="B955" s="150"/>
      <c r="C955" s="88"/>
      <c r="D955" s="151"/>
      <c r="E955" s="157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49"/>
      <c r="B956" s="150"/>
      <c r="C956" s="88"/>
      <c r="D956" s="151"/>
      <c r="E956" s="157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49"/>
      <c r="B957" s="150"/>
      <c r="C957" s="88"/>
      <c r="D957" s="151"/>
      <c r="E957" s="157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49"/>
      <c r="B958" s="150"/>
      <c r="C958" s="88"/>
      <c r="D958" s="151"/>
      <c r="E958" s="157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49"/>
      <c r="B959" s="150"/>
      <c r="C959" s="88"/>
      <c r="D959" s="151"/>
      <c r="E959" s="157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49"/>
      <c r="B960" s="150"/>
      <c r="C960" s="88"/>
      <c r="D960" s="151"/>
      <c r="E960" s="157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49"/>
      <c r="B961" s="150"/>
      <c r="C961" s="88"/>
      <c r="D961" s="151"/>
      <c r="E961" s="157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49"/>
      <c r="B962" s="150"/>
      <c r="C962" s="88"/>
      <c r="D962" s="151"/>
      <c r="E962" s="157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49"/>
      <c r="B963" s="150"/>
      <c r="C963" s="88"/>
      <c r="D963" s="151"/>
      <c r="E963" s="157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49"/>
      <c r="B964" s="150"/>
      <c r="C964" s="88"/>
      <c r="D964" s="151"/>
      <c r="E964" s="157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49"/>
      <c r="B965" s="150"/>
      <c r="C965" s="88"/>
      <c r="D965" s="151"/>
      <c r="E965" s="157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49"/>
      <c r="B966" s="150"/>
      <c r="C966" s="88"/>
      <c r="D966" s="151"/>
      <c r="E966" s="157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49"/>
      <c r="B967" s="150"/>
      <c r="C967" s="88"/>
      <c r="D967" s="151"/>
      <c r="E967" s="157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49"/>
      <c r="B968" s="150"/>
      <c r="C968" s="88"/>
      <c r="D968" s="151"/>
      <c r="E968" s="157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49"/>
      <c r="B969" s="150"/>
      <c r="C969" s="88"/>
      <c r="D969" s="151"/>
      <c r="E969" s="157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49"/>
      <c r="B970" s="150"/>
      <c r="C970" s="88"/>
      <c r="D970" s="151"/>
      <c r="E970" s="157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49"/>
      <c r="B971" s="150"/>
      <c r="C971" s="88"/>
      <c r="D971" s="151"/>
      <c r="E971" s="157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49"/>
      <c r="B972" s="150"/>
      <c r="C972" s="88"/>
      <c r="D972" s="151"/>
      <c r="E972" s="157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49"/>
      <c r="B973" s="150"/>
      <c r="C973" s="88"/>
      <c r="D973" s="151"/>
      <c r="E973" s="157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49"/>
      <c r="B974" s="150"/>
      <c r="C974" s="88"/>
      <c r="D974" s="151"/>
      <c r="E974" s="157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49"/>
      <c r="B975" s="150"/>
      <c r="C975" s="88"/>
      <c r="D975" s="151"/>
      <c r="E975" s="157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49"/>
      <c r="B976" s="150"/>
      <c r="C976" s="88"/>
      <c r="D976" s="151"/>
      <c r="E976" s="157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49"/>
      <c r="B977" s="150"/>
      <c r="C977" s="88"/>
      <c r="D977" s="151"/>
      <c r="E977" s="157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49"/>
      <c r="B978" s="150"/>
      <c r="C978" s="88"/>
      <c r="D978" s="151"/>
      <c r="E978" s="157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49"/>
      <c r="B979" s="150"/>
      <c r="C979" s="88"/>
      <c r="D979" s="151"/>
      <c r="E979" s="157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49"/>
      <c r="B980" s="150"/>
      <c r="C980" s="88"/>
      <c r="D980" s="151"/>
      <c r="E980" s="157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49"/>
      <c r="B981" s="150"/>
      <c r="C981" s="88"/>
      <c r="D981" s="151"/>
      <c r="E981" s="157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49"/>
      <c r="B982" s="150"/>
      <c r="C982" s="88"/>
      <c r="D982" s="151"/>
      <c r="E982" s="157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49"/>
      <c r="B983" s="150"/>
      <c r="C983" s="88"/>
      <c r="D983" s="151"/>
      <c r="E983" s="157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49"/>
      <c r="B984" s="150"/>
      <c r="C984" s="88"/>
      <c r="D984" s="151"/>
      <c r="E984" s="157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49"/>
      <c r="B985" s="150"/>
      <c r="C985" s="88"/>
      <c r="D985" s="151"/>
      <c r="E985" s="157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49"/>
      <c r="B986" s="150"/>
      <c r="C986" s="88"/>
      <c r="D986" s="151"/>
      <c r="E986" s="157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49"/>
      <c r="B987" s="150"/>
      <c r="C987" s="88"/>
      <c r="D987" s="151"/>
      <c r="E987" s="157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49"/>
      <c r="B988" s="150"/>
      <c r="C988" s="88"/>
      <c r="D988" s="151"/>
      <c r="E988" s="157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49"/>
      <c r="B989" s="150"/>
      <c r="C989" s="88"/>
      <c r="D989" s="151"/>
      <c r="E989" s="157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49"/>
      <c r="B990" s="150"/>
      <c r="C990" s="88"/>
      <c r="D990" s="151"/>
      <c r="E990" s="157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49"/>
      <c r="B991" s="150"/>
      <c r="C991" s="88"/>
      <c r="D991" s="151"/>
      <c r="E991" s="157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49"/>
      <c r="B992" s="150"/>
      <c r="C992" s="88"/>
      <c r="D992" s="151"/>
      <c r="E992" s="157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49"/>
      <c r="B993" s="150"/>
      <c r="C993" s="88"/>
      <c r="D993" s="151"/>
      <c r="E993" s="157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49"/>
      <c r="B994" s="150"/>
      <c r="C994" s="88"/>
      <c r="D994" s="151"/>
      <c r="E994" s="157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49"/>
      <c r="B995" s="150"/>
      <c r="C995" s="88"/>
      <c r="D995" s="151"/>
      <c r="E995" s="157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49"/>
      <c r="B996" s="150"/>
      <c r="C996" s="88"/>
      <c r="D996" s="151"/>
      <c r="E996" s="157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49"/>
      <c r="B997" s="150"/>
      <c r="C997" s="88"/>
      <c r="D997" s="151"/>
      <c r="E997" s="157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49"/>
      <c r="B998" s="150"/>
      <c r="C998" s="88"/>
      <c r="D998" s="151"/>
      <c r="E998" s="157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49"/>
      <c r="B999" s="150"/>
      <c r="C999" s="88"/>
      <c r="D999" s="151"/>
      <c r="E999" s="157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49"/>
      <c r="B1000" s="150"/>
      <c r="C1000" s="88"/>
      <c r="D1000" s="151"/>
      <c r="E1000" s="157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49"/>
      <c r="B1001" s="150"/>
      <c r="C1001" s="88"/>
      <c r="D1001" s="151"/>
      <c r="E1001" s="157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49"/>
      <c r="B1002" s="150"/>
      <c r="C1002" s="88"/>
      <c r="D1002" s="151"/>
      <c r="E1002" s="157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49"/>
      <c r="B1003" s="150"/>
      <c r="C1003" s="88"/>
      <c r="D1003" s="151"/>
      <c r="E1003" s="157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49"/>
      <c r="B1004" s="150"/>
      <c r="C1004" s="88"/>
      <c r="D1004" s="151"/>
      <c r="E1004" s="157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49"/>
      <c r="B1005" s="150"/>
      <c r="C1005" s="88"/>
      <c r="D1005" s="151"/>
      <c r="E1005" s="157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49"/>
      <c r="B1006" s="150"/>
      <c r="C1006" s="88"/>
      <c r="D1006" s="151"/>
      <c r="E1006" s="157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49"/>
      <c r="B1007" s="150"/>
      <c r="C1007" s="88"/>
      <c r="D1007" s="151"/>
      <c r="E1007" s="157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49"/>
      <c r="B1008" s="150"/>
      <c r="C1008" s="88"/>
      <c r="D1008" s="151"/>
      <c r="E1008" s="157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49"/>
      <c r="B1009" s="150"/>
      <c r="C1009" s="88"/>
      <c r="D1009" s="151"/>
      <c r="E1009" s="157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49"/>
      <c r="B1010" s="150"/>
      <c r="C1010" s="88"/>
      <c r="D1010" s="151"/>
      <c r="E1010" s="157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49"/>
      <c r="B1011" s="150"/>
      <c r="C1011" s="88"/>
      <c r="D1011" s="151"/>
      <c r="E1011" s="157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49"/>
      <c r="B1012" s="150"/>
      <c r="C1012" s="88"/>
      <c r="D1012" s="151"/>
      <c r="E1012" s="157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49"/>
      <c r="B1013" s="150"/>
      <c r="C1013" s="88"/>
      <c r="D1013" s="151"/>
      <c r="E1013" s="157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49"/>
      <c r="B1014" s="150"/>
      <c r="C1014" s="88"/>
      <c r="D1014" s="151"/>
      <c r="E1014" s="157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49"/>
      <c r="B1015" s="150"/>
      <c r="C1015" s="88"/>
      <c r="D1015" s="151"/>
      <c r="E1015" s="157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49"/>
      <c r="B1016" s="150"/>
      <c r="C1016" s="88"/>
      <c r="D1016" s="151"/>
      <c r="E1016" s="157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49"/>
      <c r="B1017" s="150"/>
      <c r="C1017" s="88"/>
      <c r="D1017" s="151"/>
      <c r="E1017" s="157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49"/>
      <c r="B1018" s="150"/>
      <c r="C1018" s="88"/>
      <c r="D1018" s="151"/>
      <c r="E1018" s="157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49"/>
      <c r="B1019" s="150"/>
      <c r="C1019" s="88"/>
      <c r="D1019" s="151"/>
      <c r="E1019" s="157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49"/>
      <c r="B1020" s="150"/>
      <c r="C1020" s="88"/>
      <c r="D1020" s="151"/>
      <c r="E1020" s="157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49"/>
      <c r="B1021" s="150"/>
      <c r="C1021" s="88"/>
      <c r="D1021" s="151"/>
      <c r="E1021" s="157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49"/>
      <c r="B1022" s="150"/>
      <c r="C1022" s="88"/>
      <c r="D1022" s="151"/>
      <c r="E1022" s="157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49"/>
      <c r="B1023" s="150"/>
      <c r="C1023" s="88"/>
      <c r="D1023" s="151"/>
      <c r="E1023" s="157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49"/>
      <c r="B1024" s="150"/>
      <c r="C1024" s="88"/>
      <c r="D1024" s="151"/>
      <c r="E1024" s="157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49"/>
      <c r="B1025" s="150"/>
      <c r="C1025" s="88"/>
      <c r="D1025" s="151"/>
      <c r="E1025" s="157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49"/>
      <c r="B1026" s="150"/>
      <c r="C1026" s="88"/>
      <c r="D1026" s="151"/>
      <c r="E1026" s="157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49"/>
      <c r="B1027" s="150"/>
      <c r="C1027" s="88"/>
      <c r="D1027" s="151"/>
      <c r="E1027" s="157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</row>
    <row r="1028" customFormat="false" ht="15" hidden="false" customHeight="false" outlineLevel="0" collapsed="false">
      <c r="A1028" s="149"/>
      <c r="B1028" s="150"/>
      <c r="C1028" s="88"/>
      <c r="D1028" s="151"/>
      <c r="E1028" s="157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</row>
    <row r="1029" customFormat="false" ht="15" hidden="false" customHeight="false" outlineLevel="0" collapsed="false">
      <c r="A1029" s="149"/>
      <c r="B1029" s="150"/>
      <c r="C1029" s="88"/>
      <c r="D1029" s="151"/>
      <c r="E1029" s="157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</row>
    <row r="1030" customFormat="false" ht="15" hidden="false" customHeight="false" outlineLevel="0" collapsed="false">
      <c r="A1030" s="149"/>
      <c r="B1030" s="150"/>
      <c r="C1030" s="88"/>
      <c r="D1030" s="151"/>
      <c r="E1030" s="157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</row>
    <row r="1031" customFormat="false" ht="15" hidden="false" customHeight="false" outlineLevel="0" collapsed="false">
      <c r="A1031" s="149"/>
      <c r="B1031" s="150"/>
      <c r="C1031" s="88"/>
      <c r="D1031" s="151"/>
      <c r="E1031" s="157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49"/>
      <c r="B1032" s="150"/>
      <c r="C1032" s="88"/>
      <c r="D1032" s="151"/>
      <c r="E1032" s="157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49"/>
      <c r="B1033" s="150"/>
      <c r="C1033" s="88"/>
      <c r="D1033" s="151"/>
      <c r="E1033" s="157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49"/>
      <c r="B1034" s="150"/>
      <c r="C1034" s="88"/>
      <c r="D1034" s="151"/>
      <c r="E1034" s="157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49"/>
      <c r="B1035" s="150"/>
      <c r="C1035" s="88"/>
      <c r="D1035" s="151"/>
      <c r="E1035" s="157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49"/>
      <c r="B1036" s="150"/>
      <c r="C1036" s="88"/>
      <c r="D1036" s="151"/>
      <c r="E1036" s="157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</row>
    <row r="1037" customFormat="false" ht="15" hidden="false" customHeight="false" outlineLevel="0" collapsed="false">
      <c r="A1037" s="149"/>
      <c r="B1037" s="150"/>
      <c r="C1037" s="88"/>
      <c r="D1037" s="151"/>
      <c r="E1037" s="157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</row>
    <row r="1038" customFormat="false" ht="15" hidden="false" customHeight="false" outlineLevel="0" collapsed="false">
      <c r="A1038" s="149"/>
      <c r="B1038" s="150"/>
      <c r="C1038" s="88"/>
      <c r="D1038" s="151"/>
      <c r="E1038" s="157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</row>
    <row r="1039" customFormat="false" ht="15" hidden="false" customHeight="false" outlineLevel="0" collapsed="false">
      <c r="A1039" s="149"/>
      <c r="B1039" s="150"/>
      <c r="C1039" s="88"/>
      <c r="D1039" s="151"/>
      <c r="E1039" s="157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49"/>
      <c r="B1040" s="150"/>
      <c r="C1040" s="88"/>
      <c r="D1040" s="151"/>
      <c r="E1040" s="157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</row>
    <row r="1041" customFormat="false" ht="15" hidden="false" customHeight="false" outlineLevel="0" collapsed="false">
      <c r="A1041" s="149"/>
      <c r="B1041" s="150"/>
      <c r="C1041" s="88"/>
      <c r="D1041" s="151"/>
      <c r="E1041" s="157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54"/>
      <c r="B1043" s="52"/>
      <c r="C1043" s="47"/>
    </row>
    <row r="1044" customFormat="false" ht="15" hidden="false" customHeight="false" outlineLevel="0" collapsed="false">
      <c r="A1044" s="154"/>
      <c r="B1044" s="52"/>
      <c r="C1044" s="47"/>
    </row>
    <row r="1045" customFormat="false" ht="15" hidden="false" customHeight="false" outlineLevel="0" collapsed="false">
      <c r="A1045" s="154"/>
      <c r="B1045" s="52"/>
      <c r="C1045" s="47"/>
    </row>
    <row r="1046" customFormat="false" ht="15" hidden="false" customHeight="false" outlineLevel="0" collapsed="false">
      <c r="A1046" s="149"/>
      <c r="B1046" s="150"/>
      <c r="C1046" s="88"/>
      <c r="D1046" s="151"/>
      <c r="E1046" s="157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49"/>
      <c r="B1047" s="150"/>
      <c r="C1047" s="88"/>
      <c r="D1047" s="151"/>
      <c r="E1047" s="157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49"/>
      <c r="B1048" s="150"/>
      <c r="C1048" s="88"/>
      <c r="D1048" s="151"/>
      <c r="E1048" s="157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49"/>
      <c r="B1049" s="150"/>
      <c r="C1049" s="88"/>
      <c r="D1049" s="151"/>
      <c r="E1049" s="157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49"/>
      <c r="B1050" s="150"/>
      <c r="C1050" s="88"/>
      <c r="D1050" s="151"/>
      <c r="E1050" s="157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54"/>
      <c r="B1051" s="52"/>
      <c r="C1051" s="47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54"/>
      <c r="B1053" s="52"/>
      <c r="C1053" s="47"/>
    </row>
    <row r="1054" customFormat="false" ht="15" hidden="false" customHeight="false" outlineLevel="0" collapsed="false">
      <c r="A1054" s="149"/>
      <c r="B1054" s="150"/>
      <c r="C1054" s="88"/>
      <c r="D1054" s="151"/>
      <c r="E1054" s="157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54"/>
      <c r="B1055" s="52"/>
      <c r="C1055" s="47"/>
    </row>
    <row r="1056" customFormat="false" ht="15" hidden="false" customHeight="false" outlineLevel="0" collapsed="false">
      <c r="A1056" s="149"/>
      <c r="B1056" s="150"/>
      <c r="C1056" s="88"/>
      <c r="D1056" s="151"/>
      <c r="E1056" s="157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49"/>
      <c r="B1057" s="150"/>
      <c r="C1057" s="88"/>
      <c r="D1057" s="151"/>
      <c r="E1057" s="157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49"/>
      <c r="B1058" s="150"/>
      <c r="C1058" s="88"/>
      <c r="D1058" s="151"/>
      <c r="E1058" s="157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49"/>
      <c r="B1059" s="150"/>
      <c r="C1059" s="88"/>
      <c r="D1059" s="151"/>
      <c r="E1059" s="157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49"/>
      <c r="B1060" s="150"/>
      <c r="C1060" s="88"/>
      <c r="D1060" s="151"/>
      <c r="E1060" s="157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49"/>
      <c r="B1061" s="150"/>
      <c r="C1061" s="88"/>
      <c r="D1061" s="151"/>
      <c r="E1061" s="157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49"/>
      <c r="B1062" s="150"/>
      <c r="C1062" s="88"/>
      <c r="D1062" s="151"/>
      <c r="E1062" s="157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49"/>
      <c r="B1063" s="150"/>
      <c r="C1063" s="88"/>
      <c r="D1063" s="151"/>
      <c r="E1063" s="157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49"/>
      <c r="B1064" s="150"/>
      <c r="C1064" s="88"/>
      <c r="D1064" s="151"/>
      <c r="E1064" s="157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49"/>
      <c r="B1065" s="150"/>
      <c r="C1065" s="88"/>
      <c r="D1065" s="151"/>
      <c r="E1065" s="157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49"/>
      <c r="B1066" s="150"/>
      <c r="C1066" s="88"/>
      <c r="D1066" s="151"/>
      <c r="E1066" s="157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49"/>
      <c r="B1067" s="150"/>
      <c r="C1067" s="88"/>
      <c r="D1067" s="151"/>
      <c r="E1067" s="157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49"/>
      <c r="B1068" s="150"/>
      <c r="C1068" s="88"/>
      <c r="D1068" s="151"/>
      <c r="E1068" s="157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49"/>
      <c r="B1069" s="150"/>
      <c r="C1069" s="88"/>
      <c r="D1069" s="151"/>
      <c r="E1069" s="157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49"/>
      <c r="B1070" s="150"/>
      <c r="C1070" s="88"/>
      <c r="D1070" s="151"/>
      <c r="E1070" s="157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49"/>
      <c r="B1071" s="150"/>
      <c r="C1071" s="88"/>
      <c r="D1071" s="151"/>
      <c r="E1071" s="157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49"/>
      <c r="B1072" s="150"/>
      <c r="C1072" s="88"/>
      <c r="D1072" s="151"/>
      <c r="E1072" s="157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49"/>
      <c r="B1073" s="150"/>
      <c r="C1073" s="88"/>
      <c r="D1073" s="151"/>
      <c r="E1073" s="157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49"/>
      <c r="B1074" s="150"/>
      <c r="C1074" s="88"/>
      <c r="D1074" s="151"/>
      <c r="E1074" s="157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49"/>
      <c r="B1075" s="150"/>
      <c r="C1075" s="88"/>
      <c r="D1075" s="151"/>
      <c r="E1075" s="157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</row>
    <row r="1076" customFormat="false" ht="15" hidden="false" customHeight="false" outlineLevel="0" collapsed="false">
      <c r="A1076" s="149"/>
      <c r="B1076" s="150"/>
      <c r="C1076" s="88"/>
      <c r="D1076" s="151"/>
      <c r="E1076" s="157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</row>
    <row r="1077" customFormat="false" ht="15" hidden="false" customHeight="false" outlineLevel="0" collapsed="false">
      <c r="A1077" s="149"/>
      <c r="B1077" s="150"/>
      <c r="C1077" s="88"/>
      <c r="D1077" s="151"/>
      <c r="E1077" s="157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</row>
    <row r="1078" customFormat="false" ht="15" hidden="false" customHeight="false" outlineLevel="0" collapsed="false">
      <c r="A1078" s="149"/>
      <c r="B1078" s="150"/>
      <c r="C1078" s="88"/>
      <c r="D1078" s="151"/>
      <c r="E1078" s="157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</row>
    <row r="1079" customFormat="false" ht="15" hidden="false" customHeight="false" outlineLevel="0" collapsed="false">
      <c r="A1079" s="149"/>
      <c r="B1079" s="150"/>
      <c r="C1079" s="88"/>
      <c r="D1079" s="151"/>
      <c r="E1079" s="157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</row>
    <row r="1080" customFormat="false" ht="15" hidden="false" customHeight="false" outlineLevel="0" collapsed="false">
      <c r="A1080" s="149"/>
      <c r="B1080" s="150"/>
      <c r="C1080" s="88"/>
      <c r="D1080" s="151"/>
      <c r="E1080" s="157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</row>
    <row r="1081" customFormat="false" ht="15" hidden="false" customHeight="false" outlineLevel="0" collapsed="false">
      <c r="A1081" s="149"/>
      <c r="B1081" s="150"/>
      <c r="C1081" s="88"/>
      <c r="D1081" s="151"/>
      <c r="E1081" s="157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</row>
    <row r="1082" customFormat="false" ht="15" hidden="false" customHeight="false" outlineLevel="0" collapsed="false">
      <c r="A1082" s="149"/>
      <c r="B1082" s="150"/>
      <c r="C1082" s="88"/>
      <c r="D1082" s="151"/>
      <c r="E1082" s="157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</row>
    <row r="1083" customFormat="false" ht="15" hidden="false" customHeight="false" outlineLevel="0" collapsed="false">
      <c r="A1083" s="149"/>
      <c r="B1083" s="150"/>
      <c r="C1083" s="88"/>
      <c r="D1083" s="151"/>
      <c r="E1083" s="157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</row>
    <row r="1084" customFormat="false" ht="15" hidden="false" customHeight="false" outlineLevel="0" collapsed="false">
      <c r="A1084" s="149"/>
      <c r="B1084" s="150"/>
      <c r="C1084" s="88"/>
      <c r="D1084" s="151"/>
      <c r="E1084" s="157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</row>
    <row r="1085" customFormat="false" ht="15" hidden="false" customHeight="false" outlineLevel="0" collapsed="false">
      <c r="A1085" s="149"/>
      <c r="B1085" s="150"/>
      <c r="C1085" s="88"/>
      <c r="D1085" s="151"/>
      <c r="E1085" s="157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</row>
    <row r="1086" customFormat="false" ht="15" hidden="false" customHeight="false" outlineLevel="0" collapsed="false">
      <c r="A1086" s="149"/>
      <c r="B1086" s="150"/>
      <c r="C1086" s="88"/>
      <c r="D1086" s="151"/>
      <c r="E1086" s="157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</row>
    <row r="1087" customFormat="false" ht="15" hidden="false" customHeight="false" outlineLevel="0" collapsed="false">
      <c r="A1087" s="149"/>
      <c r="B1087" s="150"/>
      <c r="C1087" s="88"/>
      <c r="D1087" s="151"/>
      <c r="E1087" s="157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</row>
    <row r="1088" customFormat="false" ht="15" hidden="false" customHeight="false" outlineLevel="0" collapsed="false">
      <c r="A1088" s="149"/>
      <c r="B1088" s="150"/>
      <c r="C1088" s="88"/>
      <c r="D1088" s="151"/>
      <c r="E1088" s="157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</row>
    <row r="1089" customFormat="false" ht="15" hidden="false" customHeight="false" outlineLevel="0" collapsed="false">
      <c r="A1089" s="149"/>
      <c r="B1089" s="158"/>
      <c r="C1089" s="88"/>
      <c r="E1089" s="157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</row>
    <row r="1090" customFormat="false" ht="15" hidden="false" customHeight="false" outlineLevel="0" collapsed="false">
      <c r="A1090" s="154"/>
      <c r="B1090" s="158"/>
      <c r="C1090" s="47"/>
    </row>
    <row r="1091" customFormat="false" ht="15" hidden="false" customHeight="false" outlineLevel="0" collapsed="false">
      <c r="A1091" s="154"/>
      <c r="B1091" s="158"/>
      <c r="C1091" s="47"/>
    </row>
    <row r="1092" customFormat="false" ht="15" hidden="false" customHeight="false" outlineLevel="0" collapsed="false">
      <c r="A1092" s="154"/>
      <c r="B1092" s="158"/>
      <c r="C1092" s="47"/>
    </row>
    <row r="1093" customFormat="false" ht="15" hidden="false" customHeight="false" outlineLevel="0" collapsed="false">
      <c r="A1093" s="154"/>
      <c r="B1093" s="158"/>
      <c r="C1093" s="47"/>
    </row>
    <row r="1094" customFormat="false" ht="15" hidden="false" customHeight="false" outlineLevel="0" collapsed="false">
      <c r="A1094" s="154"/>
      <c r="B1094" s="158"/>
      <c r="C1094" s="47"/>
    </row>
    <row r="1095" customFormat="false" ht="15" hidden="false" customHeight="false" outlineLevel="0" collapsed="false">
      <c r="A1095" s="154"/>
      <c r="B1095" s="158"/>
      <c r="C1095" s="47"/>
    </row>
    <row r="1096" customFormat="false" ht="15" hidden="false" customHeight="false" outlineLevel="0" collapsed="false">
      <c r="A1096" s="154"/>
      <c r="B1096" s="158"/>
      <c r="C1096" s="47"/>
    </row>
    <row r="1097" customFormat="false" ht="15" hidden="false" customHeight="false" outlineLevel="0" collapsed="false">
      <c r="A1097" s="154"/>
      <c r="B1097" s="158"/>
      <c r="C1097" s="47"/>
    </row>
    <row r="1098" customFormat="false" ht="15" hidden="false" customHeight="false" outlineLevel="0" collapsed="false">
      <c r="A1098" s="154"/>
      <c r="B1098" s="158"/>
      <c r="C1098" s="47"/>
    </row>
    <row r="1099" customFormat="false" ht="15" hidden="false" customHeight="false" outlineLevel="0" collapsed="false">
      <c r="A1099" s="154"/>
      <c r="B1099" s="158"/>
      <c r="C1099" s="47"/>
    </row>
    <row r="1100" customFormat="false" ht="15" hidden="false" customHeight="false" outlineLevel="0" collapsed="false">
      <c r="A1100" s="154"/>
      <c r="B1100" s="158"/>
      <c r="C1100" s="47"/>
    </row>
    <row r="1101" customFormat="false" ht="15" hidden="false" customHeight="false" outlineLevel="0" collapsed="false">
      <c r="A1101" s="154"/>
      <c r="B1101" s="158"/>
      <c r="C1101" s="47"/>
    </row>
    <row r="1102" customFormat="false" ht="15" hidden="false" customHeight="false" outlineLevel="0" collapsed="false">
      <c r="A1102" s="154"/>
      <c r="B1102" s="158"/>
      <c r="C1102" s="47"/>
    </row>
    <row r="1103" customFormat="false" ht="15" hidden="false" customHeight="false" outlineLevel="0" collapsed="false">
      <c r="A1103" s="154"/>
      <c r="B1103" s="158"/>
      <c r="C1103" s="47"/>
    </row>
    <row r="1104" customFormat="false" ht="15" hidden="false" customHeight="false" outlineLevel="0" collapsed="false">
      <c r="A1104" s="154"/>
      <c r="B1104" s="158"/>
      <c r="C1104" s="47"/>
    </row>
    <row r="1105" customFormat="false" ht="15" hidden="false" customHeight="false" outlineLevel="0" collapsed="false">
      <c r="A1105" s="154"/>
      <c r="B1105" s="158"/>
      <c r="C1105" s="47"/>
    </row>
    <row r="1106" customFormat="false" ht="15" hidden="false" customHeight="false" outlineLevel="0" collapsed="false">
      <c r="A1106" s="154"/>
      <c r="B1106" s="158"/>
      <c r="C1106" s="47"/>
    </row>
    <row r="1107" customFormat="false" ht="15" hidden="false" customHeight="false" outlineLevel="0" collapsed="false">
      <c r="A1107" s="154"/>
      <c r="B1107" s="158"/>
      <c r="C1107" s="47"/>
    </row>
    <row r="1108" customFormat="false" ht="15" hidden="false" customHeight="false" outlineLevel="0" collapsed="false">
      <c r="A1108" s="154"/>
      <c r="B1108" s="158"/>
      <c r="C1108" s="47"/>
    </row>
    <row r="1109" customFormat="false" ht="15" hidden="false" customHeight="false" outlineLevel="0" collapsed="false">
      <c r="A1109" s="154"/>
      <c r="B1109" s="158"/>
      <c r="C1109" s="47"/>
    </row>
    <row r="1110" customFormat="false" ht="15" hidden="false" customHeight="false" outlineLevel="0" collapsed="false">
      <c r="A1110" s="154"/>
      <c r="B1110" s="158"/>
      <c r="C1110" s="47"/>
    </row>
    <row r="1111" customFormat="false" ht="15" hidden="false" customHeight="false" outlineLevel="0" collapsed="false">
      <c r="A1111" s="154"/>
      <c r="B1111" s="158"/>
      <c r="C1111" s="47"/>
    </row>
    <row r="1112" customFormat="false" ht="15" hidden="false" customHeight="false" outlineLevel="0" collapsed="false">
      <c r="A1112" s="154"/>
      <c r="B1112" s="158"/>
      <c r="C1112" s="47"/>
    </row>
    <row r="1113" customFormat="false" ht="15" hidden="false" customHeight="false" outlineLevel="0" collapsed="false">
      <c r="A1113" s="154"/>
      <c r="B1113" s="158"/>
      <c r="C1113" s="47"/>
    </row>
    <row r="1114" customFormat="false" ht="15" hidden="false" customHeight="false" outlineLevel="0" collapsed="false">
      <c r="A1114" s="154"/>
      <c r="B1114" s="158"/>
      <c r="C1114" s="47"/>
    </row>
    <row r="1115" customFormat="false" ht="15" hidden="false" customHeight="false" outlineLevel="0" collapsed="false">
      <c r="A1115" s="154"/>
      <c r="B1115" s="158"/>
      <c r="C1115" s="47"/>
    </row>
    <row r="1116" customFormat="false" ht="15" hidden="false" customHeight="false" outlineLevel="0" collapsed="false">
      <c r="A1116" s="154"/>
      <c r="B1116" s="158"/>
      <c r="C1116" s="47"/>
    </row>
    <row r="1117" customFormat="false" ht="15" hidden="false" customHeight="false" outlineLevel="0" collapsed="false">
      <c r="A1117" s="154"/>
      <c r="B1117" s="158"/>
      <c r="C1117" s="47"/>
    </row>
    <row r="1118" customFormat="false" ht="15" hidden="false" customHeight="false" outlineLevel="0" collapsed="false">
      <c r="A1118" s="154"/>
      <c r="B1118" s="158"/>
      <c r="C1118" s="47"/>
    </row>
    <row r="1119" customFormat="false" ht="15" hidden="false" customHeight="false" outlineLevel="0" collapsed="false">
      <c r="A1119" s="154"/>
      <c r="B1119" s="158"/>
      <c r="C1119" s="47"/>
    </row>
    <row r="1120" customFormat="false" ht="15" hidden="false" customHeight="false" outlineLevel="0" collapsed="false">
      <c r="A1120" s="154"/>
      <c r="B1120" s="158"/>
      <c r="C1120" s="47"/>
    </row>
    <row r="1121" customFormat="false" ht="15" hidden="false" customHeight="false" outlineLevel="0" collapsed="false">
      <c r="A1121" s="154"/>
      <c r="B1121" s="158"/>
      <c r="C1121" s="47"/>
    </row>
    <row r="1122" customFormat="false" ht="15" hidden="false" customHeight="false" outlineLevel="0" collapsed="false">
      <c r="A1122" s="154"/>
      <c r="B1122" s="158"/>
      <c r="C1122" s="47"/>
    </row>
    <row r="1123" customFormat="false" ht="15" hidden="false" customHeight="false" outlineLevel="0" collapsed="false">
      <c r="A1123" s="154"/>
      <c r="B1123" s="158"/>
      <c r="C1123" s="47"/>
    </row>
    <row r="1124" customFormat="false" ht="15" hidden="false" customHeight="false" outlineLevel="0" collapsed="false">
      <c r="A1124" s="154"/>
      <c r="B1124" s="158"/>
      <c r="C1124" s="47"/>
    </row>
    <row r="1125" customFormat="false" ht="15" hidden="false" customHeight="false" outlineLevel="0" collapsed="false">
      <c r="A1125" s="154"/>
      <c r="B1125" s="158"/>
      <c r="C1125" s="47"/>
    </row>
    <row r="1126" customFormat="false" ht="15" hidden="false" customHeight="false" outlineLevel="0" collapsed="false">
      <c r="A1126" s="154"/>
      <c r="B1126" s="158"/>
      <c r="C1126" s="47"/>
    </row>
    <row r="1127" customFormat="false" ht="15" hidden="false" customHeight="false" outlineLevel="0" collapsed="false">
      <c r="A1127" s="154"/>
      <c r="B1127" s="158"/>
      <c r="C1127" s="47"/>
    </row>
    <row r="1128" customFormat="false" ht="15" hidden="false" customHeight="false" outlineLevel="0" collapsed="false">
      <c r="A1128" s="154"/>
      <c r="B1128" s="158"/>
      <c r="C1128" s="47"/>
    </row>
    <row r="1129" customFormat="false" ht="15" hidden="false" customHeight="false" outlineLevel="0" collapsed="false">
      <c r="A1129" s="154"/>
      <c r="B1129" s="158"/>
      <c r="C1129" s="47"/>
    </row>
    <row r="1130" customFormat="false" ht="15" hidden="false" customHeight="false" outlineLevel="0" collapsed="false">
      <c r="A1130" s="154"/>
      <c r="B1130" s="158"/>
      <c r="C1130" s="47"/>
    </row>
    <row r="1131" customFormat="false" ht="15" hidden="false" customHeight="false" outlineLevel="0" collapsed="false">
      <c r="A1131" s="154"/>
      <c r="B1131" s="158"/>
      <c r="C1131" s="47"/>
    </row>
    <row r="1132" customFormat="false" ht="15" hidden="false" customHeight="false" outlineLevel="0" collapsed="false">
      <c r="A1132" s="154"/>
      <c r="B1132" s="158"/>
      <c r="C1132" s="47"/>
    </row>
    <row r="1133" customFormat="false" ht="15" hidden="false" customHeight="false" outlineLevel="0" collapsed="false">
      <c r="A1133" s="154"/>
      <c r="B1133" s="158"/>
      <c r="C1133" s="47"/>
    </row>
    <row r="1134" customFormat="false" ht="15" hidden="false" customHeight="false" outlineLevel="0" collapsed="false">
      <c r="A1134" s="154"/>
      <c r="B1134" s="158"/>
      <c r="C1134" s="47"/>
    </row>
    <row r="1135" customFormat="false" ht="15" hidden="false" customHeight="false" outlineLevel="0" collapsed="false">
      <c r="A1135" s="154"/>
      <c r="B1135" s="158"/>
      <c r="C1135" s="47"/>
    </row>
    <row r="1136" customFormat="false" ht="15" hidden="false" customHeight="false" outlineLevel="0" collapsed="false">
      <c r="A1136" s="154"/>
      <c r="B1136" s="158"/>
      <c r="C1136" s="47"/>
    </row>
    <row r="1137" customFormat="false" ht="15" hidden="false" customHeight="false" outlineLevel="0" collapsed="false">
      <c r="A1137" s="154"/>
      <c r="B1137" s="158"/>
      <c r="C1137" s="47"/>
    </row>
    <row r="1138" customFormat="false" ht="15" hidden="false" customHeight="false" outlineLevel="0" collapsed="false">
      <c r="A1138" s="154"/>
      <c r="B1138" s="158"/>
      <c r="C1138" s="47"/>
    </row>
    <row r="1139" customFormat="false" ht="15" hidden="false" customHeight="false" outlineLevel="0" collapsed="false">
      <c r="A1139" s="154"/>
      <c r="B1139" s="158"/>
      <c r="C1139" s="47"/>
    </row>
    <row r="1140" customFormat="false" ht="15" hidden="false" customHeight="false" outlineLevel="0" collapsed="false">
      <c r="A1140" s="154"/>
      <c r="B1140" s="158"/>
      <c r="C1140" s="47"/>
    </row>
    <row r="1141" customFormat="false" ht="15" hidden="false" customHeight="false" outlineLevel="0" collapsed="false">
      <c r="A1141" s="154"/>
      <c r="B1141" s="158"/>
      <c r="C1141" s="47"/>
    </row>
    <row r="1142" customFormat="false" ht="15" hidden="false" customHeight="false" outlineLevel="0" collapsed="false">
      <c r="A1142" s="154"/>
      <c r="B1142" s="158"/>
      <c r="C1142" s="47"/>
    </row>
    <row r="1143" customFormat="false" ht="15" hidden="false" customHeight="false" outlineLevel="0" collapsed="false">
      <c r="A1143" s="154"/>
      <c r="B1143" s="158"/>
      <c r="C1143" s="47"/>
    </row>
    <row r="1144" customFormat="false" ht="15" hidden="false" customHeight="false" outlineLevel="0" collapsed="false">
      <c r="A1144" s="154"/>
      <c r="B1144" s="158"/>
      <c r="C1144" s="47"/>
    </row>
    <row r="1145" customFormat="false" ht="15" hidden="false" customHeight="false" outlineLevel="0" collapsed="false">
      <c r="A1145" s="154"/>
      <c r="B1145" s="158"/>
      <c r="C1145" s="47"/>
    </row>
    <row r="1146" customFormat="false" ht="15" hidden="false" customHeight="false" outlineLevel="0" collapsed="false">
      <c r="A1146" s="154"/>
      <c r="B1146" s="158"/>
      <c r="C1146" s="47"/>
    </row>
    <row r="1147" customFormat="false" ht="15" hidden="false" customHeight="false" outlineLevel="0" collapsed="false">
      <c r="A1147" s="154"/>
      <c r="B1147" s="158"/>
      <c r="C1147" s="47"/>
    </row>
    <row r="1148" customFormat="false" ht="15" hidden="false" customHeight="false" outlineLevel="0" collapsed="false">
      <c r="A1148" s="154"/>
      <c r="B1148" s="158"/>
      <c r="C1148" s="47"/>
    </row>
    <row r="1149" customFormat="false" ht="15" hidden="false" customHeight="false" outlineLevel="0" collapsed="false">
      <c r="A1149" s="154"/>
      <c r="B1149" s="158"/>
      <c r="C1149" s="47"/>
    </row>
    <row r="1150" customFormat="false" ht="15" hidden="false" customHeight="false" outlineLevel="0" collapsed="false">
      <c r="A1150" s="154"/>
      <c r="B1150" s="158"/>
      <c r="C1150" s="47"/>
    </row>
    <row r="1151" customFormat="false" ht="15" hidden="false" customHeight="false" outlineLevel="0" collapsed="false">
      <c r="A1151" s="154"/>
      <c r="B1151" s="158"/>
      <c r="C1151" s="47"/>
    </row>
    <row r="1152" customFormat="false" ht="15" hidden="false" customHeight="false" outlineLevel="0" collapsed="false">
      <c r="A1152" s="154"/>
      <c r="B1152" s="158"/>
      <c r="C1152" s="47"/>
    </row>
    <row r="1153" customFormat="false" ht="15" hidden="false" customHeight="false" outlineLevel="0" collapsed="false">
      <c r="A1153" s="154"/>
      <c r="B1153" s="158"/>
      <c r="C1153" s="47"/>
    </row>
    <row r="1154" customFormat="false" ht="15" hidden="false" customHeight="false" outlineLevel="0" collapsed="false">
      <c r="A1154" s="154"/>
      <c r="B1154" s="158"/>
      <c r="C1154" s="47"/>
    </row>
    <row r="1155" customFormat="false" ht="15" hidden="false" customHeight="false" outlineLevel="0" collapsed="false">
      <c r="A1155" s="154"/>
      <c r="B1155" s="158"/>
      <c r="C1155" s="47"/>
    </row>
    <row r="1156" customFormat="false" ht="15" hidden="false" customHeight="false" outlineLevel="0" collapsed="false">
      <c r="A1156" s="154"/>
      <c r="B1156" s="158"/>
      <c r="C1156" s="47"/>
    </row>
    <row r="1157" customFormat="false" ht="15" hidden="false" customHeight="false" outlineLevel="0" collapsed="false">
      <c r="A1157" s="154"/>
      <c r="B1157" s="158"/>
      <c r="C1157" s="47"/>
    </row>
    <row r="1158" customFormat="false" ht="15" hidden="false" customHeight="false" outlineLevel="0" collapsed="false">
      <c r="A1158" s="154"/>
      <c r="B1158" s="158"/>
      <c r="C1158" s="47"/>
    </row>
    <row r="1159" customFormat="false" ht="15" hidden="false" customHeight="false" outlineLevel="0" collapsed="false">
      <c r="A1159" s="154"/>
      <c r="B1159" s="158"/>
      <c r="C1159" s="47"/>
    </row>
    <row r="1160" customFormat="false" ht="15" hidden="false" customHeight="false" outlineLevel="0" collapsed="false">
      <c r="A1160" s="154"/>
      <c r="B1160" s="158"/>
      <c r="C1160" s="47"/>
    </row>
    <row r="1161" customFormat="false" ht="15" hidden="false" customHeight="false" outlineLevel="0" collapsed="false">
      <c r="A1161" s="154"/>
      <c r="B1161" s="158"/>
      <c r="C1161" s="47"/>
    </row>
    <row r="1162" customFormat="false" ht="15" hidden="false" customHeight="false" outlineLevel="0" collapsed="false">
      <c r="A1162" s="154"/>
      <c r="B1162" s="158"/>
      <c r="C1162" s="47"/>
    </row>
    <row r="1163" customFormat="false" ht="15" hidden="false" customHeight="false" outlineLevel="0" collapsed="false">
      <c r="A1163" s="154"/>
      <c r="B1163" s="158"/>
      <c r="C1163" s="47"/>
    </row>
    <row r="1164" customFormat="false" ht="15" hidden="false" customHeight="false" outlineLevel="0" collapsed="false">
      <c r="A1164" s="154"/>
      <c r="B1164" s="158"/>
      <c r="C1164" s="47"/>
    </row>
    <row r="1165" customFormat="false" ht="15" hidden="false" customHeight="false" outlineLevel="0" collapsed="false">
      <c r="A1165" s="154"/>
      <c r="B1165" s="158"/>
      <c r="C1165" s="47"/>
    </row>
    <row r="1166" customFormat="false" ht="15" hidden="false" customHeight="false" outlineLevel="0" collapsed="false">
      <c r="A1166" s="154"/>
      <c r="B1166" s="158"/>
      <c r="C1166" s="47"/>
    </row>
    <row r="1167" customFormat="false" ht="15" hidden="false" customHeight="false" outlineLevel="0" collapsed="false">
      <c r="A1167" s="154"/>
      <c r="B1167" s="158"/>
      <c r="C1167" s="47"/>
    </row>
    <row r="1168" customFormat="false" ht="15" hidden="false" customHeight="false" outlineLevel="0" collapsed="false">
      <c r="A1168" s="154"/>
      <c r="B1168" s="158"/>
      <c r="C1168" s="47"/>
    </row>
    <row r="1169" customFormat="false" ht="15" hidden="false" customHeight="false" outlineLevel="0" collapsed="false">
      <c r="A1169" s="154"/>
      <c r="B1169" s="158"/>
      <c r="C1169" s="47"/>
    </row>
    <row r="1170" customFormat="false" ht="15" hidden="false" customHeight="false" outlineLevel="0" collapsed="false">
      <c r="A1170" s="154"/>
      <c r="B1170" s="158"/>
      <c r="C1170" s="47"/>
    </row>
    <row r="1171" customFormat="false" ht="15" hidden="false" customHeight="false" outlineLevel="0" collapsed="false">
      <c r="A1171" s="154"/>
      <c r="B1171" s="158"/>
      <c r="C1171" s="47"/>
    </row>
    <row r="1172" customFormat="false" ht="15" hidden="false" customHeight="false" outlineLevel="0" collapsed="false">
      <c r="A1172" s="154"/>
      <c r="B1172" s="158"/>
      <c r="C1172" s="47"/>
    </row>
    <row r="1173" customFormat="false" ht="15" hidden="false" customHeight="false" outlineLevel="0" collapsed="false">
      <c r="A1173" s="154"/>
      <c r="B1173" s="158"/>
      <c r="C1173" s="47"/>
    </row>
    <row r="1174" customFormat="false" ht="15" hidden="false" customHeight="false" outlineLevel="0" collapsed="false">
      <c r="A1174" s="154"/>
      <c r="B1174" s="158"/>
      <c r="C1174" s="47"/>
    </row>
    <row r="1175" customFormat="false" ht="15" hidden="false" customHeight="false" outlineLevel="0" collapsed="false">
      <c r="A1175" s="154"/>
      <c r="B1175" s="158"/>
      <c r="C1175" s="47"/>
    </row>
    <row r="1176" customFormat="false" ht="15" hidden="false" customHeight="false" outlineLevel="0" collapsed="false">
      <c r="A1176" s="154"/>
      <c r="B1176" s="158"/>
      <c r="C1176" s="47"/>
    </row>
    <row r="1177" customFormat="false" ht="15" hidden="false" customHeight="false" outlineLevel="0" collapsed="false">
      <c r="A1177" s="154"/>
      <c r="B1177" s="158"/>
      <c r="C1177" s="47"/>
    </row>
    <row r="1178" customFormat="false" ht="15" hidden="false" customHeight="false" outlineLevel="0" collapsed="false">
      <c r="A1178" s="154"/>
      <c r="B1178" s="158"/>
      <c r="C1178" s="47"/>
    </row>
    <row r="1179" customFormat="false" ht="15" hidden="false" customHeight="false" outlineLevel="0" collapsed="false">
      <c r="A1179" s="154"/>
      <c r="B1179" s="158"/>
      <c r="C1179" s="47"/>
    </row>
    <row r="1180" customFormat="false" ht="15" hidden="false" customHeight="false" outlineLevel="0" collapsed="false">
      <c r="A1180" s="154"/>
      <c r="B1180" s="158"/>
      <c r="C1180" s="47"/>
    </row>
    <row r="1181" customFormat="false" ht="15" hidden="false" customHeight="false" outlineLevel="0" collapsed="false">
      <c r="A1181" s="154"/>
      <c r="B1181" s="158"/>
      <c r="C1181" s="47"/>
    </row>
    <row r="1182" customFormat="false" ht="15" hidden="false" customHeight="false" outlineLevel="0" collapsed="false">
      <c r="A1182" s="154"/>
      <c r="B1182" s="158"/>
      <c r="C1182" s="47"/>
    </row>
    <row r="1183" customFormat="false" ht="15" hidden="false" customHeight="false" outlineLevel="0" collapsed="false">
      <c r="A1183" s="154"/>
      <c r="B1183" s="158"/>
      <c r="C1183" s="47"/>
    </row>
    <row r="1184" customFormat="false" ht="15" hidden="false" customHeight="false" outlineLevel="0" collapsed="false">
      <c r="A1184" s="154"/>
      <c r="B1184" s="158"/>
      <c r="C1184" s="47"/>
    </row>
    <row r="1185" customFormat="false" ht="15" hidden="false" customHeight="false" outlineLevel="0" collapsed="false">
      <c r="A1185" s="154"/>
      <c r="B1185" s="158"/>
      <c r="C1185" s="47"/>
    </row>
    <row r="1186" customFormat="false" ht="15" hidden="false" customHeight="false" outlineLevel="0" collapsed="false">
      <c r="A1186" s="154"/>
      <c r="B1186" s="158"/>
      <c r="C1186" s="47"/>
    </row>
    <row r="1187" customFormat="false" ht="15" hidden="false" customHeight="false" outlineLevel="0" collapsed="false">
      <c r="A1187" s="154"/>
      <c r="B1187" s="158"/>
      <c r="C1187" s="47"/>
    </row>
    <row r="1188" customFormat="false" ht="15" hidden="false" customHeight="false" outlineLevel="0" collapsed="false">
      <c r="A1188" s="154"/>
      <c r="B1188" s="158"/>
      <c r="C1188" s="47"/>
    </row>
    <row r="1189" customFormat="false" ht="15" hidden="false" customHeight="false" outlineLevel="0" collapsed="false">
      <c r="A1189" s="154"/>
      <c r="B1189" s="158"/>
      <c r="C1189" s="47"/>
    </row>
    <row r="1190" customFormat="false" ht="15" hidden="false" customHeight="false" outlineLevel="0" collapsed="false">
      <c r="A1190" s="154"/>
      <c r="B1190" s="158"/>
      <c r="C1190" s="47"/>
    </row>
    <row r="1191" customFormat="false" ht="15" hidden="false" customHeight="false" outlineLevel="0" collapsed="false">
      <c r="A1191" s="154"/>
      <c r="B1191" s="158"/>
      <c r="C1191" s="47"/>
    </row>
    <row r="1192" customFormat="false" ht="15" hidden="false" customHeight="false" outlineLevel="0" collapsed="false">
      <c r="A1192" s="154"/>
      <c r="B1192" s="158"/>
      <c r="C1192" s="47"/>
    </row>
    <row r="1193" customFormat="false" ht="15" hidden="false" customHeight="false" outlineLevel="0" collapsed="false">
      <c r="A1193" s="154"/>
      <c r="B1193" s="158"/>
      <c r="C1193" s="47"/>
    </row>
    <row r="1194" customFormat="false" ht="15" hidden="false" customHeight="false" outlineLevel="0" collapsed="false">
      <c r="A1194" s="154"/>
      <c r="B1194" s="158"/>
      <c r="C1194" s="47"/>
    </row>
    <row r="1195" customFormat="false" ht="15" hidden="false" customHeight="false" outlineLevel="0" collapsed="false">
      <c r="A1195" s="154"/>
      <c r="B1195" s="158"/>
      <c r="C1195" s="47"/>
    </row>
    <row r="1196" customFormat="false" ht="15" hidden="false" customHeight="false" outlineLevel="0" collapsed="false">
      <c r="A1196" s="154"/>
      <c r="B1196" s="158"/>
      <c r="C1196" s="47"/>
    </row>
    <row r="1197" customFormat="false" ht="15" hidden="false" customHeight="false" outlineLevel="0" collapsed="false">
      <c r="A1197" s="154"/>
      <c r="B1197" s="158"/>
      <c r="C1197" s="47"/>
    </row>
    <row r="1198" customFormat="false" ht="15" hidden="false" customHeight="false" outlineLevel="0" collapsed="false">
      <c r="A1198" s="154"/>
      <c r="B1198" s="158"/>
      <c r="C1198" s="47"/>
    </row>
    <row r="1199" customFormat="false" ht="15" hidden="false" customHeight="false" outlineLevel="0" collapsed="false">
      <c r="A1199" s="154"/>
      <c r="B1199" s="158"/>
      <c r="C1199" s="47"/>
    </row>
    <row r="1200" customFormat="false" ht="15" hidden="false" customHeight="false" outlineLevel="0" collapsed="false">
      <c r="A1200" s="154"/>
      <c r="B1200" s="158"/>
      <c r="C1200" s="47"/>
    </row>
    <row r="1201" customFormat="false" ht="15" hidden="false" customHeight="false" outlineLevel="0" collapsed="false">
      <c r="A1201" s="154"/>
      <c r="B1201" s="158"/>
      <c r="C1201" s="47"/>
    </row>
    <row r="1202" customFormat="false" ht="15" hidden="false" customHeight="false" outlineLevel="0" collapsed="false">
      <c r="A1202" s="154"/>
      <c r="B1202" s="158"/>
      <c r="C1202" s="47"/>
    </row>
    <row r="1203" customFormat="false" ht="15" hidden="false" customHeight="false" outlineLevel="0" collapsed="false">
      <c r="A1203" s="154"/>
      <c r="B1203" s="158"/>
      <c r="C1203" s="47"/>
    </row>
    <row r="1204" customFormat="false" ht="15" hidden="false" customHeight="false" outlineLevel="0" collapsed="false">
      <c r="A1204" s="154"/>
      <c r="B1204" s="158"/>
      <c r="C1204" s="47"/>
    </row>
    <row r="1205" customFormat="false" ht="15" hidden="false" customHeight="false" outlineLevel="0" collapsed="false">
      <c r="A1205" s="154"/>
      <c r="B1205" s="158"/>
      <c r="C1205" s="47"/>
    </row>
    <row r="1206" customFormat="false" ht="15" hidden="false" customHeight="false" outlineLevel="0" collapsed="false">
      <c r="A1206" s="154"/>
      <c r="B1206" s="158"/>
      <c r="C1206" s="47"/>
    </row>
    <row r="1207" customFormat="false" ht="15" hidden="false" customHeight="false" outlineLevel="0" collapsed="false">
      <c r="A1207" s="154"/>
      <c r="B1207" s="52"/>
      <c r="C1207" s="47"/>
    </row>
  </sheetData>
  <mergeCells count="23">
    <mergeCell ref="A1:H1"/>
    <mergeCell ref="A3:G3"/>
    <mergeCell ref="A5:A6"/>
    <mergeCell ref="B5:B6"/>
    <mergeCell ref="C5:C6"/>
    <mergeCell ref="D5:E5"/>
    <mergeCell ref="F5:F6"/>
    <mergeCell ref="G5:G6"/>
    <mergeCell ref="H5:H6"/>
    <mergeCell ref="H203:M203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9" width="12.85"/>
    <col collapsed="false" customWidth="true" hidden="false" outlineLevel="0" max="12" min="11" style="0" width="13.14"/>
  </cols>
  <sheetData>
    <row r="1" customFormat="false" ht="12.75" hidden="false" customHeight="true" outlineLevel="0" collapsed="false">
      <c r="A1" s="5" t="s">
        <v>441</v>
      </c>
      <c r="B1" s="5"/>
      <c r="C1" s="5"/>
      <c r="D1" s="5"/>
      <c r="E1" s="5"/>
      <c r="F1" s="5"/>
      <c r="G1" s="5"/>
      <c r="H1" s="5"/>
      <c r="I1" s="5"/>
      <c r="J1" s="5"/>
      <c r="K1" s="5"/>
      <c r="L1" s="3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0" t="s">
        <v>44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3"/>
    </row>
    <row r="5" customFormat="false" ht="18" hidden="false" customHeight="true" outlineLevel="0" collapsed="false">
      <c r="A5" s="161"/>
      <c r="G5" s="0" t="s">
        <v>2</v>
      </c>
    </row>
    <row r="6" customFormat="false" ht="15" hidden="false" customHeight="true" outlineLevel="0" collapsed="false">
      <c r="A6" s="9" t="s">
        <v>443</v>
      </c>
      <c r="B6" s="9" t="s">
        <v>444</v>
      </c>
      <c r="C6" s="9" t="s">
        <v>445</v>
      </c>
      <c r="D6" s="9" t="s">
        <v>446</v>
      </c>
      <c r="E6" s="9" t="s">
        <v>447</v>
      </c>
      <c r="F6" s="9" t="s">
        <v>448</v>
      </c>
      <c r="G6" s="10" t="s">
        <v>5</v>
      </c>
      <c r="H6" s="162"/>
      <c r="I6" s="162"/>
      <c r="J6" s="93" t="s">
        <v>6</v>
      </c>
      <c r="K6" s="9" t="s">
        <v>449</v>
      </c>
      <c r="L6" s="9" t="s">
        <v>449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2"/>
      <c r="J7" s="93"/>
      <c r="K7" s="9"/>
      <c r="L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2"/>
      <c r="J8" s="163"/>
      <c r="K8" s="164"/>
      <c r="L8" s="164"/>
    </row>
    <row r="9" customFormat="false" ht="15" hidden="false" customHeight="true" outlineLevel="0" collapsed="false">
      <c r="A9" s="165" t="s">
        <v>450</v>
      </c>
      <c r="B9" s="166" t="s">
        <v>451</v>
      </c>
      <c r="C9" s="166" t="s">
        <v>452</v>
      </c>
      <c r="D9" s="166" t="s">
        <v>453</v>
      </c>
      <c r="E9" s="166" t="s">
        <v>454</v>
      </c>
      <c r="F9" s="166"/>
      <c r="G9" s="120" t="e">
        <f aca="false">G12+G22+G38+G63+G71+G109+G115</f>
        <v>#VALUE!</v>
      </c>
      <c r="H9" s="120"/>
      <c r="I9" s="167"/>
      <c r="J9" s="120" t="e">
        <f aca="false">J12+J22+J38+J63+J71+J109+J115</f>
        <v>#VALUE!</v>
      </c>
      <c r="K9" s="168" t="n">
        <f aca="false">K12+K22+K38+K71+K109+K115+K102</f>
        <v>20109.7</v>
      </c>
      <c r="L9" s="168" t="n">
        <f aca="false">L12+L22+L38+L71+L109+L115+L102</f>
        <v>20085.1</v>
      </c>
    </row>
    <row r="10" customFormat="false" ht="15" hidden="false" customHeight="true" outlineLevel="0" collapsed="false">
      <c r="A10" s="169" t="str">
        <f aca="false">'Ведомственная структура 2015'!A12</f>
        <v>Средства муниципального района</v>
      </c>
      <c r="B10" s="170"/>
      <c r="C10" s="170"/>
      <c r="D10" s="170"/>
      <c r="E10" s="170"/>
      <c r="F10" s="170" t="n">
        <v>1</v>
      </c>
      <c r="G10" s="171" t="e">
        <f aca="false">G18+G25+G41+G74+G111+G116</f>
        <v>#VALUE!</v>
      </c>
      <c r="H10" s="171" t="e">
        <f aca="false">H18+H25+H41+H74+H111+H116</f>
        <v>#VALUE!</v>
      </c>
      <c r="I10" s="171" t="e">
        <f aca="false">I18+I25+I41+I74+I111+I116</f>
        <v>#VALUE!</v>
      </c>
      <c r="J10" s="171" t="e">
        <f aca="false">J18+J25+J41+J74+J111+J116</f>
        <v>#VALUE!</v>
      </c>
      <c r="K10" s="171" t="n">
        <f aca="false">K18+K25+K41+K74+K111+K116</f>
        <v>19310</v>
      </c>
      <c r="L10" s="171" t="n">
        <f aca="false">L18+L25+L41+L74+L111+L116</f>
        <v>19250</v>
      </c>
    </row>
    <row r="11" customFormat="false" ht="15" hidden="false" customHeight="true" outlineLevel="0" collapsed="false">
      <c r="A11" s="169" t="str">
        <f aca="false">'Ведомственная структура 2015'!A13</f>
        <v>Целевые безвозмездные поступления</v>
      </c>
      <c r="B11" s="170"/>
      <c r="C11" s="170"/>
      <c r="D11" s="170"/>
      <c r="E11" s="170"/>
      <c r="F11" s="170" t="n">
        <v>2</v>
      </c>
      <c r="G11" s="171" t="n">
        <f aca="false">G66+G117</f>
        <v>536.8</v>
      </c>
      <c r="H11" s="171" t="n">
        <f aca="false">H66+H117</f>
        <v>0</v>
      </c>
      <c r="I11" s="171" t="n">
        <f aca="false">I66+I117</f>
        <v>0</v>
      </c>
      <c r="J11" s="171" t="n">
        <f aca="false">J66+J117</f>
        <v>252.8</v>
      </c>
      <c r="K11" s="171" t="n">
        <f aca="false">K66+K117</f>
        <v>799.7</v>
      </c>
      <c r="L11" s="171" t="n">
        <f aca="false">L66+L117</f>
        <v>835.1</v>
      </c>
    </row>
    <row r="12" customFormat="false" ht="19.5" hidden="false" customHeight="true" outlineLevel="0" collapsed="false">
      <c r="A12" s="172" t="s">
        <v>455</v>
      </c>
      <c r="B12" s="166" t="s">
        <v>456</v>
      </c>
      <c r="C12" s="166" t="s">
        <v>457</v>
      </c>
      <c r="D12" s="166" t="str">
        <f aca="false">'Ведомственная структура 2015'!E14</f>
        <v>00 0 00 00000</v>
      </c>
      <c r="E12" s="166" t="s">
        <v>458</v>
      </c>
      <c r="F12" s="166"/>
      <c r="G12" s="120" t="n">
        <f aca="false">G13</f>
        <v>700</v>
      </c>
      <c r="H12" s="116"/>
      <c r="I12" s="173"/>
      <c r="J12" s="120" t="n">
        <f aca="false">J13</f>
        <v>16.6</v>
      </c>
      <c r="K12" s="120" t="n">
        <f aca="false">K13</f>
        <v>790</v>
      </c>
      <c r="L12" s="120" t="n">
        <f aca="false">L13</f>
        <v>790</v>
      </c>
    </row>
    <row r="13" customFormat="false" ht="15" hidden="false" customHeight="true" outlineLevel="0" collapsed="false">
      <c r="A13" s="172" t="str">
        <f aca="false">'Ведомственная структура 2015'!A16</f>
        <v>Непрограммная часть  бюджета Новосильского района</v>
      </c>
      <c r="B13" s="166" t="str">
        <f aca="false">'Ведомственная структура 2015'!C16</f>
        <v>01</v>
      </c>
      <c r="C13" s="166" t="str">
        <f aca="false">'Ведомственная структура 2015'!D16</f>
        <v>02 </v>
      </c>
      <c r="D13" s="166" t="str">
        <f aca="false">'Ведомственная структура 2015'!E16</f>
        <v>890 00 00000</v>
      </c>
      <c r="E13" s="166" t="str">
        <f aca="false">'Ведомственная структура 2015'!F16</f>
        <v>000 </v>
      </c>
      <c r="F13" s="166"/>
      <c r="G13" s="120" t="n">
        <f aca="false">G15</f>
        <v>700</v>
      </c>
      <c r="H13" s="116"/>
      <c r="I13" s="173"/>
      <c r="J13" s="120" t="n">
        <f aca="false">J15</f>
        <v>16.6</v>
      </c>
      <c r="K13" s="120" t="n">
        <f aca="false">K15</f>
        <v>790</v>
      </c>
      <c r="L13" s="120" t="n">
        <f aca="false">L15</f>
        <v>790</v>
      </c>
    </row>
    <row r="14" customFormat="false" ht="30" hidden="true" customHeight="true" outlineLevel="0" collapsed="false">
      <c r="A14" s="174"/>
      <c r="B14" s="175" t="s">
        <v>451</v>
      </c>
      <c r="C14" s="175"/>
      <c r="D14" s="175"/>
      <c r="E14" s="175"/>
      <c r="F14" s="175"/>
      <c r="G14" s="116"/>
      <c r="H14" s="116"/>
      <c r="I14" s="173"/>
      <c r="J14" s="116"/>
      <c r="K14" s="116"/>
      <c r="L14" s="116"/>
    </row>
    <row r="15" customFormat="false" ht="36" hidden="false" customHeight="true" outlineLevel="0" collapsed="false">
      <c r="A15" s="17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5" t="str">
        <f aca="false">'Ведомственная структура 2015'!C17</f>
        <v>01</v>
      </c>
      <c r="C15" s="175" t="str">
        <f aca="false">'Ведомственная структура 2015'!D17</f>
        <v>02</v>
      </c>
      <c r="D15" s="175" t="str">
        <f aca="false">'Ведомственная структура 2015'!E17</f>
        <v>890 00 19010</v>
      </c>
      <c r="E15" s="175" t="str">
        <f aca="false">'Ведомственная структура 2015'!F17</f>
        <v>000</v>
      </c>
      <c r="F15" s="175"/>
      <c r="G15" s="116" t="n">
        <f aca="false">G16</f>
        <v>700</v>
      </c>
      <c r="H15" s="116"/>
      <c r="I15" s="173"/>
      <c r="J15" s="116" t="n">
        <f aca="false">J19+J20</f>
        <v>16.6</v>
      </c>
      <c r="K15" s="116" t="n">
        <f aca="false">K16</f>
        <v>790</v>
      </c>
      <c r="L15" s="116" t="n">
        <f aca="false">L16</f>
        <v>790</v>
      </c>
    </row>
    <row r="16" customFormat="false" ht="50.25" hidden="false" customHeight="true" outlineLevel="0" collapsed="false">
      <c r="A16" s="17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5" t="str">
        <f aca="false">'Ведомственная структура 2015'!C18</f>
        <v>01</v>
      </c>
      <c r="C16" s="175" t="str">
        <f aca="false">'Ведомственная структура 2015'!D18</f>
        <v>02</v>
      </c>
      <c r="D16" s="175" t="str">
        <f aca="false">'Ведомственная структура 2015'!E18</f>
        <v>890 00 19010</v>
      </c>
      <c r="E16" s="175" t="str">
        <f aca="false">'Ведомственная структура 2015'!F18</f>
        <v>100</v>
      </c>
      <c r="F16" s="175"/>
      <c r="G16" s="116" t="n">
        <f aca="false">+G17</f>
        <v>700</v>
      </c>
      <c r="H16" s="116"/>
      <c r="I16" s="173"/>
      <c r="J16" s="116" t="n">
        <f aca="false">+J17</f>
        <v>16.6</v>
      </c>
      <c r="K16" s="116" t="n">
        <f aca="false">+K17</f>
        <v>790</v>
      </c>
      <c r="L16" s="116" t="n">
        <f aca="false">+L17</f>
        <v>790</v>
      </c>
    </row>
    <row r="17" customFormat="false" ht="19.5" hidden="false" customHeight="true" outlineLevel="0" collapsed="false">
      <c r="A17" s="174" t="str">
        <f aca="false">'Ведомственная структура 2015'!A19</f>
        <v>Расходы на выплату персоналу государственных (муниципальных) органов</v>
      </c>
      <c r="B17" s="175" t="str">
        <f aca="false">'Ведомственная структура 2015'!C19</f>
        <v>01</v>
      </c>
      <c r="C17" s="175" t="str">
        <f aca="false">'Ведомственная структура 2015'!D19</f>
        <v>02</v>
      </c>
      <c r="D17" s="175" t="str">
        <f aca="false">'Ведомственная структура 2015'!E19</f>
        <v>890 00 19010</v>
      </c>
      <c r="E17" s="175" t="str">
        <f aca="false">'Ведомственная структура 2015'!F19</f>
        <v>120</v>
      </c>
      <c r="F17" s="175"/>
      <c r="G17" s="116" t="n">
        <f aca="false">G19+G20+G21</f>
        <v>700</v>
      </c>
      <c r="H17" s="116"/>
      <c r="I17" s="173"/>
      <c r="J17" s="116" t="n">
        <f aca="false">J19+J20</f>
        <v>16.6</v>
      </c>
      <c r="K17" s="116" t="n">
        <f aca="false">K19+K20+K21</f>
        <v>790</v>
      </c>
      <c r="L17" s="116" t="n">
        <f aca="false">L19+L20+L21</f>
        <v>790</v>
      </c>
    </row>
    <row r="18" customFormat="false" ht="18" hidden="false" customHeight="true" outlineLevel="0" collapsed="false">
      <c r="A18" s="169" t="str">
        <f aca="false">'Ведомственная структура 2015'!A20</f>
        <v>Средства муниципального района</v>
      </c>
      <c r="B18" s="170"/>
      <c r="C18" s="170"/>
      <c r="D18" s="170"/>
      <c r="E18" s="170"/>
      <c r="F18" s="170" t="n">
        <v>1</v>
      </c>
      <c r="G18" s="176" t="n">
        <f aca="false">G19+G20+G21</f>
        <v>700</v>
      </c>
      <c r="H18" s="176" t="n">
        <f aca="false">H19+H20+H21</f>
        <v>0</v>
      </c>
      <c r="I18" s="176" t="n">
        <f aca="false">I19+I20+I21</f>
        <v>0</v>
      </c>
      <c r="J18" s="176" t="n">
        <f aca="false">J19+J20+J21</f>
        <v>90</v>
      </c>
      <c r="K18" s="171" t="n">
        <f aca="false">K17</f>
        <v>790</v>
      </c>
      <c r="L18" s="171" t="n">
        <f aca="false">L17</f>
        <v>790</v>
      </c>
    </row>
    <row r="19" customFormat="false" ht="19.5" hidden="false" customHeight="true" outlineLevel="0" collapsed="false">
      <c r="A19" s="174" t="str">
        <f aca="false">'Ведомственная структура 2015'!A21</f>
        <v>Фонд оплаты труда государственных (муниципальных) органов </v>
      </c>
      <c r="B19" s="175" t="str">
        <f aca="false">'Ведомственная структура 2015'!C21</f>
        <v>01</v>
      </c>
      <c r="C19" s="175" t="str">
        <f aca="false">'Ведомственная структура 2015'!D21</f>
        <v>02</v>
      </c>
      <c r="D19" s="175" t="str">
        <f aca="false">'Ведомственная структура 2015'!E21</f>
        <v>890 00 19010</v>
      </c>
      <c r="E19" s="175" t="str">
        <f aca="false">'Ведомственная структура 2015'!F21</f>
        <v>121</v>
      </c>
      <c r="F19" s="175" t="str">
        <f aca="false">'Ведомственная структура 2015'!G21</f>
        <v>1</v>
      </c>
      <c r="G19" s="177" t="n">
        <f aca="false">'Ведомственная структура 2015'!L21</f>
        <v>550</v>
      </c>
      <c r="H19" s="177"/>
      <c r="I19" s="178"/>
      <c r="J19" s="177" t="n">
        <f aca="false">'Ведомственная структура 2015'!M21</f>
        <v>51.6</v>
      </c>
      <c r="K19" s="177" t="n">
        <f aca="false">'Ведомственная структура 2015'!N21</f>
        <v>601.6</v>
      </c>
      <c r="L19" s="177" t="n">
        <f aca="false">'Ведомственная структура 2015'!O21</f>
        <v>601.6</v>
      </c>
    </row>
    <row r="20" customFormat="false" ht="29.25" hidden="false" customHeight="true" outlineLevel="0" collapsed="false">
      <c r="A20" s="17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5" t="str">
        <f aca="false">'Ведомственная структура 2015'!C22</f>
        <v>01</v>
      </c>
      <c r="C20" s="175" t="str">
        <f aca="false">'Ведомственная структура 2015'!D22</f>
        <v>02</v>
      </c>
      <c r="D20" s="175" t="str">
        <f aca="false">'Ведомственная структура 2015'!E22</f>
        <v>890 00 19010</v>
      </c>
      <c r="E20" s="175" t="str">
        <f aca="false">'Ведомственная структура 2015'!F22</f>
        <v>122</v>
      </c>
      <c r="F20" s="175" t="str">
        <f aca="false">'Ведомственная структура 2015'!G22</f>
        <v>1</v>
      </c>
      <c r="G20" s="177" t="n">
        <f aca="false">'Ведомственная структура 2015'!L22</f>
        <v>36</v>
      </c>
      <c r="H20" s="177"/>
      <c r="I20" s="178"/>
      <c r="J20" s="177" t="n">
        <f aca="false">'Ведомственная структура 2015'!M22</f>
        <v>-35</v>
      </c>
      <c r="K20" s="177" t="n">
        <f aca="false">'Ведомственная структура 2015'!N22</f>
        <v>1</v>
      </c>
      <c r="L20" s="177" t="n">
        <f aca="false">'Ведомственная структура 2015'!O22</f>
        <v>1</v>
      </c>
    </row>
    <row r="21" customFormat="false" ht="33.75" hidden="false" customHeight="true" outlineLevel="0" collapsed="false">
      <c r="A21" s="17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5" t="str">
        <f aca="false">'Ведомственная структура 2015'!C23</f>
        <v>01</v>
      </c>
      <c r="C21" s="175" t="str">
        <f aca="false">'Ведомственная структура 2015'!D23</f>
        <v>02</v>
      </c>
      <c r="D21" s="175" t="str">
        <f aca="false">'Ведомственная структура 2015'!E23</f>
        <v>890 00 19010</v>
      </c>
      <c r="E21" s="175" t="str">
        <f aca="false">'Ведомственная структура 2015'!F23</f>
        <v>129</v>
      </c>
      <c r="F21" s="175" t="str">
        <f aca="false">'Ведомственная структура 2015'!G23</f>
        <v>1</v>
      </c>
      <c r="G21" s="177" t="n">
        <f aca="false">'Ведомственная структура 2015'!L23</f>
        <v>114</v>
      </c>
      <c r="H21" s="177"/>
      <c r="I21" s="178"/>
      <c r="J21" s="177" t="n">
        <f aca="false">'Ведомственная структура 2015'!M23</f>
        <v>73.4</v>
      </c>
      <c r="K21" s="177" t="n">
        <f aca="false">'Ведомственная структура 2015'!N23</f>
        <v>187.4</v>
      </c>
      <c r="L21" s="177" t="n">
        <f aca="false">'Ведомственная структура 2015'!O23</f>
        <v>187.4</v>
      </c>
    </row>
    <row r="22" customFormat="false" ht="46.5" hidden="false" customHeight="true" outlineLevel="0" collapsed="false">
      <c r="A22" s="17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6" t="str">
        <f aca="false">'Ведомственная структура 2015'!C24</f>
        <v>01</v>
      </c>
      <c r="C22" s="166" t="str">
        <f aca="false">'Ведомственная структура 2015'!D24</f>
        <v>03</v>
      </c>
      <c r="D22" s="166" t="str">
        <f aca="false">'Ведомственная структура 2015'!E24</f>
        <v>00 0 00 00000</v>
      </c>
      <c r="E22" s="166" t="str">
        <f aca="false">'Ведомственная структура 2015'!F24</f>
        <v>000 </v>
      </c>
      <c r="F22" s="166"/>
      <c r="G22" s="120" t="n">
        <f aca="false">G23</f>
        <v>156</v>
      </c>
      <c r="H22" s="116"/>
      <c r="I22" s="173"/>
      <c r="J22" s="120" t="n">
        <f aca="false">J23</f>
        <v>-56</v>
      </c>
      <c r="K22" s="120" t="n">
        <f aca="false">K23</f>
        <v>100</v>
      </c>
      <c r="L22" s="120" t="n">
        <f aca="false">L23</f>
        <v>100</v>
      </c>
    </row>
    <row r="23" customFormat="false" ht="17.25" hidden="false" customHeight="true" outlineLevel="0" collapsed="false">
      <c r="A23" s="172" t="str">
        <f aca="false">'Ведомственная структура 2015'!A26</f>
        <v>Непрограммная часть  бюджета Новосильского района</v>
      </c>
      <c r="B23" s="166" t="str">
        <f aca="false">'Ведомственная структура 2015'!C26</f>
        <v>01</v>
      </c>
      <c r="C23" s="166" t="str">
        <f aca="false">'Ведомственная структура 2015'!D26</f>
        <v>03</v>
      </c>
      <c r="D23" s="166" t="str">
        <f aca="false">'Ведомственная структура 2015'!E26</f>
        <v>89 0 00 00000</v>
      </c>
      <c r="E23" s="166" t="str">
        <f aca="false">'Ведомственная структура 2015'!F26</f>
        <v>000</v>
      </c>
      <c r="F23" s="166"/>
      <c r="G23" s="120" t="n">
        <f aca="false">G24</f>
        <v>156</v>
      </c>
      <c r="H23" s="116"/>
      <c r="I23" s="173"/>
      <c r="J23" s="120" t="n">
        <f aca="false">J24</f>
        <v>-56</v>
      </c>
      <c r="K23" s="120" t="n">
        <f aca="false">K24</f>
        <v>100</v>
      </c>
      <c r="L23" s="120" t="n">
        <f aca="false">L24</f>
        <v>100</v>
      </c>
    </row>
    <row r="24" customFormat="false" ht="17.25" hidden="false" customHeight="true" outlineLevel="0" collapsed="false">
      <c r="A24" s="17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5" t="str">
        <f aca="false">'Ведомственная структура 2015'!C27</f>
        <v>01</v>
      </c>
      <c r="C24" s="175" t="str">
        <f aca="false">'Ведомственная структура 2015'!D27</f>
        <v>03</v>
      </c>
      <c r="D24" s="175" t="str">
        <f aca="false">'Ведомственная структура 2015'!E27</f>
        <v>890 00 19020</v>
      </c>
      <c r="E24" s="175" t="str">
        <f aca="false">'Ведомственная структура 2015'!F27</f>
        <v>000</v>
      </c>
      <c r="F24" s="175"/>
      <c r="G24" s="116" t="n">
        <f aca="false">G26+G31+G35</f>
        <v>156</v>
      </c>
      <c r="H24" s="116"/>
      <c r="I24" s="173"/>
      <c r="J24" s="116" t="n">
        <f aca="false">J26+J31+J35</f>
        <v>-56</v>
      </c>
      <c r="K24" s="116" t="n">
        <f aca="false">K26+K31+K35</f>
        <v>100</v>
      </c>
      <c r="L24" s="116" t="n">
        <f aca="false">L26+L31+L35</f>
        <v>100</v>
      </c>
    </row>
    <row r="25" customFormat="false" ht="17.25" hidden="false" customHeight="true" outlineLevel="0" collapsed="false">
      <c r="A25" s="179" t="str">
        <f aca="false">'Ведомственная структура 2015'!A28</f>
        <v>Средства муниципального района</v>
      </c>
      <c r="B25" s="180"/>
      <c r="C25" s="180"/>
      <c r="D25" s="180"/>
      <c r="E25" s="180"/>
      <c r="F25" s="180" t="n">
        <v>1</v>
      </c>
      <c r="G25" s="180" t="n">
        <f aca="false">G31+G35</f>
        <v>156</v>
      </c>
      <c r="H25" s="180" t="n">
        <f aca="false">H31+H35</f>
        <v>0</v>
      </c>
      <c r="I25" s="180" t="n">
        <f aca="false">I31+I35</f>
        <v>0</v>
      </c>
      <c r="J25" s="180" t="n">
        <f aca="false">J31+J35</f>
        <v>-56</v>
      </c>
      <c r="K25" s="180" t="n">
        <f aca="false">K31+K35</f>
        <v>100</v>
      </c>
      <c r="L25" s="180" t="n">
        <f aca="false">L31+L35</f>
        <v>100</v>
      </c>
    </row>
    <row r="26" customFormat="false" ht="49.5" hidden="true" customHeight="true" outlineLevel="0" collapsed="false">
      <c r="A26" s="17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5" t="str">
        <f aca="false">'Ведомственная структура 2015'!C29</f>
        <v>01</v>
      </c>
      <c r="C26" s="175" t="str">
        <f aca="false">'Ведомственная структура 2015'!D29</f>
        <v>03</v>
      </c>
      <c r="D26" s="175" t="str">
        <f aca="false">'Ведомственная структура 2015'!E29</f>
        <v>БП0 00 19020</v>
      </c>
      <c r="E26" s="175" t="str">
        <f aca="false">'Ведомственная структура 2015'!F29</f>
        <v>100</v>
      </c>
      <c r="F26" s="175"/>
      <c r="G26" s="116" t="n">
        <f aca="false">G27</f>
        <v>0</v>
      </c>
      <c r="H26" s="116"/>
      <c r="I26" s="173"/>
      <c r="J26" s="116" t="n">
        <f aca="false">J27</f>
        <v>0</v>
      </c>
      <c r="K26" s="116" t="n">
        <f aca="false">K27</f>
        <v>0</v>
      </c>
      <c r="L26" s="116" t="n">
        <f aca="false">L27</f>
        <v>0</v>
      </c>
    </row>
    <row r="27" customFormat="false" ht="24" hidden="true" customHeight="true" outlineLevel="0" collapsed="false">
      <c r="A27" s="174" t="str">
        <f aca="false">'Ведомственная структура 2015'!A30</f>
        <v>Расходы на выплату персоналу государственных (муниципальных) органов</v>
      </c>
      <c r="B27" s="175" t="str">
        <f aca="false">'Ведомственная структура 2015'!C30</f>
        <v>01</v>
      </c>
      <c r="C27" s="175" t="str">
        <f aca="false">'Ведомственная структура 2015'!D30</f>
        <v>03</v>
      </c>
      <c r="D27" s="175" t="str">
        <f aca="false">'Ведомственная структура 2015'!E30</f>
        <v>БП0 00 19020</v>
      </c>
      <c r="E27" s="175" t="str">
        <f aca="false">'Ведомственная структура 2015'!F30</f>
        <v>120</v>
      </c>
      <c r="F27" s="175"/>
      <c r="G27" s="116" t="n">
        <f aca="false">G28</f>
        <v>0</v>
      </c>
      <c r="H27" s="116"/>
      <c r="I27" s="173"/>
      <c r="J27" s="116" t="n">
        <f aca="false">J28</f>
        <v>0</v>
      </c>
      <c r="K27" s="116" t="n">
        <f aca="false">K28+K29+K30</f>
        <v>0</v>
      </c>
      <c r="L27" s="116" t="n">
        <f aca="false">L28+L29+L30</f>
        <v>0</v>
      </c>
    </row>
    <row r="28" customFormat="false" ht="30.75" hidden="true" customHeight="true" outlineLevel="0" collapsed="false">
      <c r="A28" s="17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5" t="str">
        <f aca="false">'Ведомственная структура 2015'!C31</f>
        <v>01</v>
      </c>
      <c r="C28" s="175" t="str">
        <f aca="false">'Ведомственная структура 2015'!D31</f>
        <v>03</v>
      </c>
      <c r="D28" s="175" t="str">
        <f aca="false">'Ведомственная структура 2015'!E31</f>
        <v>БП0 00 19020</v>
      </c>
      <c r="E28" s="175" t="str">
        <f aca="false">'Ведомственная структура 2015'!F31</f>
        <v>121</v>
      </c>
      <c r="F28" s="175" t="str">
        <f aca="false">'Ведомственная структура 2015'!G31</f>
        <v>1</v>
      </c>
      <c r="G28" s="177"/>
      <c r="H28" s="177"/>
      <c r="I28" s="178"/>
      <c r="J28" s="177" t="n">
        <f aca="false">'Ведомственная структура 2015'!M31</f>
        <v>0</v>
      </c>
      <c r="K28" s="177" t="n">
        <f aca="false">'Ведомственная структура 2015'!N31</f>
        <v>0</v>
      </c>
      <c r="L28" s="177" t="n">
        <f aca="false">'Ведомственная структура 2015'!O31</f>
        <v>0</v>
      </c>
    </row>
    <row r="29" customFormat="false" ht="27" hidden="true" customHeight="true" outlineLevel="0" collapsed="false">
      <c r="A29" s="17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5" t="str">
        <f aca="false">'Ведомственная структура 2015'!C32</f>
        <v>01</v>
      </c>
      <c r="C29" s="175" t="str">
        <f aca="false">'Ведомственная структура 2015'!D32</f>
        <v>02</v>
      </c>
      <c r="D29" s="175" t="str">
        <f aca="false">'Ведомственная структура 2015'!E32</f>
        <v>БП0 00 19020</v>
      </c>
      <c r="E29" s="175" t="str">
        <f aca="false">'Ведомственная структура 2015'!F32</f>
        <v>123</v>
      </c>
      <c r="F29" s="175" t="str">
        <f aca="false">'Ведомственная структура 2015'!G32</f>
        <v>1</v>
      </c>
      <c r="G29" s="177"/>
      <c r="H29" s="177"/>
      <c r="I29" s="178"/>
      <c r="J29" s="177"/>
      <c r="K29" s="177" t="n">
        <f aca="false">'Ведомственная структура 2015'!N32</f>
        <v>0</v>
      </c>
      <c r="L29" s="177" t="n">
        <f aca="false">'Ведомственная структура 2015'!O32</f>
        <v>0</v>
      </c>
    </row>
    <row r="30" customFormat="false" ht="33.75" hidden="true" customHeight="true" outlineLevel="0" collapsed="false">
      <c r="A30" s="17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5" t="str">
        <f aca="false">'Ведомственная структура 2015'!C33</f>
        <v>01</v>
      </c>
      <c r="C30" s="175" t="str">
        <f aca="false">'Ведомственная структура 2015'!D33</f>
        <v>02</v>
      </c>
      <c r="D30" s="175" t="str">
        <f aca="false">'Ведомственная структура 2015'!E33</f>
        <v>БП0 00 19020</v>
      </c>
      <c r="E30" s="175" t="str">
        <f aca="false">'Ведомственная структура 2015'!F33</f>
        <v>129</v>
      </c>
      <c r="F30" s="175" t="str">
        <f aca="false">'Ведомственная структура 2015'!G33</f>
        <v>1</v>
      </c>
      <c r="G30" s="177"/>
      <c r="H30" s="177"/>
      <c r="I30" s="178"/>
      <c r="J30" s="177"/>
      <c r="K30" s="177" t="n">
        <f aca="false">'Ведомственная структура 2015'!N33</f>
        <v>0</v>
      </c>
      <c r="L30" s="177" t="n">
        <f aca="false">'Ведомственная структура 2015'!O33</f>
        <v>0</v>
      </c>
    </row>
    <row r="31" customFormat="false" ht="15" hidden="false" customHeight="true" outlineLevel="0" collapsed="false">
      <c r="A31" s="174" t="str">
        <f aca="false">'Ведомственная структура 2015'!A34</f>
        <v>Закупка товаров, работ и услуг для государственных (муниципальных) нужд</v>
      </c>
      <c r="B31" s="175" t="str">
        <f aca="false">'Ведомственная структура 2015'!C34</f>
        <v>01</v>
      </c>
      <c r="C31" s="175" t="str">
        <f aca="false">'Ведомственная структура 2015'!D34</f>
        <v>03</v>
      </c>
      <c r="D31" s="175" t="str">
        <f aca="false">'Ведомственная структура 2015'!E34</f>
        <v>890 00 19020</v>
      </c>
      <c r="E31" s="175" t="str">
        <f aca="false">'Ведомственная структура 2015'!F34</f>
        <v>200</v>
      </c>
      <c r="F31" s="175"/>
      <c r="G31" s="98" t="n">
        <f aca="false">G32</f>
        <v>112</v>
      </c>
      <c r="H31" s="177"/>
      <c r="I31" s="178"/>
      <c r="J31" s="98" t="n">
        <f aca="false">J32</f>
        <v>-45</v>
      </c>
      <c r="K31" s="98" t="n">
        <f aca="false">K32</f>
        <v>67</v>
      </c>
      <c r="L31" s="98" t="n">
        <f aca="false">L32</f>
        <v>67</v>
      </c>
    </row>
    <row r="32" customFormat="false" ht="27" hidden="false" customHeight="true" outlineLevel="0" collapsed="false">
      <c r="A32" s="17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5" t="str">
        <f aca="false">'Ведомственная структура 2015'!C35</f>
        <v>01</v>
      </c>
      <c r="C32" s="175" t="str">
        <f aca="false">'Ведомственная структура 2015'!D35</f>
        <v>03</v>
      </c>
      <c r="D32" s="175" t="str">
        <f aca="false">'Ведомственная структура 2015'!E35</f>
        <v>890 00 19020</v>
      </c>
      <c r="E32" s="175" t="str">
        <f aca="false">'Ведомственная структура 2015'!F35</f>
        <v>240</v>
      </c>
      <c r="F32" s="175"/>
      <c r="G32" s="98" t="n">
        <f aca="false">G33+G34</f>
        <v>112</v>
      </c>
      <c r="H32" s="177"/>
      <c r="I32" s="178"/>
      <c r="J32" s="98" t="n">
        <f aca="false">J33+J34</f>
        <v>-45</v>
      </c>
      <c r="K32" s="98" t="n">
        <f aca="false">K33+K34</f>
        <v>67</v>
      </c>
      <c r="L32" s="98" t="n">
        <f aca="false">L33+L34</f>
        <v>67</v>
      </c>
    </row>
    <row r="33" customFormat="false" ht="14.25" hidden="true" customHeight="true" outlineLevel="0" collapsed="false">
      <c r="A33" s="17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5" t="str">
        <f aca="false">'Ведомственная структура 2015'!C36</f>
        <v>01</v>
      </c>
      <c r="C33" s="175" t="str">
        <f aca="false">'Ведомственная структура 2015'!D36</f>
        <v>03</v>
      </c>
      <c r="D33" s="175" t="str">
        <f aca="false">'Ведомственная структура 2015'!E36</f>
        <v>БП0 00 19020</v>
      </c>
      <c r="E33" s="175" t="str">
        <f aca="false">'Ведомственная структура 2015'!F36</f>
        <v>242</v>
      </c>
      <c r="F33" s="175" t="str">
        <f aca="false">'Ведомственная структура 2015'!G36</f>
        <v>1</v>
      </c>
      <c r="G33" s="177"/>
      <c r="H33" s="177"/>
      <c r="I33" s="178"/>
      <c r="J33" s="177" t="n">
        <f aca="false">'Ведомственная структура 2015'!M36</f>
        <v>0</v>
      </c>
      <c r="K33" s="177" t="n">
        <f aca="false">'Ведомственная структура 2015'!N36</f>
        <v>0</v>
      </c>
      <c r="L33" s="177" t="n">
        <f aca="false">'Ведомственная структура 2015'!O36</f>
        <v>0</v>
      </c>
    </row>
    <row r="34" customFormat="false" ht="30.75" hidden="false" customHeight="true" outlineLevel="0" collapsed="false">
      <c r="A34" s="17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5" t="str">
        <f aca="false">'Ведомственная структура 2015'!C37</f>
        <v>01</v>
      </c>
      <c r="C34" s="175" t="str">
        <f aca="false">'Ведомственная структура 2015'!D37</f>
        <v>03</v>
      </c>
      <c r="D34" s="175" t="str">
        <f aca="false">'Ведомственная структура 2015'!E37</f>
        <v>890 00 19020</v>
      </c>
      <c r="E34" s="175" t="str">
        <f aca="false">'Ведомственная структура 2015'!F37</f>
        <v>244</v>
      </c>
      <c r="F34" s="175" t="str">
        <f aca="false">'Ведомственная структура 2015'!G37</f>
        <v>1</v>
      </c>
      <c r="G34" s="177" t="n">
        <f aca="false">'Ведомственная структура 2015'!L37</f>
        <v>112</v>
      </c>
      <c r="H34" s="177"/>
      <c r="I34" s="178"/>
      <c r="J34" s="177" t="n">
        <f aca="false">'Ведомственная структура 2015'!M37</f>
        <v>-45</v>
      </c>
      <c r="K34" s="177" t="n">
        <f aca="false">'Ведомственная структура 2015'!N37</f>
        <v>67</v>
      </c>
      <c r="L34" s="177" t="n">
        <f aca="false">'Ведомственная структура 2015'!O37</f>
        <v>67</v>
      </c>
    </row>
    <row r="35" customFormat="false" ht="18" hidden="false" customHeight="true" outlineLevel="0" collapsed="false">
      <c r="A35" s="174" t="str">
        <f aca="false">'Ведомственная структура 2015'!A38</f>
        <v>Социальное обеспечение и иные выплаты населению</v>
      </c>
      <c r="B35" s="175" t="str">
        <f aca="false">'Ведомственная структура 2015'!C38</f>
        <v>01</v>
      </c>
      <c r="C35" s="175" t="str">
        <f aca="false">'Ведомственная структура 2015'!D38</f>
        <v>03</v>
      </c>
      <c r="D35" s="175" t="str">
        <f aca="false">'Ведомственная структура 2015'!E38</f>
        <v>890 00 19020</v>
      </c>
      <c r="E35" s="175" t="str">
        <f aca="false">'Ведомственная структура 2015'!F38</f>
        <v>300</v>
      </c>
      <c r="F35" s="175"/>
      <c r="G35" s="98" t="n">
        <f aca="false">G36</f>
        <v>44</v>
      </c>
      <c r="H35" s="177"/>
      <c r="I35" s="178"/>
      <c r="J35" s="98" t="n">
        <f aca="false">J36</f>
        <v>-11</v>
      </c>
      <c r="K35" s="98" t="n">
        <f aca="false">K36+K37</f>
        <v>33</v>
      </c>
      <c r="L35" s="98" t="n">
        <f aca="false">L36+L37</f>
        <v>33</v>
      </c>
    </row>
    <row r="36" customFormat="false" ht="15" hidden="false" customHeight="true" outlineLevel="0" collapsed="false">
      <c r="A36" s="174" t="str">
        <f aca="false">'Ведомственная структура 2015'!A39</f>
        <v>Премии и гранты</v>
      </c>
      <c r="B36" s="175" t="str">
        <f aca="false">'Ведомственная структура 2015'!C39</f>
        <v>01</v>
      </c>
      <c r="C36" s="175" t="str">
        <f aca="false">'Ведомственная структура 2015'!D39</f>
        <v>03</v>
      </c>
      <c r="D36" s="175" t="str">
        <f aca="false">'Ведомственная структура 2015'!E39</f>
        <v>890 00 19020</v>
      </c>
      <c r="E36" s="175" t="str">
        <f aca="false">'Ведомственная структура 2015'!F39</f>
        <v>350</v>
      </c>
      <c r="F36" s="175" t="str">
        <f aca="false">'Ведомственная структура 2015'!G39</f>
        <v>1</v>
      </c>
      <c r="G36" s="177" t="n">
        <f aca="false">'Ведомственная структура 2015'!L39</f>
        <v>44</v>
      </c>
      <c r="H36" s="177"/>
      <c r="I36" s="178"/>
      <c r="J36" s="177" t="n">
        <f aca="false">'Ведомственная структура 2015'!M39</f>
        <v>-11</v>
      </c>
      <c r="K36" s="177" t="n">
        <f aca="false">'Ведомственная структура 2015'!N39</f>
        <v>33</v>
      </c>
      <c r="L36" s="177" t="n">
        <f aca="false">'Ведомственная структура 2015'!O39</f>
        <v>33</v>
      </c>
    </row>
    <row r="37" customFormat="false" ht="15" hidden="false" customHeight="true" outlineLevel="0" collapsed="false">
      <c r="A37" s="174" t="str">
        <f aca="false">'Ведомственная структура 2015'!A40</f>
        <v>Иные выплаты населению</v>
      </c>
      <c r="B37" s="175" t="str">
        <f aca="false">'Ведомственная структура 2015'!C40</f>
        <v>01</v>
      </c>
      <c r="C37" s="175" t="str">
        <f aca="false">'Ведомственная структура 2015'!D40</f>
        <v>03</v>
      </c>
      <c r="D37" s="175" t="str">
        <f aca="false">'Ведомственная структура 2015'!E40</f>
        <v>890 00 19020</v>
      </c>
      <c r="E37" s="175" t="str">
        <f aca="false">'Ведомственная структура 2015'!F40</f>
        <v>360</v>
      </c>
      <c r="F37" s="175" t="str">
        <f aca="false">'Ведомственная структура 2015'!G40</f>
        <v>1</v>
      </c>
      <c r="G37" s="177" t="n">
        <f aca="false">'Ведомственная структура 2015'!L40</f>
        <v>0</v>
      </c>
      <c r="H37" s="177"/>
      <c r="I37" s="178"/>
      <c r="J37" s="177" t="n">
        <f aca="false">'Ведомственная структура 2015'!M40</f>
        <v>0</v>
      </c>
      <c r="K37" s="177" t="n">
        <f aca="false">'Ведомственная структура 2015'!N40</f>
        <v>0</v>
      </c>
      <c r="L37" s="177" t="n">
        <f aca="false">'Ведомственная структура 2015'!O40</f>
        <v>0</v>
      </c>
    </row>
    <row r="38" customFormat="false" ht="15" hidden="false" customHeight="true" outlineLevel="0" collapsed="false">
      <c r="A38" s="172" t="s">
        <v>459</v>
      </c>
      <c r="B38" s="166" t="s">
        <v>451</v>
      </c>
      <c r="C38" s="166" t="s">
        <v>460</v>
      </c>
      <c r="D38" s="166" t="str">
        <f aca="false">'Ведомственная структура 2015'!E41</f>
        <v>00 0 00 00000</v>
      </c>
      <c r="E38" s="166" t="s">
        <v>458</v>
      </c>
      <c r="F38" s="166"/>
      <c r="G38" s="181" t="n">
        <f aca="false">G39</f>
        <v>7600</v>
      </c>
      <c r="H38" s="181" t="n">
        <f aca="false">H39</f>
        <v>0</v>
      </c>
      <c r="I38" s="181" t="n">
        <f aca="false">I39</f>
        <v>0</v>
      </c>
      <c r="J38" s="181" t="n">
        <f aca="false">J39</f>
        <v>-450</v>
      </c>
      <c r="K38" s="181" t="n">
        <f aca="false">K39</f>
        <v>7150</v>
      </c>
      <c r="L38" s="181" t="n">
        <f aca="false">L39</f>
        <v>7150</v>
      </c>
    </row>
    <row r="39" customFormat="false" ht="18" hidden="false" customHeight="true" outlineLevel="0" collapsed="false">
      <c r="A39" s="172" t="str">
        <f aca="false">'Ведомственная структура 2015'!A43</f>
        <v>Непрограммная часть  бюджета Новосильского района</v>
      </c>
      <c r="B39" s="166" t="str">
        <f aca="false">'Ведомственная структура 2015'!C43</f>
        <v>01</v>
      </c>
      <c r="C39" s="166" t="str">
        <f aca="false">'Ведомственная структура 2015'!D43</f>
        <v>04</v>
      </c>
      <c r="D39" s="166" t="str">
        <f aca="false">'Ведомственная структура 2015'!E43</f>
        <v>89 0 00 00000</v>
      </c>
      <c r="E39" s="166" t="str">
        <f aca="false">'Ведомственная структура 2015'!F43</f>
        <v>000</v>
      </c>
      <c r="F39" s="166"/>
      <c r="G39" s="181" t="n">
        <f aca="false">G40</f>
        <v>7600</v>
      </c>
      <c r="H39" s="181" t="n">
        <f aca="false">H40</f>
        <v>0</v>
      </c>
      <c r="I39" s="181" t="n">
        <f aca="false">I40</f>
        <v>0</v>
      </c>
      <c r="J39" s="181" t="n">
        <f aca="false">J40</f>
        <v>-450</v>
      </c>
      <c r="K39" s="181" t="n">
        <f aca="false">K40</f>
        <v>7150</v>
      </c>
      <c r="L39" s="181" t="n">
        <f aca="false">L40</f>
        <v>7150</v>
      </c>
    </row>
    <row r="40" customFormat="false" ht="15" hidden="false" customHeight="true" outlineLevel="0" collapsed="false">
      <c r="A40" s="174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75" t="str">
        <f aca="false">'Ведомственная структура 2015'!C44</f>
        <v>01</v>
      </c>
      <c r="C40" s="175" t="str">
        <f aca="false">'Ведомственная структура 2015'!D44</f>
        <v>04</v>
      </c>
      <c r="D40" s="175" t="str">
        <f aca="false">'Ведомственная структура 2015'!E44</f>
        <v>890 00 19020</v>
      </c>
      <c r="E40" s="175" t="s">
        <v>454</v>
      </c>
      <c r="F40" s="175"/>
      <c r="G40" s="115" t="n">
        <f aca="false">G42+G51+G57+G54</f>
        <v>7600</v>
      </c>
      <c r="H40" s="115" t="n">
        <f aca="false">H42+H51+H57+H54</f>
        <v>0</v>
      </c>
      <c r="I40" s="115" t="n">
        <f aca="false">I42+I51+I57+I54</f>
        <v>0</v>
      </c>
      <c r="J40" s="115" t="n">
        <f aca="false">J42+J51+J57+J54</f>
        <v>-450</v>
      </c>
      <c r="K40" s="115" t="n">
        <f aca="false">K42+K51+K57+K54</f>
        <v>7150</v>
      </c>
      <c r="L40" s="115" t="n">
        <f aca="false">L42+L51+L57+L54</f>
        <v>7150</v>
      </c>
    </row>
    <row r="41" customFormat="false" ht="15" hidden="false" customHeight="true" outlineLevel="0" collapsed="false">
      <c r="A41" s="179" t="str">
        <f aca="false">'Ведомственная структура 2015'!A45</f>
        <v>Средства муниципального района</v>
      </c>
      <c r="B41" s="180"/>
      <c r="C41" s="180"/>
      <c r="D41" s="180"/>
      <c r="E41" s="180"/>
      <c r="F41" s="180" t="n">
        <v>1</v>
      </c>
      <c r="G41" s="180" t="n">
        <f aca="false">G40</f>
        <v>7600</v>
      </c>
      <c r="H41" s="180" t="n">
        <f aca="false">'Ведомственная структура 2015'!H45</f>
        <v>0</v>
      </c>
      <c r="I41" s="180" t="n">
        <f aca="false">'Ведомственная структура 2015'!I45</f>
        <v>0</v>
      </c>
      <c r="J41" s="180" t="n">
        <f aca="false">J40</f>
        <v>-450</v>
      </c>
      <c r="K41" s="182" t="n">
        <f aca="false">K40</f>
        <v>7150</v>
      </c>
      <c r="L41" s="182" t="n">
        <f aca="false">L40</f>
        <v>7150</v>
      </c>
    </row>
    <row r="42" customFormat="false" ht="54.75" hidden="false" customHeight="true" outlineLevel="0" collapsed="false">
      <c r="A42" s="174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75" t="str">
        <f aca="false">'Ведомственная структура 2015'!C46</f>
        <v>01</v>
      </c>
      <c r="C42" s="175" t="str">
        <f aca="false">'Ведомственная структура 2015'!D46</f>
        <v>04</v>
      </c>
      <c r="D42" s="175" t="str">
        <f aca="false">'Ведомственная структура 2015'!E46</f>
        <v>890 00 19020</v>
      </c>
      <c r="E42" s="175" t="str">
        <f aca="false">'Ведомственная структура 2015'!F46</f>
        <v>100</v>
      </c>
      <c r="F42" s="175"/>
      <c r="G42" s="115" t="n">
        <f aca="false">G43</f>
        <v>5220</v>
      </c>
      <c r="H42" s="115" t="n">
        <f aca="false">H43</f>
        <v>0</v>
      </c>
      <c r="I42" s="115" t="n">
        <f aca="false">I43</f>
        <v>0</v>
      </c>
      <c r="J42" s="115" t="n">
        <f aca="false">J43</f>
        <v>1366</v>
      </c>
      <c r="K42" s="115" t="n">
        <f aca="false">K43</f>
        <v>6586</v>
      </c>
      <c r="L42" s="115" t="n">
        <f aca="false">L43</f>
        <v>6586</v>
      </c>
    </row>
    <row r="43" customFormat="false" ht="17.25" hidden="false" customHeight="true" outlineLevel="0" collapsed="false">
      <c r="A43" s="174" t="str">
        <f aca="false">'Ведомственная структура 2015'!A47</f>
        <v>Расходы на выплату персоналу государственных (муниципальных) органов</v>
      </c>
      <c r="B43" s="175" t="str">
        <f aca="false">'Ведомственная структура 2015'!C47</f>
        <v>01</v>
      </c>
      <c r="C43" s="175" t="str">
        <f aca="false">'Ведомственная структура 2015'!D47</f>
        <v>04</v>
      </c>
      <c r="D43" s="175" t="str">
        <f aca="false">'Ведомственная структура 2015'!E47</f>
        <v>890 00 19020</v>
      </c>
      <c r="E43" s="175" t="str">
        <f aca="false">'Ведомственная структура 2015'!F47</f>
        <v>120</v>
      </c>
      <c r="F43" s="175"/>
      <c r="G43" s="115" t="n">
        <f aca="false">G44+G49+G50</f>
        <v>5220</v>
      </c>
      <c r="H43" s="115" t="n">
        <f aca="false">H44+H49+H50</f>
        <v>0</v>
      </c>
      <c r="I43" s="115" t="n">
        <f aca="false">I44+I49+I50</f>
        <v>0</v>
      </c>
      <c r="J43" s="115" t="n">
        <f aca="false">J44+J49+J50</f>
        <v>1366</v>
      </c>
      <c r="K43" s="115" t="n">
        <f aca="false">K44+K49+K50</f>
        <v>6586</v>
      </c>
      <c r="L43" s="115" t="n">
        <f aca="false">L44+L49+L50</f>
        <v>6586</v>
      </c>
    </row>
    <row r="44" customFormat="false" ht="32.25" hidden="false" customHeight="true" outlineLevel="0" collapsed="false">
      <c r="A44" s="174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75" t="str">
        <f aca="false">'Ведомственная структура 2015'!C48</f>
        <v>01</v>
      </c>
      <c r="C44" s="175" t="str">
        <f aca="false">'Ведомственная структура 2015'!D48</f>
        <v>04</v>
      </c>
      <c r="D44" s="175" t="str">
        <f aca="false">'Ведомственная структура 2015'!E48</f>
        <v>890 00 19020</v>
      </c>
      <c r="E44" s="175" t="str">
        <f aca="false">'Ведомственная структура 2015'!F48</f>
        <v>121</v>
      </c>
      <c r="F44" s="175" t="str">
        <f aca="false">'Ведомственная структура 2015'!G48</f>
        <v>1</v>
      </c>
      <c r="G44" s="177" t="n">
        <f aca="false">'Ведомственная структура 2015'!L48</f>
        <v>4000</v>
      </c>
      <c r="H44" s="177"/>
      <c r="I44" s="178"/>
      <c r="J44" s="177" t="n">
        <f aca="false">'Ведомственная структура 2015'!M48</f>
        <v>1324</v>
      </c>
      <c r="K44" s="183" t="n">
        <f aca="false">'Ведомственная структура 2015'!N48</f>
        <v>5324</v>
      </c>
      <c r="L44" s="183" t="n">
        <f aca="false">'Ведомственная структура 2015'!O48</f>
        <v>5324</v>
      </c>
    </row>
    <row r="45" customFormat="false" ht="15" hidden="true" customHeight="true" outlineLevel="0" collapsed="false">
      <c r="A45" s="17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75" t="str">
        <f aca="false">'Ведомственная структура 2015'!C49</f>
        <v>01</v>
      </c>
      <c r="C45" s="175" t="str">
        <f aca="false">'Ведомственная структура 2015'!D49</f>
        <v>04</v>
      </c>
      <c r="D45" s="175" t="str">
        <f aca="false">'Ведомственная структура 2015'!E49</f>
        <v>890 00 19020</v>
      </c>
      <c r="E45" s="175" t="str">
        <f aca="false">'Ведомственная структура 2015'!F49</f>
        <v>122</v>
      </c>
      <c r="F45" s="175" t="str">
        <f aca="false">'Ведомственная структура 2015'!G49</f>
        <v>1</v>
      </c>
      <c r="G45" s="177" t="n">
        <f aca="false">'Ведомственная структура 2015'!J49</f>
        <v>5</v>
      </c>
      <c r="H45" s="177"/>
      <c r="I45" s="178"/>
      <c r="J45" s="177" t="n">
        <f aca="false">'Ведомственная структура 2015'!M49</f>
        <v>-2.5</v>
      </c>
      <c r="K45" s="177" t="n">
        <f aca="false">'Ведомственная структура 2015'!N49</f>
        <v>2.5</v>
      </c>
      <c r="L45" s="177" t="n">
        <f aca="false">'Ведомственная структура 2015'!O49</f>
        <v>2.5</v>
      </c>
    </row>
    <row r="46" customFormat="false" ht="15" hidden="true" customHeight="true" outlineLevel="0" collapsed="false">
      <c r="A46" s="174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75" t="str">
        <f aca="false">'Ведомственная структура 2015'!C53</f>
        <v>01</v>
      </c>
      <c r="C46" s="175" t="str">
        <f aca="false">'Ведомственная структура 2015'!D53</f>
        <v>04</v>
      </c>
      <c r="D46" s="175" t="str">
        <f aca="false">'Ведомственная структура 2015'!E53</f>
        <v>БП0 00 19020</v>
      </c>
      <c r="E46" s="175" t="str">
        <f aca="false">'Ведомственная структура 2015'!F53</f>
        <v>242</v>
      </c>
      <c r="F46" s="175" t="str">
        <f aca="false">'Ведомственная структура 2015'!G50</f>
        <v>1</v>
      </c>
      <c r="G46" s="177" t="n">
        <f aca="false">'Ведомственная структура 2015'!J53</f>
        <v>350</v>
      </c>
      <c r="H46" s="177"/>
      <c r="I46" s="178"/>
      <c r="J46" s="177" t="n">
        <f aca="false">'Ведомственная структура 2015'!M53</f>
        <v>0</v>
      </c>
      <c r="K46" s="177" t="n">
        <f aca="false">'Ведомственная структура 2015'!N53</f>
        <v>0</v>
      </c>
      <c r="L46" s="177" t="n">
        <f aca="false">'Ведомственная структура 2015'!O53</f>
        <v>0</v>
      </c>
    </row>
    <row r="47" customFormat="false" ht="31.5" hidden="true" customHeight="true" outlineLevel="0" collapsed="false">
      <c r="A47" s="17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75" t="str">
        <f aca="false">'Ведомственная структура 2015'!C54</f>
        <v>01</v>
      </c>
      <c r="C47" s="175" t="str">
        <f aca="false">'Ведомственная структура 2015'!D54</f>
        <v>04</v>
      </c>
      <c r="D47" s="175" t="str">
        <f aca="false">'Ведомственная структура 2015'!E54</f>
        <v>890 00 19020</v>
      </c>
      <c r="E47" s="175" t="str">
        <f aca="false">'Ведомственная структура 2015'!F54</f>
        <v>244</v>
      </c>
      <c r="F47" s="175" t="n">
        <f aca="false">'Ведомственная структура 2015'!G51</f>
        <v>0</v>
      </c>
      <c r="G47" s="177" t="n">
        <f aca="false">'Ведомственная структура 2015'!J54</f>
        <v>1669</v>
      </c>
      <c r="H47" s="177"/>
      <c r="I47" s="178"/>
      <c r="J47" s="177" t="n">
        <f aca="false">'Ведомственная структура 2015'!M54</f>
        <v>-1792</v>
      </c>
      <c r="K47" s="177" t="n">
        <f aca="false">'Ведомственная структура 2015'!N54</f>
        <v>458</v>
      </c>
      <c r="L47" s="177" t="n">
        <f aca="false">'Ведомственная структура 2015'!O54</f>
        <v>458</v>
      </c>
    </row>
    <row r="48" customFormat="false" ht="15" hidden="true" customHeight="true" outlineLevel="0" collapsed="false">
      <c r="A48" s="174" t="str">
        <f aca="false">'Ведомственная структура 2015'!A60</f>
        <v>Уплата налога на имущество организаций и земельного налога</v>
      </c>
      <c r="B48" s="175" t="str">
        <f aca="false">'Ведомственная структура 2015'!C60</f>
        <v>01</v>
      </c>
      <c r="C48" s="175" t="str">
        <f aca="false">'Ведомственная структура 2015'!D60</f>
        <v>04</v>
      </c>
      <c r="D48" s="175" t="str">
        <f aca="false">'Ведомственная структура 2015'!E60</f>
        <v>890 00 19020</v>
      </c>
      <c r="E48" s="175" t="str">
        <f aca="false">'Ведомственная структура 2015'!F60</f>
        <v>851</v>
      </c>
      <c r="F48" s="175" t="n">
        <f aca="false">'Ведомственная структура 2015'!G52</f>
        <v>0</v>
      </c>
      <c r="G48" s="177" t="n">
        <f aca="false">'Ведомственная структура 2015'!J60</f>
        <v>20</v>
      </c>
      <c r="H48" s="177"/>
      <c r="I48" s="178"/>
      <c r="J48" s="177" t="n">
        <f aca="false">'Ведомственная структура 2015'!M60</f>
        <v>-21</v>
      </c>
      <c r="K48" s="177" t="n">
        <f aca="false">'Ведомственная структура 2015'!N60</f>
        <v>29</v>
      </c>
      <c r="L48" s="177" t="n">
        <f aca="false">'Ведомственная структура 2015'!O60</f>
        <v>29</v>
      </c>
    </row>
    <row r="49" customFormat="false" ht="28.5" hidden="false" customHeight="true" outlineLevel="0" collapsed="false">
      <c r="A49" s="17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75" t="str">
        <f aca="false">'Ведомственная структура 2015'!C61</f>
        <v>01</v>
      </c>
      <c r="C49" s="175" t="str">
        <f aca="false">'Ведомственная структура 2015'!D49</f>
        <v>04</v>
      </c>
      <c r="D49" s="175" t="str">
        <f aca="false">'Ведомственная структура 2015'!E49</f>
        <v>890 00 19020</v>
      </c>
      <c r="E49" s="175" t="str">
        <f aca="false">'Ведомственная структура 2015'!F49</f>
        <v>122</v>
      </c>
      <c r="F49" s="175" t="str">
        <f aca="false">'Ведомственная структура 2015'!G53</f>
        <v>1</v>
      </c>
      <c r="G49" s="177" t="n">
        <f aca="false">'Ведомственная структура 2015'!L49</f>
        <v>5</v>
      </c>
      <c r="H49" s="177"/>
      <c r="I49" s="178"/>
      <c r="J49" s="177" t="n">
        <f aca="false">'Ведомственная структура 2015'!M49</f>
        <v>-2.5</v>
      </c>
      <c r="K49" s="177" t="n">
        <f aca="false">'Ведомственная структура 2015'!N49</f>
        <v>2.5</v>
      </c>
      <c r="L49" s="177" t="n">
        <f aca="false">'Ведомственная структура 2015'!O49</f>
        <v>2.5</v>
      </c>
    </row>
    <row r="50" customFormat="false" ht="31.5" hidden="false" customHeight="true" outlineLevel="0" collapsed="false">
      <c r="A50" s="174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75" t="str">
        <f aca="false">'Ведомственная структура 2015'!C64</f>
        <v>01</v>
      </c>
      <c r="C50" s="175" t="str">
        <f aca="false">'Ведомственная структура 2015'!D50</f>
        <v>04</v>
      </c>
      <c r="D50" s="175" t="str">
        <f aca="false">'Ведомственная структура 2015'!E50</f>
        <v>890 00 19020</v>
      </c>
      <c r="E50" s="175" t="str">
        <f aca="false">'Ведомственная структура 2015'!F50</f>
        <v>129</v>
      </c>
      <c r="F50" s="175" t="str">
        <f aca="false">'Ведомственная структура 2015'!G54</f>
        <v>1</v>
      </c>
      <c r="G50" s="177" t="n">
        <f aca="false">'Ведомственная структура 2015'!L50</f>
        <v>1215</v>
      </c>
      <c r="H50" s="177"/>
      <c r="I50" s="178"/>
      <c r="J50" s="177" t="n">
        <f aca="false">'Ведомственная структура 2015'!M50</f>
        <v>44.5</v>
      </c>
      <c r="K50" s="177" t="n">
        <f aca="false">'Ведомственная структура 2015'!N50</f>
        <v>1259.5</v>
      </c>
      <c r="L50" s="177" t="n">
        <f aca="false">'Ведомственная структура 2015'!O50</f>
        <v>1259.5</v>
      </c>
    </row>
    <row r="51" customFormat="false" ht="15" hidden="false" customHeight="true" outlineLevel="0" collapsed="false">
      <c r="A51" s="174" t="str">
        <f aca="false">'Ведомственная структура 2015'!A51</f>
        <v>Закупка товаров, работ и услуг для государственных (муниципальных) нужд</v>
      </c>
      <c r="B51" s="175" t="str">
        <f aca="false">'Ведомственная структура 2015'!C51</f>
        <v>01</v>
      </c>
      <c r="C51" s="175" t="str">
        <f aca="false">'Ведомственная структура 2015'!D51</f>
        <v>04</v>
      </c>
      <c r="D51" s="175" t="str">
        <f aca="false">'Ведомственная структура 2015'!E51</f>
        <v>890 00 19020</v>
      </c>
      <c r="E51" s="175" t="str">
        <f aca="false">'Ведомственная структура 2015'!F51</f>
        <v>200</v>
      </c>
      <c r="F51" s="175"/>
      <c r="G51" s="98" t="n">
        <f aca="false">G52</f>
        <v>2250</v>
      </c>
      <c r="H51" s="98" t="n">
        <f aca="false">H52</f>
        <v>0</v>
      </c>
      <c r="I51" s="98" t="n">
        <f aca="false">I52</f>
        <v>0</v>
      </c>
      <c r="J51" s="98" t="n">
        <f aca="false">J52</f>
        <v>-1792</v>
      </c>
      <c r="K51" s="98" t="n">
        <f aca="false">K52</f>
        <v>458</v>
      </c>
      <c r="L51" s="98" t="n">
        <f aca="false">L52</f>
        <v>458</v>
      </c>
    </row>
    <row r="52" customFormat="false" ht="32.25" hidden="false" customHeight="true" outlineLevel="0" collapsed="false">
      <c r="A52" s="174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75" t="str">
        <f aca="false">'Ведомственная структура 2015'!C52</f>
        <v>01</v>
      </c>
      <c r="C52" s="175" t="str">
        <f aca="false">'Ведомственная структура 2015'!D52</f>
        <v>04</v>
      </c>
      <c r="D52" s="175" t="str">
        <f aca="false">'Ведомственная структура 2015'!E52</f>
        <v>890 00 19020</v>
      </c>
      <c r="E52" s="175" t="str">
        <f aca="false">'Ведомственная структура 2015'!F52</f>
        <v>240</v>
      </c>
      <c r="F52" s="175"/>
      <c r="G52" s="98" t="n">
        <f aca="false">G53</f>
        <v>2250</v>
      </c>
      <c r="H52" s="98" t="n">
        <f aca="false">H53</f>
        <v>0</v>
      </c>
      <c r="I52" s="98" t="n">
        <f aca="false">I53</f>
        <v>0</v>
      </c>
      <c r="J52" s="98" t="n">
        <f aca="false">J53</f>
        <v>-1792</v>
      </c>
      <c r="K52" s="98" t="n">
        <f aca="false">K53</f>
        <v>458</v>
      </c>
      <c r="L52" s="98" t="n">
        <f aca="false">L53</f>
        <v>458</v>
      </c>
    </row>
    <row r="53" customFormat="false" ht="33" hidden="false" customHeight="true" outlineLevel="0" collapsed="false">
      <c r="A53" s="17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75" t="str">
        <f aca="false">'Ведомственная структура 2015'!C54</f>
        <v>01</v>
      </c>
      <c r="C53" s="175" t="str">
        <f aca="false">'Ведомственная структура 2015'!D54</f>
        <v>04</v>
      </c>
      <c r="D53" s="175" t="str">
        <f aca="false">'Ведомственная структура 2015'!E54</f>
        <v>890 00 19020</v>
      </c>
      <c r="E53" s="175" t="str">
        <f aca="false">'Ведомственная структура 2015'!F54</f>
        <v>244</v>
      </c>
      <c r="F53" s="175" t="str">
        <f aca="false">'Ведомственная структура 2015'!G54</f>
        <v>1</v>
      </c>
      <c r="G53" s="177" t="n">
        <f aca="false">'Ведомственная структура 2015'!L54</f>
        <v>2250</v>
      </c>
      <c r="H53" s="177"/>
      <c r="I53" s="178"/>
      <c r="J53" s="177" t="n">
        <f aca="false">'Ведомственная структура 2015'!M54</f>
        <v>-1792</v>
      </c>
      <c r="K53" s="177" t="n">
        <f aca="false">'Ведомственная структура 2015'!N54</f>
        <v>458</v>
      </c>
      <c r="L53" s="177" t="n">
        <f aca="false">'Ведомственная структура 2015'!O54</f>
        <v>458</v>
      </c>
    </row>
    <row r="54" customFormat="false" ht="20.25" hidden="true" customHeight="true" outlineLevel="0" collapsed="false">
      <c r="A54" s="174" t="str">
        <f aca="false">'Ведомственная структура 2015'!A55</f>
        <v>Социальное обеспечение и иные выплаты гражданам</v>
      </c>
      <c r="B54" s="175" t="str">
        <f aca="false">'Ведомственная структура 2015'!C55</f>
        <v>01</v>
      </c>
      <c r="C54" s="175" t="str">
        <f aca="false">'Ведомственная структура 2015'!D55</f>
        <v>04</v>
      </c>
      <c r="D54" s="175" t="str">
        <f aca="false">'Ведомственная структура 2015'!E55</f>
        <v>890 00 19020</v>
      </c>
      <c r="E54" s="175" t="str">
        <f aca="false">'Ведомственная структура 2015'!F55</f>
        <v>300</v>
      </c>
      <c r="F54" s="175" t="n">
        <f aca="false">'Ведомственная структура 2015'!G55</f>
        <v>0</v>
      </c>
      <c r="G54" s="175" t="n">
        <f aca="false">'Ведомственная структура 2015'!H55</f>
        <v>0</v>
      </c>
      <c r="H54" s="175" t="n">
        <f aca="false">'Ведомственная структура 2015'!I55</f>
        <v>0</v>
      </c>
      <c r="I54" s="175" t="n">
        <f aca="false">'Ведомственная структура 2015'!J55</f>
        <v>0</v>
      </c>
      <c r="J54" s="175" t="n">
        <f aca="false">'Ведомственная структура 2015'!K55</f>
        <v>0</v>
      </c>
      <c r="K54" s="98" t="n">
        <f aca="false">K55</f>
        <v>0</v>
      </c>
      <c r="L54" s="98" t="n">
        <f aca="false">L55</f>
        <v>0</v>
      </c>
    </row>
    <row r="55" customFormat="false" ht="18" hidden="true" customHeight="true" outlineLevel="0" collapsed="false">
      <c r="A55" s="174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75" t="str">
        <f aca="false">'Ведомственная структура 2015'!C56</f>
        <v>01</v>
      </c>
      <c r="C55" s="175" t="str">
        <f aca="false">'Ведомственная структура 2015'!D56</f>
        <v>04</v>
      </c>
      <c r="D55" s="175" t="str">
        <f aca="false">'Ведомственная структура 2015'!E56</f>
        <v>890 00 19020</v>
      </c>
      <c r="E55" s="175" t="str">
        <f aca="false">'Ведомственная структура 2015'!F56</f>
        <v>320</v>
      </c>
      <c r="F55" s="175" t="n">
        <f aca="false">'Ведомственная структура 2015'!G56</f>
        <v>0</v>
      </c>
      <c r="G55" s="177"/>
      <c r="H55" s="177"/>
      <c r="I55" s="178"/>
      <c r="J55" s="177"/>
      <c r="K55" s="98" t="n">
        <f aca="false">K56</f>
        <v>0</v>
      </c>
      <c r="L55" s="98" t="n">
        <f aca="false">L56</f>
        <v>0</v>
      </c>
    </row>
    <row r="56" customFormat="false" ht="32.25" hidden="true" customHeight="true" outlineLevel="0" collapsed="false">
      <c r="A56" s="174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75" t="str">
        <f aca="false">'Ведомственная структура 2015'!C57</f>
        <v>01</v>
      </c>
      <c r="C56" s="175" t="str">
        <f aca="false">'Ведомственная структура 2015'!D57</f>
        <v>04</v>
      </c>
      <c r="D56" s="175" t="str">
        <f aca="false">'Ведомственная структура 2015'!E57</f>
        <v>890 00 19020</v>
      </c>
      <c r="E56" s="175" t="str">
        <f aca="false">'Ведомственная структура 2015'!F57</f>
        <v>321</v>
      </c>
      <c r="F56" s="175" t="str">
        <f aca="false">'Ведомственная структура 2015'!G57</f>
        <v>1</v>
      </c>
      <c r="G56" s="177"/>
      <c r="H56" s="177"/>
      <c r="I56" s="178"/>
      <c r="J56" s="177"/>
      <c r="K56" s="177" t="n">
        <f aca="false">'Ведомственная структура 2015'!N57</f>
        <v>0</v>
      </c>
      <c r="L56" s="177" t="n">
        <f aca="false">'Ведомственная структура 2015'!O57</f>
        <v>0</v>
      </c>
    </row>
    <row r="57" customFormat="false" ht="16.5" hidden="false" customHeight="true" outlineLevel="0" collapsed="false">
      <c r="A57" s="174" t="str">
        <f aca="false">'Ведомственная структура 2015'!A58</f>
        <v>Иные межбюджетные ассигнования</v>
      </c>
      <c r="B57" s="175" t="str">
        <f aca="false">'Ведомственная структура 2015'!C58</f>
        <v>01</v>
      </c>
      <c r="C57" s="175" t="str">
        <f aca="false">'Ведомственная структура 2015'!D58</f>
        <v>04</v>
      </c>
      <c r="D57" s="175" t="str">
        <f aca="false">'Ведомственная структура 2015'!E58</f>
        <v>890 00 19020</v>
      </c>
      <c r="E57" s="175" t="str">
        <f aca="false">'Ведомственная структура 2015'!F58</f>
        <v>800</v>
      </c>
      <c r="F57" s="175"/>
      <c r="G57" s="98" t="n">
        <f aca="false">G58+G63</f>
        <v>130</v>
      </c>
      <c r="H57" s="98" t="n">
        <f aca="false">H58+H63</f>
        <v>0</v>
      </c>
      <c r="I57" s="98" t="n">
        <f aca="false">I58+I63</f>
        <v>0</v>
      </c>
      <c r="J57" s="98" t="n">
        <f aca="false">J58+J63</f>
        <v>-24</v>
      </c>
      <c r="K57" s="98" t="n">
        <f aca="false">K58+K63</f>
        <v>106</v>
      </c>
      <c r="L57" s="98" t="n">
        <f aca="false">L58+L63</f>
        <v>106</v>
      </c>
    </row>
    <row r="58" customFormat="false" ht="15" hidden="false" customHeight="true" outlineLevel="0" collapsed="false">
      <c r="A58" s="174" t="str">
        <f aca="false">'Ведомственная структура 2015'!A59</f>
        <v>Уплата налогов, сборов и иных платежей</v>
      </c>
      <c r="B58" s="175" t="str">
        <f aca="false">'Ведомственная структура 2015'!C59</f>
        <v>01</v>
      </c>
      <c r="C58" s="175" t="str">
        <f aca="false">'Ведомственная структура 2015'!D59</f>
        <v>04</v>
      </c>
      <c r="D58" s="175" t="str">
        <f aca="false">'Ведомственная структура 2015'!E59</f>
        <v>890 00 19020</v>
      </c>
      <c r="E58" s="175" t="str">
        <f aca="false">'Ведомственная структура 2015'!F59</f>
        <v>850</v>
      </c>
      <c r="F58" s="175"/>
      <c r="G58" s="98" t="n">
        <f aca="false">G59+G60+G61</f>
        <v>130</v>
      </c>
      <c r="H58" s="98" t="n">
        <f aca="false">H59+H60+H61</f>
        <v>0</v>
      </c>
      <c r="I58" s="98" t="n">
        <f aca="false">I59+I60+I61</f>
        <v>0</v>
      </c>
      <c r="J58" s="98" t="n">
        <f aca="false">J59+J60+J61</f>
        <v>-24</v>
      </c>
      <c r="K58" s="98" t="n">
        <f aca="false">K59+K60+K61</f>
        <v>106</v>
      </c>
      <c r="L58" s="98" t="n">
        <f aca="false">L59+L60+L61</f>
        <v>106</v>
      </c>
    </row>
    <row r="59" customFormat="false" ht="15" hidden="false" customHeight="true" outlineLevel="0" collapsed="false">
      <c r="A59" s="174" t="str">
        <f aca="false">'Ведомственная структура 2015'!A60</f>
        <v>Уплата налога на имущество организаций и земельного налога</v>
      </c>
      <c r="B59" s="175" t="str">
        <f aca="false">'Ведомственная структура 2015'!C60</f>
        <v>01</v>
      </c>
      <c r="C59" s="175" t="str">
        <f aca="false">'Ведомственная структура 2015'!D60</f>
        <v>04</v>
      </c>
      <c r="D59" s="175" t="str">
        <f aca="false">'Ведомственная структура 2015'!E60</f>
        <v>890 00 19020</v>
      </c>
      <c r="E59" s="175" t="str">
        <f aca="false">'Ведомственная структура 2015'!F60</f>
        <v>851</v>
      </c>
      <c r="F59" s="175" t="str">
        <f aca="false">'Ведомственная структура 2015'!G60</f>
        <v>1</v>
      </c>
      <c r="G59" s="177" t="n">
        <f aca="false">'Ведомственная структура 2015'!L60</f>
        <v>50</v>
      </c>
      <c r="H59" s="177"/>
      <c r="I59" s="178"/>
      <c r="J59" s="177" t="n">
        <f aca="false">'Ведомственная структура 2015'!M60</f>
        <v>-21</v>
      </c>
      <c r="K59" s="177" t="n">
        <f aca="false">'Ведомственная структура 2015'!N60</f>
        <v>29</v>
      </c>
      <c r="L59" s="177" t="n">
        <f aca="false">'Ведомственная структура 2015'!O60</f>
        <v>29</v>
      </c>
    </row>
    <row r="60" customFormat="false" ht="15" hidden="false" customHeight="true" outlineLevel="0" collapsed="false">
      <c r="A60" s="174" t="str">
        <f aca="false">'Ведомственная структура 2015'!A61</f>
        <v>Уплата прочих налогов, сборов и иных платежей</v>
      </c>
      <c r="B60" s="175" t="str">
        <f aca="false">'Ведомственная структура 2015'!C61</f>
        <v>01</v>
      </c>
      <c r="C60" s="175" t="str">
        <f aca="false">'Ведомственная структура 2015'!D61</f>
        <v>04</v>
      </c>
      <c r="D60" s="175" t="str">
        <f aca="false">'Ведомственная структура 2015'!E61</f>
        <v>890 00 19020</v>
      </c>
      <c r="E60" s="175" t="str">
        <f aca="false">'Ведомственная структура 2015'!F61</f>
        <v>852</v>
      </c>
      <c r="F60" s="175" t="str">
        <f aca="false">'Ведомственная структура 2015'!G61</f>
        <v>1</v>
      </c>
      <c r="G60" s="177" t="n">
        <f aca="false">'Ведомственная структура 2015'!L61</f>
        <v>50</v>
      </c>
      <c r="H60" s="177"/>
      <c r="I60" s="178"/>
      <c r="J60" s="177" t="n">
        <f aca="false">'Ведомственная структура 2015'!M61</f>
        <v>-35</v>
      </c>
      <c r="K60" s="177" t="n">
        <f aca="false">'Ведомственная структура 2015'!N61</f>
        <v>15</v>
      </c>
      <c r="L60" s="177" t="n">
        <f aca="false">'Ведомственная структура 2015'!O61</f>
        <v>15</v>
      </c>
    </row>
    <row r="61" customFormat="false" ht="15" hidden="false" customHeight="true" outlineLevel="0" collapsed="false">
      <c r="A61" s="174" t="str">
        <f aca="false">'Ведомственная структура 2015'!A62</f>
        <v>Уплата иных платежей</v>
      </c>
      <c r="B61" s="175" t="str">
        <f aca="false">'Ведомственная структура 2015'!C62</f>
        <v>01</v>
      </c>
      <c r="C61" s="175" t="str">
        <f aca="false">'Ведомственная структура 2015'!D62</f>
        <v>04</v>
      </c>
      <c r="D61" s="175" t="str">
        <f aca="false">'Ведомственная структура 2015'!E62</f>
        <v>890 00 19020</v>
      </c>
      <c r="E61" s="175" t="str">
        <f aca="false">'Ведомственная структура 2015'!F62</f>
        <v>853</v>
      </c>
      <c r="F61" s="175" t="str">
        <f aca="false">'Ведомственная структура 2015'!G62</f>
        <v>1</v>
      </c>
      <c r="G61" s="177" t="n">
        <f aca="false">'Ведомственная структура 2015'!L62</f>
        <v>30</v>
      </c>
      <c r="H61" s="177"/>
      <c r="I61" s="178"/>
      <c r="J61" s="177" t="n">
        <f aca="false">'Ведомственная структура 2015'!M62</f>
        <v>32</v>
      </c>
      <c r="K61" s="177" t="n">
        <f aca="false">'Ведомственная структура 2015'!N62</f>
        <v>62</v>
      </c>
      <c r="L61" s="177" t="n">
        <f aca="false">'Ведомственная структура 2015'!O62</f>
        <v>62</v>
      </c>
    </row>
    <row r="62" customFormat="false" ht="16.5" hidden="true" customHeight="true" outlineLevel="0" collapsed="false">
      <c r="A62" s="174" t="str">
        <f aca="false">'Ведомственная структура 2015'!A63</f>
        <v>Исполнение судебных актов </v>
      </c>
      <c r="B62" s="175" t="str">
        <f aca="false">'Ведомственная структура 2015'!C63</f>
        <v>01</v>
      </c>
      <c r="C62" s="175" t="str">
        <f aca="false">'Ведомственная структура 2015'!D63</f>
        <v>04</v>
      </c>
      <c r="D62" s="175" t="str">
        <f aca="false">'Ведомственная структура 2015'!E63</f>
        <v>890 00 19020</v>
      </c>
      <c r="E62" s="175" t="str">
        <f aca="false">'Ведомственная структура 2015'!F63</f>
        <v>830</v>
      </c>
      <c r="F62" s="175"/>
      <c r="G62" s="184" t="n">
        <f aca="false">G63</f>
        <v>0</v>
      </c>
      <c r="H62" s="184" t="n">
        <f aca="false">H63</f>
        <v>0</v>
      </c>
      <c r="I62" s="184" t="n">
        <f aca="false">I63</f>
        <v>0</v>
      </c>
      <c r="J62" s="184" t="n">
        <f aca="false">J63</f>
        <v>0</v>
      </c>
      <c r="K62" s="184" t="n">
        <f aca="false">K63</f>
        <v>0</v>
      </c>
      <c r="L62" s="184" t="n">
        <f aca="false">L63</f>
        <v>0</v>
      </c>
    </row>
    <row r="63" customFormat="false" ht="32.25" hidden="true" customHeight="true" outlineLevel="0" collapsed="false">
      <c r="A63" s="174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4" t="str">
        <f aca="false">'Ведомственная структура 2015'!C64</f>
        <v>01</v>
      </c>
      <c r="C63" s="64" t="str">
        <f aca="false">'Ведомственная структура 2015'!D64</f>
        <v>04</v>
      </c>
      <c r="D63" s="64" t="str">
        <f aca="false">'Ведомственная структура 2015'!E64</f>
        <v>890 00 19020</v>
      </c>
      <c r="E63" s="64" t="str">
        <f aca="false">'Ведомственная структура 2015'!F64</f>
        <v>831</v>
      </c>
      <c r="F63" s="64" t="str">
        <f aca="false">'Ведомственная структура 2015'!G64</f>
        <v>1</v>
      </c>
      <c r="G63" s="177" t="n">
        <f aca="false">'Ведомственная структура 2015'!L64</f>
        <v>0</v>
      </c>
      <c r="H63" s="177" t="n">
        <f aca="false">'Ведомственная структура 2015'!M64</f>
        <v>0</v>
      </c>
      <c r="I63" s="177" t="n">
        <f aca="false">'Ведомственная структура 2015'!N64</f>
        <v>0</v>
      </c>
      <c r="J63" s="177" t="n">
        <f aca="false">'Ведомственная структура 2015'!M64</f>
        <v>0</v>
      </c>
      <c r="K63" s="177" t="n">
        <f aca="false">'Ведомственная структура 2015'!N64</f>
        <v>0</v>
      </c>
      <c r="L63" s="177" t="n">
        <f aca="false">'Ведомственная структура 2015'!O64</f>
        <v>0</v>
      </c>
    </row>
    <row r="64" customFormat="false" ht="15" hidden="false" customHeight="true" outlineLevel="0" collapsed="false">
      <c r="A64" s="172" t="str">
        <f aca="false">'Ведомственная структура 2015'!A65</f>
        <v>Судебная система</v>
      </c>
      <c r="B64" s="185" t="str">
        <f aca="false">'Ведомственная структура 2015'!C65</f>
        <v>01</v>
      </c>
      <c r="C64" s="185" t="str">
        <f aca="false">'Ведомственная структура 2015'!D65</f>
        <v>05</v>
      </c>
      <c r="D64" s="185" t="str">
        <f aca="false">'Ведомственная структура 2015'!E65</f>
        <v>00 0 00 00000</v>
      </c>
      <c r="E64" s="185" t="str">
        <f aca="false">'Ведомственная структура 2015'!F65</f>
        <v>000</v>
      </c>
      <c r="F64" s="166"/>
      <c r="G64" s="186" t="n">
        <f aca="false">G65</f>
        <v>0</v>
      </c>
      <c r="H64" s="187"/>
      <c r="I64" s="188"/>
      <c r="J64" s="186" t="n">
        <f aca="false">J65</f>
        <v>3.2</v>
      </c>
      <c r="K64" s="186" t="n">
        <f aca="false">K65</f>
        <v>3.2</v>
      </c>
      <c r="L64" s="186" t="n">
        <f aca="false">L65</f>
        <v>38.6</v>
      </c>
    </row>
    <row r="65" customFormat="false" ht="15" hidden="false" customHeight="true" outlineLevel="0" collapsed="false">
      <c r="A65" s="172" t="str">
        <f aca="false">'Ведомственная структура 2015'!A66</f>
        <v>Непрограммная часть  бюджета Новосильского района</v>
      </c>
      <c r="B65" s="64" t="str">
        <f aca="false">'Ведомственная структура 2015'!C66</f>
        <v>01</v>
      </c>
      <c r="C65" s="64" t="str">
        <f aca="false">'Ведомственная структура 2015'!D66</f>
        <v>05</v>
      </c>
      <c r="D65" s="64" t="str">
        <f aca="false">'Ведомственная структура 2015'!E66</f>
        <v>890 0 00 0000</v>
      </c>
      <c r="E65" s="64" t="str">
        <f aca="false">'Ведомственная структура 2015'!F66</f>
        <v>000</v>
      </c>
      <c r="F65" s="175"/>
      <c r="G65" s="98" t="n">
        <f aca="false">G67</f>
        <v>0</v>
      </c>
      <c r="H65" s="177"/>
      <c r="I65" s="178"/>
      <c r="J65" s="98" t="n">
        <f aca="false">J67</f>
        <v>3.2</v>
      </c>
      <c r="K65" s="98" t="n">
        <f aca="false">K67</f>
        <v>3.2</v>
      </c>
      <c r="L65" s="98" t="n">
        <f aca="false">L67</f>
        <v>38.6</v>
      </c>
    </row>
    <row r="66" customFormat="false" ht="15" hidden="false" customHeight="true" outlineLevel="0" collapsed="false">
      <c r="A66" s="179" t="str">
        <f aca="false">'Ведомственная структура 2015'!A67</f>
        <v>Целевые безвозмездные поступления</v>
      </c>
      <c r="B66" s="189"/>
      <c r="C66" s="189"/>
      <c r="D66" s="189"/>
      <c r="E66" s="189"/>
      <c r="F66" s="180" t="n">
        <v>2</v>
      </c>
      <c r="G66" s="190"/>
      <c r="H66" s="190"/>
      <c r="I66" s="191"/>
      <c r="J66" s="190"/>
      <c r="K66" s="190" t="n">
        <f aca="false">K65</f>
        <v>3.2</v>
      </c>
      <c r="L66" s="190" t="n">
        <f aca="false">L65</f>
        <v>38.6</v>
      </c>
    </row>
    <row r="67" customFormat="false" ht="64.5" hidden="false" customHeight="true" outlineLevel="0" collapsed="false">
      <c r="A67" s="174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4" t="str">
        <f aca="false">'Ведомственная структура 2015'!C68</f>
        <v>01</v>
      </c>
      <c r="C67" s="64" t="str">
        <f aca="false">'Ведомственная структура 2015'!D68</f>
        <v>05</v>
      </c>
      <c r="D67" s="64" t="str">
        <f aca="false">'Ведомственная структура 2015'!E68</f>
        <v>890 00 51200</v>
      </c>
      <c r="E67" s="64" t="str">
        <f aca="false">'Ведомственная структура 2015'!F68</f>
        <v>000</v>
      </c>
      <c r="F67" s="175"/>
      <c r="G67" s="98" t="n">
        <f aca="false">G68</f>
        <v>0</v>
      </c>
      <c r="H67" s="98" t="n">
        <f aca="false">H68</f>
        <v>0</v>
      </c>
      <c r="I67" s="98" t="n">
        <f aca="false">I68</f>
        <v>0</v>
      </c>
      <c r="J67" s="98" t="n">
        <f aca="false">J68</f>
        <v>3.2</v>
      </c>
      <c r="K67" s="98" t="n">
        <f aca="false">K68</f>
        <v>3.2</v>
      </c>
      <c r="L67" s="98" t="n">
        <f aca="false">L68</f>
        <v>38.6</v>
      </c>
    </row>
    <row r="68" customFormat="false" ht="15" hidden="false" customHeight="true" outlineLevel="0" collapsed="false">
      <c r="A68" s="174" t="str">
        <f aca="false">'Ведомственная структура 2015'!A69</f>
        <v>Закупка товаров, работ и услуг для государственных (муниципальных) нужд</v>
      </c>
      <c r="B68" s="64" t="str">
        <f aca="false">'Ведомственная структура 2015'!C69</f>
        <v>01</v>
      </c>
      <c r="C68" s="64" t="str">
        <f aca="false">'Ведомственная структура 2015'!D69</f>
        <v>05</v>
      </c>
      <c r="D68" s="64" t="str">
        <f aca="false">'Ведомственная структура 2015'!E69</f>
        <v>890 00 51200</v>
      </c>
      <c r="E68" s="64" t="str">
        <f aca="false">'Ведомственная структура 2015'!F69</f>
        <v>200</v>
      </c>
      <c r="F68" s="175"/>
      <c r="G68" s="98" t="n">
        <f aca="false">G69</f>
        <v>0</v>
      </c>
      <c r="H68" s="98" t="n">
        <f aca="false">H69</f>
        <v>0</v>
      </c>
      <c r="I68" s="98" t="n">
        <f aca="false">I69</f>
        <v>0</v>
      </c>
      <c r="J68" s="98" t="n">
        <f aca="false">J69</f>
        <v>3.2</v>
      </c>
      <c r="K68" s="98" t="n">
        <f aca="false">K69</f>
        <v>3.2</v>
      </c>
      <c r="L68" s="98" t="n">
        <f aca="false">L69</f>
        <v>38.6</v>
      </c>
    </row>
    <row r="69" customFormat="false" ht="29.25" hidden="false" customHeight="true" outlineLevel="0" collapsed="false">
      <c r="A69" s="17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4" t="str">
        <f aca="false">'Ведомственная структура 2015'!C70</f>
        <v>01</v>
      </c>
      <c r="C69" s="64" t="str">
        <f aca="false">'Ведомственная структура 2015'!D70</f>
        <v>05</v>
      </c>
      <c r="D69" s="64" t="str">
        <f aca="false">'Ведомственная структура 2015'!E70</f>
        <v>890 00 51200</v>
      </c>
      <c r="E69" s="64" t="str">
        <f aca="false">'Ведомственная структура 2015'!F70</f>
        <v>240</v>
      </c>
      <c r="F69" s="175"/>
      <c r="G69" s="98" t="n">
        <f aca="false">G70</f>
        <v>0</v>
      </c>
      <c r="H69" s="98" t="n">
        <f aca="false">H70</f>
        <v>0</v>
      </c>
      <c r="I69" s="98" t="n">
        <f aca="false">I70</f>
        <v>0</v>
      </c>
      <c r="J69" s="98" t="n">
        <f aca="false">J70</f>
        <v>3.2</v>
      </c>
      <c r="K69" s="98" t="n">
        <f aca="false">K70</f>
        <v>3.2</v>
      </c>
      <c r="L69" s="98" t="n">
        <f aca="false">L70</f>
        <v>38.6</v>
      </c>
    </row>
    <row r="70" customFormat="false" ht="35.25" hidden="false" customHeight="true" outlineLevel="0" collapsed="false">
      <c r="A70" s="17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4" t="str">
        <f aca="false">'Ведомственная структура 2015'!C71</f>
        <v>01</v>
      </c>
      <c r="C70" s="64" t="str">
        <f aca="false">'Ведомственная структура 2015'!D71</f>
        <v>05</v>
      </c>
      <c r="D70" s="64" t="str">
        <f aca="false">'Ведомственная структура 2015'!E71</f>
        <v>890 00 51200</v>
      </c>
      <c r="E70" s="64" t="str">
        <f aca="false">'Ведомственная структура 2015'!F71</f>
        <v>244</v>
      </c>
      <c r="F70" s="64" t="str">
        <f aca="false">'Ведомственная структура 2015'!G71</f>
        <v>2</v>
      </c>
      <c r="G70" s="177" t="n">
        <f aca="false">'Ведомственная структура 2015'!L71</f>
        <v>0</v>
      </c>
      <c r="H70" s="177"/>
      <c r="I70" s="178"/>
      <c r="J70" s="177" t="n">
        <f aca="false">'Ведомственная структура 2015'!M71</f>
        <v>3.2</v>
      </c>
      <c r="K70" s="177" t="n">
        <f aca="false">'Ведомственная структура 2015'!N71</f>
        <v>3.2</v>
      </c>
      <c r="L70" s="177" t="n">
        <f aca="false">'Ведомственная структура 2015'!O71</f>
        <v>38.6</v>
      </c>
    </row>
    <row r="71" customFormat="false" ht="15" hidden="false" customHeight="true" outlineLevel="0" collapsed="false">
      <c r="A71" s="172" t="s">
        <v>461</v>
      </c>
      <c r="B71" s="166" t="s">
        <v>451</v>
      </c>
      <c r="C71" s="166" t="s">
        <v>462</v>
      </c>
      <c r="D71" s="166" t="s">
        <v>453</v>
      </c>
      <c r="E71" s="166" t="s">
        <v>454</v>
      </c>
      <c r="F71" s="166"/>
      <c r="G71" s="120" t="n">
        <f aca="false">G72</f>
        <v>2089.483</v>
      </c>
      <c r="H71" s="120" t="n">
        <f aca="false">H72</f>
        <v>0</v>
      </c>
      <c r="I71" s="120" t="n">
        <f aca="false">I72</f>
        <v>0</v>
      </c>
      <c r="J71" s="120" t="n">
        <f aca="false">J72</f>
        <v>-170.883</v>
      </c>
      <c r="K71" s="120" t="n">
        <f aca="false">K72</f>
        <v>2120</v>
      </c>
      <c r="L71" s="120" t="n">
        <f aca="false">L72</f>
        <v>2120</v>
      </c>
    </row>
    <row r="72" customFormat="false" ht="15" hidden="false" customHeight="true" outlineLevel="0" collapsed="false">
      <c r="A72" s="172" t="str">
        <f aca="false">'Ведомственная структура 2015'!A74</f>
        <v>Непрограммная часть  бюджета Новосильского района</v>
      </c>
      <c r="B72" s="166" t="str">
        <f aca="false">'Ведомственная структура 2015'!C74</f>
        <v>01</v>
      </c>
      <c r="C72" s="166" t="str">
        <f aca="false">'Ведомственная структура 2015'!D74</f>
        <v>06</v>
      </c>
      <c r="D72" s="166" t="str">
        <f aca="false">'Ведомственная структура 2015'!E74</f>
        <v>89 0 00 00000</v>
      </c>
      <c r="E72" s="166" t="str">
        <f aca="false">'Ведомственная структура 2015'!F74</f>
        <v>000</v>
      </c>
      <c r="F72" s="166"/>
      <c r="G72" s="120" t="n">
        <f aca="false">G73+G90</f>
        <v>2089.483</v>
      </c>
      <c r="H72" s="120" t="n">
        <f aca="false">H73+H90</f>
        <v>0</v>
      </c>
      <c r="I72" s="120" t="n">
        <f aca="false">I73+I90</f>
        <v>0</v>
      </c>
      <c r="J72" s="120" t="n">
        <f aca="false">J73+J90</f>
        <v>-170.883</v>
      </c>
      <c r="K72" s="120" t="n">
        <f aca="false">K73+K90</f>
        <v>2120</v>
      </c>
      <c r="L72" s="120" t="n">
        <f aca="false">L73+L90</f>
        <v>2120</v>
      </c>
    </row>
    <row r="73" customFormat="false" ht="15" hidden="false" customHeight="true" outlineLevel="0" collapsed="false">
      <c r="A73" s="174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75" t="str">
        <f aca="false">'Ведомственная структура 2015'!C75</f>
        <v>01</v>
      </c>
      <c r="C73" s="175" t="str">
        <f aca="false">'Ведомственная структура 2015'!D75</f>
        <v>06</v>
      </c>
      <c r="D73" s="175" t="str">
        <f aca="false">'Ведомственная структура 2015'!E75</f>
        <v>890 00 19020</v>
      </c>
      <c r="E73" s="175" t="str">
        <f aca="false">'Ведомственная структура 2015'!F75</f>
        <v>000</v>
      </c>
      <c r="F73" s="175"/>
      <c r="G73" s="116" t="n">
        <f aca="false">G75+G87+G99</f>
        <v>2089.483</v>
      </c>
      <c r="H73" s="116" t="n">
        <f aca="false">H75+H87+H99</f>
        <v>0</v>
      </c>
      <c r="I73" s="116" t="n">
        <f aca="false">I75+I87+I99</f>
        <v>0</v>
      </c>
      <c r="J73" s="116" t="n">
        <f aca="false">J75+J87+J99</f>
        <v>-170.883</v>
      </c>
      <c r="K73" s="116" t="n">
        <f aca="false">K75+K87+K99</f>
        <v>2120</v>
      </c>
      <c r="L73" s="116" t="n">
        <f aca="false">L75+L87+L99</f>
        <v>2120</v>
      </c>
    </row>
    <row r="74" customFormat="false" ht="15" hidden="false" customHeight="true" outlineLevel="0" collapsed="false">
      <c r="A74" s="179" t="str">
        <f aca="false">'Ведомственная структура 2015'!A76</f>
        <v>Средства муниципального района</v>
      </c>
      <c r="B74" s="180"/>
      <c r="C74" s="180"/>
      <c r="D74" s="180"/>
      <c r="E74" s="180"/>
      <c r="F74" s="180" t="n">
        <v>1</v>
      </c>
      <c r="G74" s="190" t="n">
        <f aca="false">G76+G88+G99</f>
        <v>2089.483</v>
      </c>
      <c r="H74" s="190" t="n">
        <f aca="false">H76+H88+H99</f>
        <v>0</v>
      </c>
      <c r="I74" s="190" t="n">
        <f aca="false">I76+I88+I99</f>
        <v>0</v>
      </c>
      <c r="J74" s="190" t="n">
        <f aca="false">J76+J88+J99</f>
        <v>-170.883</v>
      </c>
      <c r="K74" s="190" t="n">
        <f aca="false">K76+K88+K99</f>
        <v>2120</v>
      </c>
      <c r="L74" s="190" t="n">
        <f aca="false">L76+L88+L99</f>
        <v>2120</v>
      </c>
    </row>
    <row r="75" customFormat="false" ht="50.25" hidden="false" customHeight="true" outlineLevel="0" collapsed="false">
      <c r="A75" s="174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75" t="str">
        <f aca="false">'Ведомственная структура 2015'!C77</f>
        <v>01</v>
      </c>
      <c r="C75" s="175" t="str">
        <f aca="false">'Ведомственная структура 2015'!D77</f>
        <v>06</v>
      </c>
      <c r="D75" s="175" t="str">
        <f aca="false">'Ведомственная структура 2015'!E77</f>
        <v>890 00 19020</v>
      </c>
      <c r="E75" s="175" t="str">
        <f aca="false">'Ведомственная структура 2015'!F77</f>
        <v>100</v>
      </c>
      <c r="F75" s="175"/>
      <c r="G75" s="116" t="n">
        <f aca="false">G76</f>
        <v>1945.483</v>
      </c>
      <c r="H75" s="116" t="n">
        <f aca="false">H76</f>
        <v>0</v>
      </c>
      <c r="I75" s="116" t="n">
        <f aca="false">I76</f>
        <v>0</v>
      </c>
      <c r="J75" s="116" t="n">
        <f aca="false">J76</f>
        <v>-170.883</v>
      </c>
      <c r="K75" s="116" t="n">
        <f aca="false">K76</f>
        <v>1872.6</v>
      </c>
      <c r="L75" s="116" t="n">
        <f aca="false">L76</f>
        <v>1872.6</v>
      </c>
    </row>
    <row r="76" customFormat="false" ht="15" hidden="false" customHeight="true" outlineLevel="0" collapsed="false">
      <c r="A76" s="174" t="str">
        <f aca="false">'Ведомственная структура 2015'!A78</f>
        <v>Расходы на выплату персоналу государственных (муниципальных) органов</v>
      </c>
      <c r="B76" s="175" t="str">
        <f aca="false">'Ведомственная структура 2015'!C78</f>
        <v>01</v>
      </c>
      <c r="C76" s="175" t="str">
        <f aca="false">'Ведомственная структура 2015'!D78</f>
        <v>06</v>
      </c>
      <c r="D76" s="175" t="str">
        <f aca="false">'Ведомственная структура 2015'!E78</f>
        <v>890 00 19020</v>
      </c>
      <c r="E76" s="175" t="str">
        <f aca="false">'Ведомственная структура 2015'!F78</f>
        <v>120</v>
      </c>
      <c r="F76" s="175"/>
      <c r="G76" s="116" t="n">
        <f aca="false">G77+G78+G79</f>
        <v>1945.483</v>
      </c>
      <c r="H76" s="116" t="n">
        <f aca="false">H77+H78+H79</f>
        <v>0</v>
      </c>
      <c r="I76" s="116" t="n">
        <f aca="false">I77+I78+I79</f>
        <v>0</v>
      </c>
      <c r="J76" s="116" t="n">
        <f aca="false">J77+J78+J79</f>
        <v>-170.883</v>
      </c>
      <c r="K76" s="116" t="n">
        <f aca="false">K77+K78+K79</f>
        <v>1872.6</v>
      </c>
      <c r="L76" s="116" t="n">
        <f aca="false">L77+L78+L79</f>
        <v>1872.6</v>
      </c>
    </row>
    <row r="77" customFormat="false" ht="27.75" hidden="false" customHeight="true" outlineLevel="0" collapsed="false">
      <c r="A77" s="174" t="str">
        <f aca="false">'Ведомственная структура 2015'!A1138</f>
        <v>Фонд оплаты труда государственных (муниципальных) органов и взносы по обязательному социальному страхованию </v>
      </c>
      <c r="B77" s="175" t="str">
        <f aca="false">'Ведомственная структура 2015'!C79</f>
        <v>01</v>
      </c>
      <c r="C77" s="175" t="str">
        <f aca="false">'Ведомственная структура 2015'!D79</f>
        <v>06</v>
      </c>
      <c r="D77" s="175" t="str">
        <f aca="false">'Ведомственная структура 2015'!E79</f>
        <v>890 00 19020</v>
      </c>
      <c r="E77" s="175" t="str">
        <f aca="false">'Ведомственная структура 2015'!F79</f>
        <v>121</v>
      </c>
      <c r="F77" s="175" t="str">
        <f aca="false">'Ведомственная структура 2015'!G79</f>
        <v>1</v>
      </c>
      <c r="G77" s="177" t="n">
        <f aca="false">'Ведомственная структура 2015'!L79+'Ведомственная структура 2015'!L1138</f>
        <v>1552</v>
      </c>
      <c r="H77" s="177"/>
      <c r="I77" s="178"/>
      <c r="J77" s="177" t="n">
        <f aca="false">'Ведомственная структура 2015'!M79</f>
        <v>-153</v>
      </c>
      <c r="K77" s="177" t="n">
        <f aca="false">'Ведомственная структура 2015'!N79+'Ведомственная структура 2015'!N1138</f>
        <v>1423</v>
      </c>
      <c r="L77" s="177" t="n">
        <f aca="false">'Ведомственная структура 2015'!O79+'Ведомственная структура 2015'!O1138</f>
        <v>1423</v>
      </c>
    </row>
    <row r="78" customFormat="false" ht="15" hidden="false" customHeight="true" outlineLevel="0" collapsed="false">
      <c r="A78" s="174" t="str">
        <f aca="false">'Ведомственная структура 2015'!A1139</f>
        <v>Иные выплаты персоналу, за исключением фонда оплаты труда</v>
      </c>
      <c r="B78" s="175"/>
      <c r="C78" s="175"/>
      <c r="D78" s="175"/>
      <c r="E78" s="175" t="n">
        <v>122</v>
      </c>
      <c r="F78" s="175"/>
      <c r="G78" s="177" t="n">
        <f aca="false">'Ведомственная структура 2015'!L1139</f>
        <v>1</v>
      </c>
      <c r="H78" s="177"/>
      <c r="I78" s="178"/>
      <c r="J78" s="177"/>
      <c r="K78" s="177" t="n">
        <f aca="false">'Ведомственная структура 2015'!N1139</f>
        <v>3</v>
      </c>
      <c r="L78" s="177" t="n">
        <f aca="false">'Ведомственная структура 2015'!O1139</f>
        <v>3</v>
      </c>
    </row>
    <row r="79" customFormat="false" ht="15" hidden="false" customHeight="true" outlineLevel="0" collapsed="false">
      <c r="A79" s="174" t="str">
        <f aca="false">'Ведомственная структура 2015'!A1139</f>
        <v>Иные выплаты персоналу, за исключением фонда оплаты труда</v>
      </c>
      <c r="B79" s="175" t="str">
        <f aca="false">'Ведомственная структура 2015'!C80</f>
        <v>01</v>
      </c>
      <c r="C79" s="175" t="str">
        <f aca="false">'Ведомственная структура 2015'!D80</f>
        <v>06</v>
      </c>
      <c r="D79" s="175" t="str">
        <f aca="false">'Ведомственная структура 2015'!E80</f>
        <v>890 00 19020</v>
      </c>
      <c r="E79" s="175" t="str">
        <f aca="false">'Ведомственная структура 2015'!F80</f>
        <v>129</v>
      </c>
      <c r="F79" s="175" t="str">
        <f aca="false">'Ведомственная структура 2015'!G80</f>
        <v>1</v>
      </c>
      <c r="G79" s="177" t="n">
        <f aca="false">'Ведомственная структура 2015'!L80+'Ведомственная структура 2015'!L1140</f>
        <v>392.483</v>
      </c>
      <c r="H79" s="177"/>
      <c r="I79" s="178"/>
      <c r="J79" s="177" t="n">
        <f aca="false">'Ведомственная структура 2015'!M80</f>
        <v>-17.883</v>
      </c>
      <c r="K79" s="177" t="n">
        <f aca="false">'Ведомственная структура 2015'!N1140+'Ведомственная структура 2015'!N80</f>
        <v>446.6</v>
      </c>
      <c r="L79" s="177" t="n">
        <f aca="false">'Ведомственная структура 2015'!O1140+'Ведомственная структура 2015'!O80</f>
        <v>446.6</v>
      </c>
    </row>
    <row r="80" customFormat="false" ht="15.75" hidden="true" customHeight="true" outlineLevel="0" collapsed="false">
      <c r="A80" s="174" t="str">
        <f aca="false">'Ведомственная структура 2015'!A84</f>
        <v>Закупка товаров, работ и услуг для государственных (муниципальных) нужд</v>
      </c>
      <c r="B80" s="175" t="str">
        <f aca="false">'Ведомственная структура 2015'!C84</f>
        <v>01</v>
      </c>
      <c r="C80" s="175" t="str">
        <f aca="false">'Ведомственная структура 2015'!D84</f>
        <v>06</v>
      </c>
      <c r="D80" s="175" t="str">
        <f aca="false">'Ведомственная структура 2015'!E84</f>
        <v>890 00 19020</v>
      </c>
      <c r="E80" s="175" t="str">
        <f aca="false">'Ведомственная структура 2015'!F84</f>
        <v>200</v>
      </c>
      <c r="F80" s="175" t="n">
        <f aca="false">'Ведомственная структура 2015'!G84</f>
        <v>0</v>
      </c>
      <c r="G80" s="116" t="n">
        <f aca="false">G81</f>
        <v>0</v>
      </c>
      <c r="H80" s="177"/>
      <c r="I80" s="178"/>
      <c r="J80" s="116" t="n">
        <f aca="false">J81</f>
        <v>0</v>
      </c>
      <c r="K80" s="116" t="n">
        <f aca="false">K81</f>
        <v>0</v>
      </c>
      <c r="L80" s="116" t="n">
        <f aca="false">L81</f>
        <v>0</v>
      </c>
    </row>
    <row r="81" customFormat="false" ht="15" hidden="true" customHeight="true" outlineLevel="0" collapsed="false">
      <c r="A81" s="17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75" t="str">
        <f aca="false">'Ведомственная структура 2015'!C85</f>
        <v>01</v>
      </c>
      <c r="C81" s="175" t="str">
        <f aca="false">'Ведомственная структура 2015'!D85</f>
        <v>06</v>
      </c>
      <c r="D81" s="175" t="str">
        <f aca="false">'Ведомственная структура 2015'!E85</f>
        <v>890 00 19020</v>
      </c>
      <c r="E81" s="175" t="str">
        <f aca="false">'Ведомственная структура 2015'!F85</f>
        <v>240</v>
      </c>
      <c r="F81" s="175" t="n">
        <f aca="false">'Ведомственная структура 2015'!G85</f>
        <v>0</v>
      </c>
      <c r="G81" s="116" t="n">
        <f aca="false">G82</f>
        <v>0</v>
      </c>
      <c r="H81" s="177"/>
      <c r="I81" s="178"/>
      <c r="J81" s="116" t="n">
        <f aca="false">J82</f>
        <v>0</v>
      </c>
      <c r="K81" s="116" t="n">
        <f aca="false">K82</f>
        <v>0</v>
      </c>
      <c r="L81" s="116" t="n">
        <f aca="false">L82</f>
        <v>0</v>
      </c>
    </row>
    <row r="82" customFormat="false" ht="15" hidden="true" customHeight="true" outlineLevel="0" collapsed="false">
      <c r="A82" s="174" t="str">
        <f aca="false">'Ведомственная структура 2015'!A1157</f>
        <v>Прочая закупка товаров, работ и услуг для обеспечения государственных (муниципальных) нужд</v>
      </c>
      <c r="B82" s="175" t="str">
        <f aca="false">'Ведомственная структура 2015'!C86</f>
        <v>01</v>
      </c>
      <c r="C82" s="175" t="str">
        <f aca="false">'Ведомственная структура 2015'!D86</f>
        <v>06</v>
      </c>
      <c r="D82" s="175" t="str">
        <f aca="false">'Ведомственная структура 2015'!E86</f>
        <v>БП0 00 19020</v>
      </c>
      <c r="E82" s="175" t="str">
        <f aca="false">'Ведомственная структура 2015'!F86</f>
        <v>242</v>
      </c>
      <c r="F82" s="175" t="str">
        <f aca="false">'Ведомственная структура 2015'!G86</f>
        <v>1</v>
      </c>
      <c r="G82" s="177" t="n">
        <f aca="false">'Ведомственная структура 2015'!J83</f>
        <v>0</v>
      </c>
      <c r="H82" s="177"/>
      <c r="I82" s="178"/>
      <c r="J82" s="177" t="n">
        <f aca="false">'Ведомственная структура 2015'!M83</f>
        <v>0</v>
      </c>
      <c r="K82" s="177" t="n">
        <f aca="false">'Ведомственная структура 2015'!N83</f>
        <v>0</v>
      </c>
      <c r="L82" s="177" t="n">
        <f aca="false">'Ведомственная структура 2015'!O83</f>
        <v>0</v>
      </c>
    </row>
    <row r="83" customFormat="false" ht="15" hidden="true" customHeight="true" outlineLevel="0" collapsed="false">
      <c r="A83" s="174" t="str">
        <f aca="false">'Ведомственная структура 2015'!A1164</f>
        <v>Национальная оборона</v>
      </c>
      <c r="B83" s="175" t="str">
        <f aca="false">'Ведомственная структура 2015'!C86</f>
        <v>01</v>
      </c>
      <c r="C83" s="175" t="str">
        <f aca="false">'Ведомственная структура 2015'!D86</f>
        <v>06</v>
      </c>
      <c r="D83" s="175" t="str">
        <f aca="false">'Ведомственная структура 2015'!E86</f>
        <v>БП0 00 19020</v>
      </c>
      <c r="E83" s="175" t="str">
        <f aca="false">'Ведомственная структура 2015'!F86</f>
        <v>242</v>
      </c>
      <c r="F83" s="166"/>
      <c r="G83" s="116" t="n">
        <f aca="false">G84</f>
        <v>0</v>
      </c>
      <c r="H83" s="116"/>
      <c r="I83" s="173"/>
      <c r="J83" s="116" t="n">
        <f aca="false">J84</f>
        <v>0</v>
      </c>
      <c r="K83" s="116" t="n">
        <f aca="false">K84</f>
        <v>0</v>
      </c>
      <c r="L83" s="116" t="n">
        <f aca="false">L84</f>
        <v>0</v>
      </c>
    </row>
    <row r="84" customFormat="false" ht="15" hidden="true" customHeight="true" outlineLevel="0" collapsed="false">
      <c r="A84" s="174" t="str">
        <f aca="false">'Ведомственная структура 2015'!A1166</f>
        <v>Непрограммная часть  бюджета Новосильского района</v>
      </c>
      <c r="B84" s="175" t="str">
        <f aca="false">'Ведомственная структура 2015'!C87</f>
        <v>01</v>
      </c>
      <c r="C84" s="175" t="str">
        <f aca="false">'Ведомственная структура 2015'!D87</f>
        <v>06</v>
      </c>
      <c r="D84" s="175" t="str">
        <f aca="false">'Ведомственная структура 2015'!E87</f>
        <v>890 00 19020</v>
      </c>
      <c r="E84" s="175" t="str">
        <f aca="false">'Ведомственная структура 2015'!F87</f>
        <v>244</v>
      </c>
      <c r="F84" s="175"/>
      <c r="G84" s="116" t="n">
        <f aca="false">G85</f>
        <v>0</v>
      </c>
      <c r="H84" s="116"/>
      <c r="I84" s="173"/>
      <c r="J84" s="116" t="n">
        <f aca="false">J85</f>
        <v>0</v>
      </c>
      <c r="K84" s="116" t="n">
        <f aca="false">K85</f>
        <v>0</v>
      </c>
      <c r="L84" s="116" t="n">
        <f aca="false">L85</f>
        <v>0</v>
      </c>
    </row>
    <row r="85" customFormat="false" ht="15" hidden="true" customHeight="true" outlineLevel="0" collapsed="false">
      <c r="A85" s="174" t="str">
        <f aca="false">'Ведомственная структура 2015'!A1168</f>
        <v>Осуществление первичного воинского учета на территориях, где отсутствуют военные комиссариаты </v>
      </c>
      <c r="B85" s="175" t="n">
        <f aca="false">'Ведомственная структура 2015'!C88</f>
        <v>0</v>
      </c>
      <c r="C85" s="175" t="n">
        <f aca="false">'Ведомственная структура 2015'!D88</f>
        <v>0</v>
      </c>
      <c r="D85" s="175" t="n">
        <f aca="false">'Ведомственная структура 2015'!E88</f>
        <v>0</v>
      </c>
      <c r="E85" s="175" t="n">
        <f aca="false">'Ведомственная структура 2015'!F88</f>
        <v>0</v>
      </c>
      <c r="F85" s="175"/>
      <c r="G85" s="116" t="n">
        <f aca="false">G86</f>
        <v>0</v>
      </c>
      <c r="H85" s="116"/>
      <c r="I85" s="173"/>
      <c r="J85" s="116" t="n">
        <f aca="false">J86</f>
        <v>0</v>
      </c>
      <c r="K85" s="116" t="n">
        <f aca="false">K86</f>
        <v>0</v>
      </c>
      <c r="L85" s="116" t="n">
        <f aca="false">L86</f>
        <v>0</v>
      </c>
    </row>
    <row r="86" customFormat="false" ht="15" hidden="true" customHeight="true" outlineLevel="0" collapsed="false">
      <c r="A86" s="174" t="str">
        <f aca="false">'Ведомственная структура 2015'!A1170</f>
        <v>Субвенции</v>
      </c>
      <c r="B86" s="175" t="n">
        <f aca="false">'Ведомственная структура 2015'!C89</f>
        <v>0</v>
      </c>
      <c r="C86" s="175" t="n">
        <f aca="false">'Ведомственная структура 2015'!D89</f>
        <v>0</v>
      </c>
      <c r="D86" s="175" t="n">
        <f aca="false">'Ведомственная структура 2015'!E89</f>
        <v>0</v>
      </c>
      <c r="E86" s="175" t="n">
        <f aca="false">'Ведомственная структура 2015'!F89</f>
        <v>0</v>
      </c>
      <c r="F86" s="175"/>
      <c r="G86" s="177"/>
      <c r="H86" s="177"/>
      <c r="I86" s="178"/>
      <c r="J86" s="177"/>
      <c r="K86" s="177"/>
      <c r="L86" s="177"/>
    </row>
    <row r="87" customFormat="false" ht="16.5" hidden="false" customHeight="true" outlineLevel="0" collapsed="false">
      <c r="A87" s="174" t="str">
        <f aca="false">'Ведомственная структура 2015'!A84</f>
        <v>Закупка товаров, работ и услуг для государственных (муниципальных) нужд</v>
      </c>
      <c r="B87" s="175" t="str">
        <f aca="false">'Ведомственная структура 2015'!C84</f>
        <v>01</v>
      </c>
      <c r="C87" s="175" t="str">
        <f aca="false">'Ведомственная структура 2015'!D84</f>
        <v>06</v>
      </c>
      <c r="D87" s="175" t="str">
        <f aca="false">'Ведомственная структура 2015'!E84</f>
        <v>890 00 19020</v>
      </c>
      <c r="E87" s="175" t="str">
        <f aca="false">'Ведомственная структура 2015'!F84</f>
        <v>200</v>
      </c>
      <c r="F87" s="175"/>
      <c r="G87" s="98" t="n">
        <f aca="false">G88</f>
        <v>140</v>
      </c>
      <c r="H87" s="98" t="n">
        <f aca="false">H88</f>
        <v>0</v>
      </c>
      <c r="I87" s="98" t="n">
        <f aca="false">I88</f>
        <v>0</v>
      </c>
      <c r="J87" s="98" t="n">
        <f aca="false">J88</f>
        <v>0</v>
      </c>
      <c r="K87" s="98" t="n">
        <f aca="false">K88</f>
        <v>242.4</v>
      </c>
      <c r="L87" s="98" t="n">
        <f aca="false">L88</f>
        <v>242.4</v>
      </c>
    </row>
    <row r="88" customFormat="false" ht="30.75" hidden="false" customHeight="true" outlineLevel="0" collapsed="false">
      <c r="A88" s="17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75" t="str">
        <f aca="false">'Ведомственная структура 2015'!C85</f>
        <v>01</v>
      </c>
      <c r="C88" s="175" t="str">
        <f aca="false">'Ведомственная структура 2015'!D85</f>
        <v>06</v>
      </c>
      <c r="D88" s="175" t="str">
        <f aca="false">'Ведомственная структура 2015'!E85</f>
        <v>890 00 19020</v>
      </c>
      <c r="E88" s="175" t="str">
        <f aca="false">'Ведомственная структура 2015'!F85</f>
        <v>240</v>
      </c>
      <c r="F88" s="175"/>
      <c r="G88" s="98" t="n">
        <f aca="false">G89</f>
        <v>140</v>
      </c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8" t="n">
        <f aca="false">K89</f>
        <v>242.4</v>
      </c>
      <c r="L88" s="98" t="n">
        <f aca="false">L89</f>
        <v>242.4</v>
      </c>
    </row>
    <row r="89" customFormat="false" ht="27" hidden="false" customHeight="true" outlineLevel="0" collapsed="false">
      <c r="A89" s="174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75" t="str">
        <f aca="false">'Ведомственная структура 2015'!C87</f>
        <v>01</v>
      </c>
      <c r="C89" s="175" t="str">
        <f aca="false">'Ведомственная структура 2015'!D87</f>
        <v>06</v>
      </c>
      <c r="D89" s="175" t="str">
        <f aca="false">'Ведомственная структура 2015'!E87</f>
        <v>890 00 19020</v>
      </c>
      <c r="E89" s="175" t="str">
        <f aca="false">'Ведомственная структура 2015'!F87</f>
        <v>244</v>
      </c>
      <c r="F89" s="175" t="str">
        <f aca="false">'Ведомственная структура 2015'!G87</f>
        <v>1</v>
      </c>
      <c r="G89" s="177" t="n">
        <f aca="false">'Ведомственная структура 2015'!L1144+'Ведомственная структура 2015'!L87</f>
        <v>140</v>
      </c>
      <c r="H89" s="177"/>
      <c r="I89" s="178"/>
      <c r="J89" s="177"/>
      <c r="K89" s="177" t="n">
        <f aca="false">'Ведомственная структура 2015'!N1144+'Ведомственная структура 2015'!N87</f>
        <v>242.4</v>
      </c>
      <c r="L89" s="177" t="n">
        <f aca="false">'Ведомственная структура 2015'!O1144+'Ведомственная структура 2015'!O87</f>
        <v>242.4</v>
      </c>
    </row>
    <row r="90" customFormat="false" ht="35.25" hidden="true" customHeight="true" outlineLevel="0" collapsed="false">
      <c r="A90" s="174"/>
      <c r="B90" s="175"/>
      <c r="C90" s="175"/>
      <c r="D90" s="175"/>
      <c r="E90" s="175"/>
      <c r="F90" s="175"/>
      <c r="G90" s="192"/>
      <c r="H90" s="177"/>
      <c r="I90" s="178"/>
      <c r="J90" s="192"/>
      <c r="K90" s="192"/>
      <c r="L90" s="192"/>
    </row>
    <row r="91" customFormat="false" ht="43.5" hidden="true" customHeight="true" outlineLevel="0" collapsed="false">
      <c r="A91" s="174"/>
      <c r="B91" s="175"/>
      <c r="C91" s="175"/>
      <c r="D91" s="175"/>
      <c r="E91" s="175"/>
      <c r="F91" s="175"/>
      <c r="G91" s="192"/>
      <c r="H91" s="177"/>
      <c r="I91" s="178"/>
      <c r="J91" s="192"/>
      <c r="K91" s="192"/>
      <c r="L91" s="192"/>
    </row>
    <row r="92" customFormat="false" ht="15.75" hidden="true" customHeight="true" outlineLevel="0" collapsed="false">
      <c r="A92" s="174"/>
      <c r="B92" s="175"/>
      <c r="C92" s="175"/>
      <c r="D92" s="175"/>
      <c r="E92" s="175"/>
      <c r="F92" s="175"/>
      <c r="G92" s="192"/>
      <c r="H92" s="177"/>
      <c r="I92" s="178"/>
      <c r="J92" s="192"/>
      <c r="K92" s="192"/>
      <c r="L92" s="192"/>
    </row>
    <row r="93" customFormat="false" ht="15" hidden="true" customHeight="true" outlineLevel="0" collapsed="false">
      <c r="A93" s="174"/>
      <c r="B93" s="175"/>
      <c r="C93" s="175"/>
      <c r="D93" s="175"/>
      <c r="E93" s="175"/>
      <c r="F93" s="175"/>
      <c r="G93" s="177"/>
      <c r="H93" s="177"/>
      <c r="I93" s="178"/>
      <c r="J93" s="177"/>
      <c r="K93" s="177"/>
      <c r="L93" s="177"/>
    </row>
    <row r="94" customFormat="false" ht="15" hidden="true" customHeight="true" outlineLevel="0" collapsed="false">
      <c r="A94" s="174"/>
      <c r="B94" s="175"/>
      <c r="C94" s="175"/>
      <c r="D94" s="175"/>
      <c r="E94" s="175"/>
      <c r="F94" s="175"/>
      <c r="G94" s="177"/>
      <c r="H94" s="177"/>
      <c r="I94" s="178"/>
      <c r="J94" s="177"/>
      <c r="K94" s="177"/>
      <c r="L94" s="177"/>
    </row>
    <row r="95" customFormat="false" ht="15" hidden="true" customHeight="true" outlineLevel="0" collapsed="false">
      <c r="A95" s="174"/>
      <c r="B95" s="175"/>
      <c r="C95" s="175"/>
      <c r="D95" s="175"/>
      <c r="E95" s="175"/>
      <c r="F95" s="175"/>
      <c r="G95" s="98"/>
      <c r="H95" s="177"/>
      <c r="I95" s="178"/>
      <c r="J95" s="98"/>
      <c r="K95" s="98"/>
      <c r="L95" s="98"/>
    </row>
    <row r="96" customFormat="false" ht="15" hidden="true" customHeight="true" outlineLevel="0" collapsed="false">
      <c r="A96" s="174"/>
      <c r="B96" s="175"/>
      <c r="C96" s="175"/>
      <c r="D96" s="175"/>
      <c r="E96" s="175"/>
      <c r="F96" s="175"/>
      <c r="G96" s="98"/>
      <c r="H96" s="177"/>
      <c r="I96" s="178"/>
      <c r="J96" s="98"/>
      <c r="K96" s="98"/>
      <c r="L96" s="98"/>
    </row>
    <row r="97" customFormat="false" ht="15" hidden="true" customHeight="true" outlineLevel="0" collapsed="false">
      <c r="A97" s="174"/>
      <c r="B97" s="175"/>
      <c r="C97" s="175"/>
      <c r="D97" s="175"/>
      <c r="E97" s="175"/>
      <c r="F97" s="175"/>
      <c r="G97" s="177"/>
      <c r="H97" s="177"/>
      <c r="I97" s="178"/>
      <c r="J97" s="177"/>
      <c r="K97" s="177"/>
      <c r="L97" s="177"/>
    </row>
    <row r="98" customFormat="false" ht="15.75" hidden="true" customHeight="true" outlineLevel="0" collapsed="false">
      <c r="A98" s="174"/>
      <c r="B98" s="175"/>
      <c r="C98" s="175"/>
      <c r="D98" s="175"/>
      <c r="E98" s="175"/>
      <c r="F98" s="175"/>
      <c r="G98" s="177"/>
      <c r="H98" s="177"/>
      <c r="I98" s="178"/>
      <c r="J98" s="177"/>
      <c r="K98" s="177"/>
      <c r="L98" s="177"/>
    </row>
    <row r="99" customFormat="false" ht="15.75" hidden="false" customHeight="true" outlineLevel="0" collapsed="false">
      <c r="A99" s="174" t="str">
        <f aca="false">'Ведомственная структура 2015'!A1145</f>
        <v>Иные межбюджетные ассигнования</v>
      </c>
      <c r="B99" s="175" t="str">
        <f aca="false">'Ведомственная структура 2015'!C1145</f>
        <v>01</v>
      </c>
      <c r="C99" s="175" t="str">
        <f aca="false">'Ведомственная структура 2015'!D1145</f>
        <v>06</v>
      </c>
      <c r="D99" s="175" t="str">
        <f aca="false">'Ведомственная структура 2015'!E1145</f>
        <v>890 00 19020</v>
      </c>
      <c r="E99" s="175" t="str">
        <f aca="false">'Ведомственная структура 2015'!F1145</f>
        <v>800</v>
      </c>
      <c r="F99" s="175"/>
      <c r="G99" s="98" t="n">
        <f aca="false">G100</f>
        <v>4</v>
      </c>
      <c r="H99" s="98" t="n">
        <f aca="false">H100</f>
        <v>0</v>
      </c>
      <c r="I99" s="98" t="n">
        <f aca="false">I100</f>
        <v>0</v>
      </c>
      <c r="J99" s="98" t="n">
        <f aca="false">J100</f>
        <v>0</v>
      </c>
      <c r="K99" s="98" t="n">
        <f aca="false">K100</f>
        <v>5</v>
      </c>
      <c r="L99" s="98" t="n">
        <f aca="false">L100</f>
        <v>5</v>
      </c>
    </row>
    <row r="100" customFormat="false" ht="15.75" hidden="false" customHeight="true" outlineLevel="0" collapsed="false">
      <c r="A100" s="174" t="str">
        <f aca="false">'Ведомственная структура 2015'!A1146</f>
        <v>Уплата налогов, сборов и иных платежей</v>
      </c>
      <c r="B100" s="175" t="str">
        <f aca="false">'Ведомственная структура 2015'!C1146</f>
        <v>01</v>
      </c>
      <c r="C100" s="175" t="str">
        <f aca="false">'Ведомственная структура 2015'!D1146</f>
        <v>06</v>
      </c>
      <c r="D100" s="175" t="str">
        <f aca="false">'Ведомственная структура 2015'!E1146</f>
        <v>890 00 19020</v>
      </c>
      <c r="E100" s="175" t="str">
        <f aca="false">'Ведомственная структура 2015'!F1146</f>
        <v>850</v>
      </c>
      <c r="F100" s="175"/>
      <c r="G100" s="98" t="n">
        <f aca="false">G101+G108</f>
        <v>4</v>
      </c>
      <c r="H100" s="98" t="n">
        <f aca="false">H101+H108</f>
        <v>0</v>
      </c>
      <c r="I100" s="98" t="n">
        <f aca="false">I101+I108</f>
        <v>0</v>
      </c>
      <c r="J100" s="98" t="n">
        <f aca="false">J101+J108</f>
        <v>0</v>
      </c>
      <c r="K100" s="98" t="n">
        <f aca="false">K101+K108</f>
        <v>5</v>
      </c>
      <c r="L100" s="98" t="n">
        <f aca="false">L101+L108</f>
        <v>5</v>
      </c>
    </row>
    <row r="101" customFormat="false" ht="15.75" hidden="false" customHeight="true" outlineLevel="0" collapsed="false">
      <c r="A101" s="174" t="str">
        <f aca="false">'Ведомственная структура 2015'!A1147</f>
        <v>Уплата прочих налогов, сборов и иных платежей</v>
      </c>
      <c r="B101" s="175" t="str">
        <f aca="false">'Ведомственная структура 2015'!C1147</f>
        <v>01</v>
      </c>
      <c r="C101" s="175" t="str">
        <f aca="false">'Ведомственная структура 2015'!D1147</f>
        <v>06</v>
      </c>
      <c r="D101" s="175" t="str">
        <f aca="false">'Ведомственная структура 2015'!E1147</f>
        <v>890 00 19020</v>
      </c>
      <c r="E101" s="175" t="str">
        <f aca="false">'Ведомственная структура 2015'!F1147</f>
        <v>852</v>
      </c>
      <c r="F101" s="175" t="str">
        <f aca="false">'Ведомственная структура 2015'!G1147</f>
        <v>1</v>
      </c>
      <c r="G101" s="177" t="n">
        <f aca="false">'Ведомственная структура 2015'!L1147</f>
        <v>2</v>
      </c>
      <c r="H101" s="177"/>
      <c r="I101" s="178"/>
      <c r="J101" s="177"/>
      <c r="K101" s="177" t="n">
        <f aca="false">'Ведомственная структура 2015'!N1147</f>
        <v>0</v>
      </c>
      <c r="L101" s="177" t="n">
        <f aca="false">'Ведомственная структура 2015'!O1147</f>
        <v>0</v>
      </c>
    </row>
    <row r="102" customFormat="false" ht="15.75" hidden="true" customHeight="true" outlineLevel="0" collapsed="false">
      <c r="A102" s="172" t="str">
        <f aca="false">'Ведомственная структура 2015'!A65</f>
        <v>Судебная система</v>
      </c>
      <c r="B102" s="166" t="str">
        <f aca="false">'Ведомственная структура 2015'!C65</f>
        <v>01</v>
      </c>
      <c r="C102" s="166" t="str">
        <f aca="false">'Ведомственная структура 2015'!D65</f>
        <v>05</v>
      </c>
      <c r="D102" s="166" t="str">
        <f aca="false">'Ведомственная структура 2015'!E65</f>
        <v>00 0 00 00000</v>
      </c>
      <c r="E102" s="166" t="str">
        <f aca="false">'Ведомственная структура 2015'!F65</f>
        <v>000</v>
      </c>
      <c r="F102" s="166"/>
      <c r="G102" s="187"/>
      <c r="H102" s="187"/>
      <c r="I102" s="188"/>
      <c r="J102" s="187"/>
      <c r="K102" s="186" t="n">
        <f aca="false">K103</f>
        <v>3.2</v>
      </c>
      <c r="L102" s="186" t="n">
        <f aca="false">L103</f>
        <v>38.6</v>
      </c>
    </row>
    <row r="103" customFormat="false" ht="15.75" hidden="true" customHeight="true" outlineLevel="0" collapsed="false">
      <c r="A103" s="172" t="str">
        <f aca="false">'Ведомственная структура 2015'!A66</f>
        <v>Непрограммная часть  бюджета Новосильского района</v>
      </c>
      <c r="B103" s="166" t="str">
        <f aca="false">'Ведомственная структура 2015'!C66</f>
        <v>01</v>
      </c>
      <c r="C103" s="166" t="str">
        <f aca="false">'Ведомственная структура 2015'!D66</f>
        <v>05</v>
      </c>
      <c r="D103" s="166" t="str">
        <f aca="false">'Ведомственная структура 2015'!E66</f>
        <v>890 0 00 0000</v>
      </c>
      <c r="E103" s="166" t="str">
        <f aca="false">'Ведомственная структура 2015'!F66</f>
        <v>000</v>
      </c>
      <c r="F103" s="166"/>
      <c r="G103" s="187"/>
      <c r="H103" s="187"/>
      <c r="I103" s="188"/>
      <c r="J103" s="187"/>
      <c r="K103" s="186" t="n">
        <f aca="false">K104</f>
        <v>3.2</v>
      </c>
      <c r="L103" s="186" t="n">
        <f aca="false">L104</f>
        <v>38.6</v>
      </c>
    </row>
    <row r="104" customFormat="false" ht="15.75" hidden="true" customHeight="true" outlineLevel="0" collapsed="false">
      <c r="A104" s="17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66" t="str">
        <f aca="false">'Ведомственная структура 2015'!C68</f>
        <v>01</v>
      </c>
      <c r="C104" s="166" t="str">
        <f aca="false">'Ведомственная структура 2015'!D68</f>
        <v>05</v>
      </c>
      <c r="D104" s="166" t="str">
        <f aca="false">'Ведомственная структура 2015'!E68</f>
        <v>890 00 51200</v>
      </c>
      <c r="E104" s="166" t="str">
        <f aca="false">'Ведомственная структура 2015'!F68</f>
        <v>000</v>
      </c>
      <c r="F104" s="166"/>
      <c r="G104" s="187"/>
      <c r="H104" s="187"/>
      <c r="I104" s="188"/>
      <c r="J104" s="187"/>
      <c r="K104" s="186" t="n">
        <f aca="false">K105</f>
        <v>3.2</v>
      </c>
      <c r="L104" s="186" t="n">
        <f aca="false">L105</f>
        <v>38.6</v>
      </c>
    </row>
    <row r="105" customFormat="false" ht="15.75" hidden="true" customHeight="true" outlineLevel="0" collapsed="false">
      <c r="A105" s="174" t="str">
        <f aca="false">'Ведомственная структура 2015'!A69</f>
        <v>Закупка товаров, работ и услуг для государственных (муниципальных) нужд</v>
      </c>
      <c r="B105" s="175" t="str">
        <f aca="false">'Ведомственная структура 2015'!C69</f>
        <v>01</v>
      </c>
      <c r="C105" s="175" t="str">
        <f aca="false">'Ведомственная структура 2015'!D69</f>
        <v>05</v>
      </c>
      <c r="D105" s="175" t="str">
        <f aca="false">'Ведомственная структура 2015'!E69</f>
        <v>890 00 51200</v>
      </c>
      <c r="E105" s="175" t="str">
        <f aca="false">'Ведомственная структура 2015'!F69</f>
        <v>200</v>
      </c>
      <c r="F105" s="175"/>
      <c r="G105" s="177"/>
      <c r="H105" s="177"/>
      <c r="I105" s="178"/>
      <c r="J105" s="177"/>
      <c r="K105" s="98" t="n">
        <f aca="false">K106</f>
        <v>3.2</v>
      </c>
      <c r="L105" s="98" t="n">
        <f aca="false">L106</f>
        <v>38.6</v>
      </c>
    </row>
    <row r="106" customFormat="false" ht="15.75" hidden="true" customHeight="true" outlineLevel="0" collapsed="false">
      <c r="A106" s="17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75" t="str">
        <f aca="false">'Ведомственная структура 2015'!C70</f>
        <v>01</v>
      </c>
      <c r="C106" s="175" t="str">
        <f aca="false">'Ведомственная структура 2015'!D70</f>
        <v>05</v>
      </c>
      <c r="D106" s="175" t="str">
        <f aca="false">'Ведомственная структура 2015'!E70</f>
        <v>890 00 51200</v>
      </c>
      <c r="E106" s="175" t="str">
        <f aca="false">'Ведомственная структура 2015'!F70</f>
        <v>240</v>
      </c>
      <c r="F106" s="175"/>
      <c r="G106" s="177"/>
      <c r="H106" s="177"/>
      <c r="I106" s="178"/>
      <c r="J106" s="177"/>
      <c r="K106" s="98" t="n">
        <f aca="false">K107</f>
        <v>3.2</v>
      </c>
      <c r="L106" s="98" t="n">
        <f aca="false">L107</f>
        <v>38.6</v>
      </c>
    </row>
    <row r="107" customFormat="false" ht="15.75" hidden="true" customHeight="true" outlineLevel="0" collapsed="false">
      <c r="A107" s="17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75" t="str">
        <f aca="false">'Ведомственная структура 2015'!C71</f>
        <v>01</v>
      </c>
      <c r="C107" s="175" t="str">
        <f aca="false">'Ведомственная структура 2015'!D71</f>
        <v>05</v>
      </c>
      <c r="D107" s="175" t="str">
        <f aca="false">'Ведомственная структура 2015'!E71</f>
        <v>890 00 51200</v>
      </c>
      <c r="E107" s="175" t="str">
        <f aca="false">'Ведомственная структура 2015'!F71</f>
        <v>244</v>
      </c>
      <c r="F107" s="175"/>
      <c r="G107" s="177"/>
      <c r="H107" s="177"/>
      <c r="I107" s="178"/>
      <c r="J107" s="177"/>
      <c r="K107" s="177" t="n">
        <f aca="false">'Ведомственная структура 2015'!N71</f>
        <v>3.2</v>
      </c>
      <c r="L107" s="177" t="n">
        <f aca="false">'Ведомственная структура 2015'!O71</f>
        <v>38.6</v>
      </c>
    </row>
    <row r="108" customFormat="false" ht="15.75" hidden="false" customHeight="true" outlineLevel="0" collapsed="false">
      <c r="A108" s="174" t="str">
        <f aca="false">'Ведомственная структура 2015'!A1148</f>
        <v>Уплата  иных платежей</v>
      </c>
      <c r="B108" s="175" t="str">
        <f aca="false">'Ведомственная структура 2015'!C1148</f>
        <v>01</v>
      </c>
      <c r="C108" s="175" t="str">
        <f aca="false">'Ведомственная структура 2015'!D1148</f>
        <v>06</v>
      </c>
      <c r="D108" s="175" t="str">
        <f aca="false">'Ведомственная структура 2015'!E1148</f>
        <v>890 00 19020</v>
      </c>
      <c r="E108" s="175" t="str">
        <f aca="false">'Ведомственная структура 2015'!F1148</f>
        <v>853</v>
      </c>
      <c r="F108" s="175" t="str">
        <f aca="false">'Ведомственная структура 2015'!G1148</f>
        <v>1</v>
      </c>
      <c r="G108" s="177" t="n">
        <f aca="false">'Ведомственная структура 2015'!L1148</f>
        <v>2</v>
      </c>
      <c r="H108" s="177"/>
      <c r="I108" s="178"/>
      <c r="J108" s="177"/>
      <c r="K108" s="177" t="n">
        <f aca="false">'Ведомственная структура 2015'!N1148</f>
        <v>5</v>
      </c>
      <c r="L108" s="177" t="n">
        <f aca="false">'Ведомственная структура 2015'!O1148</f>
        <v>5</v>
      </c>
    </row>
    <row r="109" customFormat="false" ht="15" hidden="false" customHeight="true" outlineLevel="0" collapsed="false">
      <c r="A109" s="172" t="str">
        <f aca="false">'Ведомственная структура 2015'!A90</f>
        <v>Резервные фонды</v>
      </c>
      <c r="B109" s="166" t="str">
        <f aca="false">'Ведомственная структура 2015'!C90</f>
        <v>01</v>
      </c>
      <c r="C109" s="166" t="str">
        <f aca="false">'Ведомственная структура 2015'!D90</f>
        <v>11</v>
      </c>
      <c r="D109" s="166" t="str">
        <f aca="false">'Ведомственная структура 2015'!E90</f>
        <v>00 0 00 00000</v>
      </c>
      <c r="E109" s="166" t="str">
        <f aca="false">'Ведомственная структура 2015'!F90</f>
        <v>000</v>
      </c>
      <c r="F109" s="166"/>
      <c r="G109" s="120" t="n">
        <f aca="false">G110</f>
        <v>100</v>
      </c>
      <c r="H109" s="116"/>
      <c r="I109" s="173"/>
      <c r="J109" s="120" t="n">
        <f aca="false">J110</f>
        <v>-50</v>
      </c>
      <c r="K109" s="120" t="n">
        <f aca="false">K110</f>
        <v>50</v>
      </c>
      <c r="L109" s="120" t="n">
        <f aca="false">L110</f>
        <v>50</v>
      </c>
    </row>
    <row r="110" customFormat="false" ht="14.45" hidden="false" customHeight="true" outlineLevel="0" collapsed="false">
      <c r="A110" s="172" t="str">
        <f aca="false">'Ведомственная структура 2015'!A92</f>
        <v>Непрограммная часть  бюджета Новосильского района</v>
      </c>
      <c r="B110" s="166" t="str">
        <f aca="false">'Ведомственная структура 2015'!C92</f>
        <v>01</v>
      </c>
      <c r="C110" s="166" t="str">
        <f aca="false">'Ведомственная структура 2015'!D92</f>
        <v>11</v>
      </c>
      <c r="D110" s="166" t="str">
        <f aca="false">'Ведомственная структура 2015'!E92</f>
        <v>89 0 00 00000</v>
      </c>
      <c r="E110" s="166" t="str">
        <f aca="false">'Ведомственная структура 2015'!F92</f>
        <v>000</v>
      </c>
      <c r="F110" s="166"/>
      <c r="G110" s="120" t="n">
        <f aca="false">G112</f>
        <v>100</v>
      </c>
      <c r="H110" s="116"/>
      <c r="I110" s="173"/>
      <c r="J110" s="120" t="n">
        <f aca="false">J112</f>
        <v>-50</v>
      </c>
      <c r="K110" s="120" t="n">
        <f aca="false">K112</f>
        <v>50</v>
      </c>
      <c r="L110" s="120" t="n">
        <f aca="false">L112</f>
        <v>50</v>
      </c>
    </row>
    <row r="111" customFormat="false" ht="14.45" hidden="false" customHeight="true" outlineLevel="0" collapsed="false">
      <c r="A111" s="193" t="str">
        <f aca="false">'Ведомственная структура 2015'!A93</f>
        <v>Средства муниципального района</v>
      </c>
      <c r="B111" s="170"/>
      <c r="C111" s="170"/>
      <c r="D111" s="170"/>
      <c r="E111" s="170"/>
      <c r="F111" s="170" t="n">
        <v>1</v>
      </c>
      <c r="G111" s="176" t="n">
        <f aca="false">G112</f>
        <v>100</v>
      </c>
      <c r="H111" s="176" t="n">
        <f aca="false">H112</f>
        <v>0</v>
      </c>
      <c r="I111" s="176" t="n">
        <f aca="false">I112</f>
        <v>0</v>
      </c>
      <c r="J111" s="176" t="n">
        <f aca="false">J112</f>
        <v>-50</v>
      </c>
      <c r="K111" s="176" t="n">
        <f aca="false">K112</f>
        <v>50</v>
      </c>
      <c r="L111" s="176" t="n">
        <f aca="false">L112</f>
        <v>50</v>
      </c>
    </row>
    <row r="112" customFormat="false" ht="14.45" hidden="false" customHeight="true" outlineLevel="0" collapsed="false">
      <c r="A112" s="174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75" t="str">
        <f aca="false">'Ведомственная структура 2015'!C94</f>
        <v>01</v>
      </c>
      <c r="C112" s="175" t="str">
        <f aca="false">'Ведомственная структура 2015'!D94</f>
        <v>11</v>
      </c>
      <c r="D112" s="175" t="str">
        <f aca="false">'Ведомственная структура 2015'!E94</f>
        <v>890 00 19030</v>
      </c>
      <c r="E112" s="175" t="str">
        <f aca="false">'Ведомственная структура 2015'!F94</f>
        <v>000</v>
      </c>
      <c r="F112" s="175"/>
      <c r="G112" s="116" t="n">
        <f aca="false">G113</f>
        <v>100</v>
      </c>
      <c r="H112" s="116"/>
      <c r="I112" s="173"/>
      <c r="J112" s="116" t="n">
        <f aca="false">J113</f>
        <v>-50</v>
      </c>
      <c r="K112" s="116" t="n">
        <f aca="false">K113</f>
        <v>50</v>
      </c>
      <c r="L112" s="116" t="n">
        <f aca="false">L113</f>
        <v>50</v>
      </c>
    </row>
    <row r="113" customFormat="false" ht="14.45" hidden="false" customHeight="true" outlineLevel="0" collapsed="false">
      <c r="A113" s="174" t="str">
        <f aca="false">'Ведомственная структура 2015'!A95</f>
        <v>Иные бюджетные ассигнования</v>
      </c>
      <c r="B113" s="175" t="str">
        <f aca="false">'Ведомственная структура 2015'!C95</f>
        <v>01</v>
      </c>
      <c r="C113" s="175" t="str">
        <f aca="false">'Ведомственная структура 2015'!D95</f>
        <v>11</v>
      </c>
      <c r="D113" s="175" t="str">
        <f aca="false">'Ведомственная структура 2015'!E95</f>
        <v>890 00 19030</v>
      </c>
      <c r="E113" s="175" t="str">
        <f aca="false">'Ведомственная структура 2015'!F95</f>
        <v>800</v>
      </c>
      <c r="F113" s="175"/>
      <c r="G113" s="116" t="n">
        <f aca="false">G114</f>
        <v>100</v>
      </c>
      <c r="H113" s="116"/>
      <c r="I113" s="173"/>
      <c r="J113" s="116" t="n">
        <f aca="false">J114</f>
        <v>-50</v>
      </c>
      <c r="K113" s="116" t="n">
        <f aca="false">K114</f>
        <v>50</v>
      </c>
      <c r="L113" s="116" t="n">
        <f aca="false">L114</f>
        <v>50</v>
      </c>
    </row>
    <row r="114" customFormat="false" ht="14.45" hidden="false" customHeight="true" outlineLevel="0" collapsed="false">
      <c r="A114" s="174" t="str">
        <f aca="false">'Ведомственная структура 2015'!A96</f>
        <v>Резервные средства</v>
      </c>
      <c r="B114" s="175" t="str">
        <f aca="false">'Ведомственная структура 2015'!C96</f>
        <v>01</v>
      </c>
      <c r="C114" s="175" t="str">
        <f aca="false">'Ведомственная структура 2015'!D96</f>
        <v>11</v>
      </c>
      <c r="D114" s="175" t="str">
        <f aca="false">'Ведомственная структура 2015'!E96</f>
        <v>890 00 19030</v>
      </c>
      <c r="E114" s="175" t="str">
        <f aca="false">'Ведомственная структура 2015'!F96</f>
        <v>870</v>
      </c>
      <c r="F114" s="175" t="str">
        <f aca="false">'Ведомственная структура 2015'!G96</f>
        <v>1</v>
      </c>
      <c r="G114" s="177" t="n">
        <f aca="false">'Ведомственная структура 2015'!L96</f>
        <v>100</v>
      </c>
      <c r="H114" s="177"/>
      <c r="I114" s="178"/>
      <c r="J114" s="177" t="n">
        <f aca="false">'Ведомственная структура 2015'!M96</f>
        <v>-50</v>
      </c>
      <c r="K114" s="177" t="n">
        <f aca="false">'Ведомственная структура 2015'!N96</f>
        <v>50</v>
      </c>
      <c r="L114" s="177" t="n">
        <f aca="false">'Ведомственная структура 2015'!O96</f>
        <v>50</v>
      </c>
    </row>
    <row r="115" customFormat="false" ht="13.5" hidden="false" customHeight="true" outlineLevel="0" collapsed="false">
      <c r="A115" s="172" t="str">
        <f aca="false">'Ведомственная структура 2015'!A97</f>
        <v>Другие общегосударственные вопросы</v>
      </c>
      <c r="B115" s="166" t="s">
        <v>451</v>
      </c>
      <c r="C115" s="166" t="s">
        <v>463</v>
      </c>
      <c r="D115" s="166" t="s">
        <v>464</v>
      </c>
      <c r="E115" s="166" t="s">
        <v>458</v>
      </c>
      <c r="F115" s="166"/>
      <c r="G115" s="120" t="e">
        <f aca="false">G119+G184</f>
        <v>#VALUE!</v>
      </c>
      <c r="H115" s="120" t="e">
        <f aca="false">H119+H184</f>
        <v>#VALUE!</v>
      </c>
      <c r="I115" s="120" t="e">
        <f aca="false">I119+I184</f>
        <v>#VALUE!</v>
      </c>
      <c r="J115" s="120" t="e">
        <f aca="false">J119+J184</f>
        <v>#VALUE!</v>
      </c>
      <c r="K115" s="120" t="n">
        <f aca="false">K119+K184</f>
        <v>9896.5</v>
      </c>
      <c r="L115" s="120" t="n">
        <f aca="false">L119+L184</f>
        <v>9836.5</v>
      </c>
    </row>
    <row r="116" customFormat="false" ht="15" hidden="false" customHeight="true" outlineLevel="0" collapsed="false">
      <c r="A116" s="193" t="str">
        <f aca="false">'Ведомственная структура 2015'!A98</f>
        <v>Средства муниципального района</v>
      </c>
      <c r="B116" s="170"/>
      <c r="C116" s="170"/>
      <c r="D116" s="170"/>
      <c r="E116" s="170"/>
      <c r="F116" s="170" t="n">
        <v>1</v>
      </c>
      <c r="G116" s="176" t="e">
        <f aca="false">G141+G149+G164+G174+G185+G193+G205+#REF!</f>
        <v>#VALUE!</v>
      </c>
      <c r="H116" s="176" t="e">
        <f aca="false">H141+H149+H164+H174+H185+H193+H205+#REF!</f>
        <v>#VALUE!</v>
      </c>
      <c r="I116" s="176" t="e">
        <f aca="false">I141+I149+I164+I174+I185+I193+I205+#REF!</f>
        <v>#VALUE!</v>
      </c>
      <c r="J116" s="176" t="e">
        <f aca="false">J141+J149+J164+J174+J185+J193+J205+#REF!</f>
        <v>#VALUE!</v>
      </c>
      <c r="K116" s="176" t="n">
        <f aca="false">K141+K149+K174+K204+K124+K133+K139</f>
        <v>9100</v>
      </c>
      <c r="L116" s="176" t="n">
        <f aca="false">L141+L149+L174+L204+L124+L133+L139</f>
        <v>9040</v>
      </c>
    </row>
    <row r="117" customFormat="false" ht="14.25" hidden="false" customHeight="true" outlineLevel="0" collapsed="false">
      <c r="A117" s="193" t="str">
        <f aca="false">'Ведомственная структура 2015'!A99</f>
        <v>Целевые безвозмездные поступления</v>
      </c>
      <c r="B117" s="170"/>
      <c r="C117" s="170"/>
      <c r="D117" s="170"/>
      <c r="E117" s="170"/>
      <c r="F117" s="170" t="n">
        <v>2</v>
      </c>
      <c r="G117" s="176" t="n">
        <f aca="false">G120+G129+G135</f>
        <v>536.8</v>
      </c>
      <c r="H117" s="176" t="n">
        <f aca="false">H120+H129+H135</f>
        <v>0</v>
      </c>
      <c r="I117" s="176" t="n">
        <f aca="false">I120+I129+I135</f>
        <v>0</v>
      </c>
      <c r="J117" s="176" t="n">
        <f aca="false">J120+J129+J135</f>
        <v>252.8</v>
      </c>
      <c r="K117" s="176" t="n">
        <f aca="false">K120+K129+K135-K124-K133-K139</f>
        <v>796.5</v>
      </c>
      <c r="L117" s="176" t="n">
        <f aca="false">L120+L129+L135-L124-L133-L139</f>
        <v>796.5</v>
      </c>
    </row>
    <row r="118" customFormat="false" ht="14.25" hidden="true" customHeight="true" outlineLevel="0" collapsed="false">
      <c r="A118" s="174"/>
      <c r="B118" s="175"/>
      <c r="C118" s="175"/>
      <c r="D118" s="175"/>
      <c r="E118" s="175"/>
      <c r="F118" s="175"/>
      <c r="G118" s="177"/>
      <c r="H118" s="177"/>
      <c r="I118" s="178"/>
      <c r="J118" s="177"/>
      <c r="K118" s="177"/>
      <c r="L118" s="177"/>
    </row>
    <row r="119" customFormat="false" ht="15.75" hidden="false" customHeight="true" outlineLevel="0" collapsed="false">
      <c r="A119" s="194" t="str">
        <f aca="false">'Ведомственная структура 2015'!A103</f>
        <v>Непрограммная часть  бюджета Новосильского района</v>
      </c>
      <c r="B119" s="166" t="str">
        <f aca="false">'Ведомственная структура 2015'!C103</f>
        <v>01</v>
      </c>
      <c r="C119" s="166" t="str">
        <f aca="false">'Ведомственная структура 2015'!D103</f>
        <v>13</v>
      </c>
      <c r="D119" s="166" t="str">
        <f aca="false">'Ведомственная структура 2015'!E103</f>
        <v>89 0 00 00000</v>
      </c>
      <c r="E119" s="166" t="str">
        <f aca="false">'Ведомственная структура 2015'!F103</f>
        <v>000</v>
      </c>
      <c r="F119" s="166"/>
      <c r="G119" s="120" t="n">
        <f aca="false">G120+G129+G135+G141+G149+G161+G164+G170+G174</f>
        <v>884.8</v>
      </c>
      <c r="H119" s="120" t="n">
        <f aca="false">H120+H129+H135+H141+H149+H161+H164+H170+H174</f>
        <v>0</v>
      </c>
      <c r="I119" s="120" t="n">
        <f aca="false">I120+I129+I135+I141+I149+I161+I164+I170+I174</f>
        <v>0</v>
      </c>
      <c r="J119" s="120" t="n">
        <f aca="false">J120+J129+J135+J141+J149+J161+J164+J170+J174</f>
        <v>1454.8</v>
      </c>
      <c r="K119" s="120" t="n">
        <f aca="false">K120+K129+K135+K141+K149+K174</f>
        <v>9796.5</v>
      </c>
      <c r="L119" s="120" t="n">
        <f aca="false">L120+L129+L135+L141+L149+L174</f>
        <v>9736.5</v>
      </c>
    </row>
    <row r="120" customFormat="false" ht="56.25" hidden="false" customHeight="true" outlineLevel="0" collapsed="false">
      <c r="A120" s="174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75" t="str">
        <f aca="false">'Ведомственная структура 2015'!C104</f>
        <v>01</v>
      </c>
      <c r="C120" s="175" t="str">
        <f aca="false">'Ведомственная структура 2015'!D104</f>
        <v>13</v>
      </c>
      <c r="D120" s="175" t="str">
        <f aca="false">'Ведомственная структура 2015'!E104</f>
        <v>89 0 00 71580</v>
      </c>
      <c r="E120" s="175" t="str">
        <f aca="false">'Ведомственная структура 2015'!F104</f>
        <v>000</v>
      </c>
      <c r="F120" s="175"/>
      <c r="G120" s="98" t="n">
        <f aca="false">G121+G126</f>
        <v>170.7</v>
      </c>
      <c r="H120" s="98" t="n">
        <f aca="false">H121+H126</f>
        <v>0</v>
      </c>
      <c r="I120" s="98" t="n">
        <f aca="false">I121+I126</f>
        <v>0</v>
      </c>
      <c r="J120" s="98" t="n">
        <f aca="false">J121+J126</f>
        <v>80.6</v>
      </c>
      <c r="K120" s="98" t="n">
        <f aca="false">K121+K126</f>
        <v>251.3</v>
      </c>
      <c r="L120" s="98" t="n">
        <f aca="false">L121+L126</f>
        <v>251.3</v>
      </c>
    </row>
    <row r="121" customFormat="false" ht="56.25" hidden="false" customHeight="true" outlineLevel="0" collapsed="false">
      <c r="A121" s="174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75" t="str">
        <f aca="false">'Ведомственная структура 2015'!C105</f>
        <v>01</v>
      </c>
      <c r="C121" s="175" t="str">
        <f aca="false">'Ведомственная структура 2015'!D105</f>
        <v>13</v>
      </c>
      <c r="D121" s="175" t="str">
        <f aca="false">'Ведомственная структура 2015'!E105</f>
        <v>89 0 00 71580</v>
      </c>
      <c r="E121" s="175" t="str">
        <f aca="false">'Ведомственная структура 2015'!F105</f>
        <v>100</v>
      </c>
      <c r="F121" s="175"/>
      <c r="G121" s="98" t="n">
        <f aca="false">G122</f>
        <v>170.7</v>
      </c>
      <c r="H121" s="98" t="n">
        <f aca="false">H122</f>
        <v>0</v>
      </c>
      <c r="I121" s="98" t="n">
        <f aca="false">I122</f>
        <v>0</v>
      </c>
      <c r="J121" s="98" t="n">
        <f aca="false">J122</f>
        <v>80.6</v>
      </c>
      <c r="K121" s="98" t="n">
        <f aca="false">K122</f>
        <v>251.3</v>
      </c>
      <c r="L121" s="98" t="n">
        <f aca="false">L122</f>
        <v>251.3</v>
      </c>
    </row>
    <row r="122" customFormat="false" ht="19.5" hidden="false" customHeight="true" outlineLevel="0" collapsed="false">
      <c r="A122" s="174" t="str">
        <f aca="false">'Ведомственная структура 2015'!A106</f>
        <v>Расходы на выплату персоналу государственных (муниципальных) органов</v>
      </c>
      <c r="B122" s="175" t="str">
        <f aca="false">'Ведомственная структура 2015'!C106</f>
        <v>01</v>
      </c>
      <c r="C122" s="175" t="str">
        <f aca="false">'Ведомственная структура 2015'!D106</f>
        <v>13</v>
      </c>
      <c r="D122" s="175" t="str">
        <f aca="false">'Ведомственная структура 2015'!E106</f>
        <v>89 0 00 71580</v>
      </c>
      <c r="E122" s="175" t="str">
        <f aca="false">'Ведомственная структура 2015'!F106</f>
        <v>120</v>
      </c>
      <c r="F122" s="175"/>
      <c r="G122" s="98" t="n">
        <f aca="false">+G124+G125+G123</f>
        <v>170.7</v>
      </c>
      <c r="H122" s="98" t="n">
        <f aca="false">+H124+H125+H123</f>
        <v>0</v>
      </c>
      <c r="I122" s="98" t="n">
        <f aca="false">+I124+I125+I123</f>
        <v>0</v>
      </c>
      <c r="J122" s="98" t="n">
        <f aca="false">+J124+J125+J123</f>
        <v>80.6</v>
      </c>
      <c r="K122" s="98" t="n">
        <f aca="false">+K124+K125+K123</f>
        <v>251.3</v>
      </c>
      <c r="L122" s="98" t="n">
        <f aca="false">+L124+L125+L123</f>
        <v>251.3</v>
      </c>
    </row>
    <row r="123" customFormat="false" ht="30" hidden="false" customHeight="true" outlineLevel="0" collapsed="false">
      <c r="A123" s="174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75" t="str">
        <f aca="false">'Ведомственная структура 2015'!C107</f>
        <v>01</v>
      </c>
      <c r="C123" s="175" t="str">
        <f aca="false">'Ведомственная структура 2015'!D107</f>
        <v>13</v>
      </c>
      <c r="D123" s="175" t="str">
        <f aca="false">'Ведомственная структура 2015'!E107</f>
        <v>89 0 00 71580</v>
      </c>
      <c r="E123" s="175" t="str">
        <f aca="false">'Ведомственная структура 2015'!F107</f>
        <v>121</v>
      </c>
      <c r="F123" s="175" t="str">
        <f aca="false">'Ведомственная структура 2015'!G107</f>
        <v>2</v>
      </c>
      <c r="G123" s="195" t="n">
        <f aca="false">'Ведомственная структура 2015'!L107</f>
        <v>120</v>
      </c>
      <c r="H123" s="116"/>
      <c r="I123" s="173"/>
      <c r="J123" s="195" t="n">
        <f aca="false">'Ведомственная структура 2015'!M107</f>
        <v>73</v>
      </c>
      <c r="K123" s="195" t="n">
        <f aca="false">'Ведомственная структура 2015'!N107</f>
        <v>193</v>
      </c>
      <c r="L123" s="195" t="n">
        <f aca="false">'Ведомственная структура 2015'!O107</f>
        <v>193</v>
      </c>
    </row>
    <row r="124" customFormat="false" ht="30" hidden="true" customHeight="true" outlineLevel="0" collapsed="false">
      <c r="A124" s="174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4" t="str">
        <f aca="false">'Ведомственная структура 2015'!C109</f>
        <v>01</v>
      </c>
      <c r="C124" s="64" t="str">
        <f aca="false">'Ведомственная структура 2015'!D109</f>
        <v>13</v>
      </c>
      <c r="D124" s="64" t="str">
        <f aca="false">'Ведомственная структура 2015'!E109</f>
        <v>БП 0 00 91580</v>
      </c>
      <c r="E124" s="64" t="str">
        <f aca="false">'Ведомственная структура 2015'!F109</f>
        <v>121</v>
      </c>
      <c r="F124" s="175" t="str">
        <f aca="false">'Ведомственная структура 2015'!G109</f>
        <v>1</v>
      </c>
      <c r="G124" s="195"/>
      <c r="H124" s="116"/>
      <c r="I124" s="173"/>
      <c r="J124" s="195"/>
      <c r="K124" s="195" t="n">
        <f aca="false">'Ведомственная структура 2015'!N109</f>
        <v>0</v>
      </c>
      <c r="L124" s="195" t="n">
        <f aca="false">'Ведомственная структура 2015'!O109</f>
        <v>0</v>
      </c>
    </row>
    <row r="125" customFormat="false" ht="33.75" hidden="false" customHeight="true" outlineLevel="0" collapsed="false">
      <c r="A125" s="174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75" t="str">
        <f aca="false">'Ведомственная структура 2015'!C110</f>
        <v>01</v>
      </c>
      <c r="C125" s="175" t="str">
        <f aca="false">'Ведомственная структура 2015'!D110</f>
        <v>13</v>
      </c>
      <c r="D125" s="175" t="str">
        <f aca="false">'Ведомственная структура 2015'!E110</f>
        <v>89 0 00 71580</v>
      </c>
      <c r="E125" s="175" t="str">
        <f aca="false">'Ведомственная структура 2015'!F110</f>
        <v>129</v>
      </c>
      <c r="F125" s="175" t="str">
        <f aca="false">'Ведомственная структура 2015'!G110</f>
        <v>2</v>
      </c>
      <c r="G125" s="195" t="n">
        <f aca="false">'Ведомственная структура 2015'!L110</f>
        <v>50.7</v>
      </c>
      <c r="H125" s="116"/>
      <c r="I125" s="173"/>
      <c r="J125" s="195" t="n">
        <f aca="false">'Ведомственная структура 2015'!M110</f>
        <v>7.59999999999999</v>
      </c>
      <c r="K125" s="195" t="n">
        <f aca="false">'Ведомственная структура 2015'!N110</f>
        <v>58.3</v>
      </c>
      <c r="L125" s="195" t="n">
        <f aca="false">'Ведомственная структура 2015'!O110</f>
        <v>58.3</v>
      </c>
    </row>
    <row r="126" customFormat="false" ht="15" hidden="true" customHeight="true" outlineLevel="0" collapsed="false">
      <c r="A126" s="174" t="str">
        <f aca="false">'Ведомственная структура 2015'!A111</f>
        <v>Закупка товаров, работ и услуг для государственных (муниципальных) нужд</v>
      </c>
      <c r="B126" s="175" t="str">
        <f aca="false">'Ведомственная структура 2015'!C111</f>
        <v>01</v>
      </c>
      <c r="C126" s="175" t="str">
        <f aca="false">'Ведомственная структура 2015'!D111</f>
        <v>13</v>
      </c>
      <c r="D126" s="175" t="str">
        <f aca="false">'Ведомственная структура 2015'!E111</f>
        <v>БП 0 00 71580</v>
      </c>
      <c r="E126" s="175" t="str">
        <f aca="false">'Ведомственная структура 2015'!F111</f>
        <v>200</v>
      </c>
      <c r="F126" s="175"/>
      <c r="G126" s="196" t="n">
        <f aca="false">G127</f>
        <v>0</v>
      </c>
      <c r="H126" s="196" t="n">
        <f aca="false">H127</f>
        <v>0</v>
      </c>
      <c r="I126" s="196" t="n">
        <f aca="false">I127</f>
        <v>0</v>
      </c>
      <c r="J126" s="196" t="n">
        <f aca="false">J127</f>
        <v>0</v>
      </c>
      <c r="K126" s="196" t="n">
        <f aca="false">K127</f>
        <v>0</v>
      </c>
      <c r="L126" s="196" t="n">
        <f aca="false">L127</f>
        <v>0</v>
      </c>
    </row>
    <row r="127" customFormat="false" ht="15" hidden="true" customHeight="true" outlineLevel="0" collapsed="false">
      <c r="A127" s="174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75" t="str">
        <f aca="false">'Ведомственная структура 2015'!C112</f>
        <v>01</v>
      </c>
      <c r="C127" s="175" t="str">
        <f aca="false">'Ведомственная структура 2015'!D112</f>
        <v>13</v>
      </c>
      <c r="D127" s="175" t="str">
        <f aca="false">'Ведомственная структура 2015'!E112</f>
        <v>БП 0 00 71580</v>
      </c>
      <c r="E127" s="175" t="str">
        <f aca="false">'Ведомственная структура 2015'!F112</f>
        <v>240</v>
      </c>
      <c r="F127" s="175"/>
      <c r="G127" s="196" t="n">
        <f aca="false">G128</f>
        <v>0</v>
      </c>
      <c r="H127" s="196" t="n">
        <f aca="false">H128</f>
        <v>0</v>
      </c>
      <c r="I127" s="196" t="n">
        <f aca="false">I128</f>
        <v>0</v>
      </c>
      <c r="J127" s="196" t="n">
        <f aca="false">J128</f>
        <v>0</v>
      </c>
      <c r="K127" s="196" t="n">
        <f aca="false">K128</f>
        <v>0</v>
      </c>
      <c r="L127" s="196" t="n">
        <f aca="false">L128</f>
        <v>0</v>
      </c>
    </row>
    <row r="128" customFormat="false" ht="15" hidden="true" customHeight="true" outlineLevel="0" collapsed="false">
      <c r="A128" s="174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75" t="str">
        <f aca="false">'Ведомственная структура 2015'!C113</f>
        <v>01</v>
      </c>
      <c r="C128" s="175" t="str">
        <f aca="false">'Ведомственная структура 2015'!D113</f>
        <v>13</v>
      </c>
      <c r="D128" s="175" t="str">
        <f aca="false">'Ведомственная структура 2015'!E113</f>
        <v>БП 0 00 71580</v>
      </c>
      <c r="E128" s="175" t="str">
        <f aca="false">'Ведомственная структура 2015'!F113</f>
        <v>244</v>
      </c>
      <c r="F128" s="175" t="str">
        <f aca="false">'Ведомственная структура 2015'!G113</f>
        <v>2</v>
      </c>
      <c r="G128" s="195"/>
      <c r="H128" s="116"/>
      <c r="I128" s="173"/>
      <c r="J128" s="195"/>
      <c r="K128" s="195"/>
      <c r="L128" s="195"/>
    </row>
    <row r="129" customFormat="false" ht="15" hidden="false" customHeight="true" outlineLevel="0" collapsed="false">
      <c r="A129" s="174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75" t="str">
        <f aca="false">'Ведомственная структура 2015'!C114</f>
        <v>01</v>
      </c>
      <c r="C129" s="175" t="str">
        <f aca="false">'Ведомственная структура 2015'!D114</f>
        <v>13</v>
      </c>
      <c r="D129" s="175" t="str">
        <f aca="false">'Ведомственная структура 2015'!E114</f>
        <v>89 0 00 71590</v>
      </c>
      <c r="E129" s="175" t="str">
        <f aca="false">'Ведомственная структура 2015'!F114</f>
        <v>000</v>
      </c>
      <c r="F129" s="175"/>
      <c r="G129" s="98" t="n">
        <f aca="false">G130</f>
        <v>195.6</v>
      </c>
      <c r="H129" s="98" t="n">
        <f aca="false">H130</f>
        <v>0</v>
      </c>
      <c r="I129" s="98" t="n">
        <f aca="false">I130</f>
        <v>0</v>
      </c>
      <c r="J129" s="98" t="n">
        <f aca="false">J130</f>
        <v>101.2</v>
      </c>
      <c r="K129" s="98" t="n">
        <f aca="false">K130</f>
        <v>296.8</v>
      </c>
      <c r="L129" s="98" t="n">
        <f aca="false">L130</f>
        <v>296.8</v>
      </c>
    </row>
    <row r="130" customFormat="false" ht="50.25" hidden="false" customHeight="true" outlineLevel="0" collapsed="false">
      <c r="A130" s="174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75" t="str">
        <f aca="false">'Ведомственная структура 2015'!C114</f>
        <v>01</v>
      </c>
      <c r="C130" s="175" t="str">
        <f aca="false">'Ведомственная структура 2015'!D114</f>
        <v>13</v>
      </c>
      <c r="D130" s="175" t="str">
        <f aca="false">'Ведомственная структура 2015'!E114</f>
        <v>89 0 00 71590</v>
      </c>
      <c r="E130" s="175" t="str">
        <f aca="false">'Ведомственная структура 2015'!F114</f>
        <v>000</v>
      </c>
      <c r="F130" s="175"/>
      <c r="G130" s="98" t="n">
        <f aca="false">G131</f>
        <v>195.6</v>
      </c>
      <c r="H130" s="98" t="n">
        <f aca="false">H131</f>
        <v>0</v>
      </c>
      <c r="I130" s="98" t="n">
        <f aca="false">I131</f>
        <v>0</v>
      </c>
      <c r="J130" s="98" t="n">
        <f aca="false">J131</f>
        <v>101.2</v>
      </c>
      <c r="K130" s="98" t="n">
        <f aca="false">K131</f>
        <v>296.8</v>
      </c>
      <c r="L130" s="98" t="n">
        <f aca="false">L131</f>
        <v>296.8</v>
      </c>
    </row>
    <row r="131" customFormat="false" ht="17.25" hidden="false" customHeight="true" outlineLevel="0" collapsed="false">
      <c r="A131" s="174" t="str">
        <f aca="false">'Ведомственная структура 2015'!A116</f>
        <v>Расходы на выплату персоналу государственных (муниципальных) органов</v>
      </c>
      <c r="B131" s="175" t="str">
        <f aca="false">'Ведомственная структура 2015'!C115</f>
        <v>01</v>
      </c>
      <c r="C131" s="175" t="str">
        <f aca="false">'Ведомственная структура 2015'!D115</f>
        <v>13</v>
      </c>
      <c r="D131" s="175" t="str">
        <f aca="false">'Ведомственная структура 2015'!E115</f>
        <v>89 0 00 71590</v>
      </c>
      <c r="E131" s="175" t="str">
        <f aca="false">'Ведомственная структура 2015'!F115</f>
        <v>100</v>
      </c>
      <c r="F131" s="175"/>
      <c r="G131" s="98" t="n">
        <f aca="false">G132+G134</f>
        <v>195.6</v>
      </c>
      <c r="H131" s="98" t="n">
        <f aca="false">H132+H134</f>
        <v>0</v>
      </c>
      <c r="I131" s="98" t="n">
        <f aca="false">I132+I134</f>
        <v>0</v>
      </c>
      <c r="J131" s="98" t="n">
        <f aca="false">J132+J134</f>
        <v>101.2</v>
      </c>
      <c r="K131" s="98" t="n">
        <f aca="false">K132+K134+K133</f>
        <v>296.8</v>
      </c>
      <c r="L131" s="98" t="n">
        <f aca="false">L132+L134+L133</f>
        <v>296.8</v>
      </c>
    </row>
    <row r="132" customFormat="false" ht="33" hidden="false" customHeight="true" outlineLevel="0" collapsed="false">
      <c r="A132" s="174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75" t="str">
        <f aca="false">'Ведомственная структура 2015'!C117</f>
        <v>01</v>
      </c>
      <c r="C132" s="175" t="str">
        <f aca="false">'Ведомственная структура 2015'!D117</f>
        <v>13</v>
      </c>
      <c r="D132" s="175" t="str">
        <f aca="false">'Ведомственная структура 2015'!E117</f>
        <v>89 0 00 71590</v>
      </c>
      <c r="E132" s="175" t="str">
        <f aca="false">'Ведомственная структура 2015'!F117</f>
        <v>121</v>
      </c>
      <c r="F132" s="175" t="str">
        <f aca="false">'Ведомственная структура 2015'!G117</f>
        <v>2</v>
      </c>
      <c r="G132" s="195" t="n">
        <f aca="false">'Ведомственная структура 2015'!L117</f>
        <v>155</v>
      </c>
      <c r="H132" s="116"/>
      <c r="I132" s="173"/>
      <c r="J132" s="195" t="n">
        <f aca="false">'Ведомственная структура 2015'!M117</f>
        <v>73</v>
      </c>
      <c r="K132" s="195" t="n">
        <f aca="false">'Ведомственная структура 2015'!N117</f>
        <v>228</v>
      </c>
      <c r="L132" s="195" t="n">
        <f aca="false">'Ведомственная структура 2015'!O117</f>
        <v>228</v>
      </c>
    </row>
    <row r="133" customFormat="false" ht="33" hidden="true" customHeight="true" outlineLevel="0" collapsed="false">
      <c r="A133" s="174" t="n">
        <f aca="false">'Ведомственная структура 2015'!A118</f>
        <v>0</v>
      </c>
      <c r="B133" s="175" t="n">
        <f aca="false">'Ведомственная структура 2015'!C118</f>
        <v>0</v>
      </c>
      <c r="C133" s="175" t="n">
        <f aca="false">'Ведомственная структура 2015'!D118</f>
        <v>0</v>
      </c>
      <c r="D133" s="175" t="n">
        <f aca="false">'Ведомственная структура 2015'!E118</f>
        <v>0</v>
      </c>
      <c r="E133" s="175" t="n">
        <f aca="false">'Ведомственная структура 2015'!F118</f>
        <v>0</v>
      </c>
      <c r="F133" s="175" t="n">
        <f aca="false">'Ведомственная структура 2015'!G118</f>
        <v>0</v>
      </c>
      <c r="G133" s="195"/>
      <c r="H133" s="116"/>
      <c r="I133" s="173"/>
      <c r="J133" s="195"/>
      <c r="K133" s="195" t="n">
        <f aca="false">'Ведомственная структура 2015'!N118</f>
        <v>0</v>
      </c>
      <c r="L133" s="195" t="n">
        <f aca="false">'Ведомственная структура 2015'!O118</f>
        <v>0</v>
      </c>
    </row>
    <row r="134" customFormat="false" ht="35.25" hidden="false" customHeight="true" outlineLevel="0" collapsed="false">
      <c r="A134" s="174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75" t="str">
        <f aca="false">'Ведомственная структура 2015'!C119</f>
        <v>01</v>
      </c>
      <c r="C134" s="175" t="str">
        <f aca="false">'Ведомственная структура 2015'!D119</f>
        <v>13</v>
      </c>
      <c r="D134" s="175" t="str">
        <f aca="false">'Ведомственная структура 2015'!E119</f>
        <v>89 0 00 71590</v>
      </c>
      <c r="E134" s="175" t="str">
        <f aca="false">'Ведомственная структура 2015'!F119</f>
        <v>129</v>
      </c>
      <c r="F134" s="175" t="str">
        <f aca="false">'Ведомственная структура 2015'!G119</f>
        <v>2</v>
      </c>
      <c r="G134" s="195" t="n">
        <f aca="false">'Ведомственная структура 2015'!L119</f>
        <v>40.6</v>
      </c>
      <c r="H134" s="116"/>
      <c r="I134" s="173"/>
      <c r="J134" s="195" t="n">
        <f aca="false">'Ведомственная структура 2015'!M119</f>
        <v>28.2</v>
      </c>
      <c r="K134" s="195" t="n">
        <f aca="false">'Ведомственная структура 2015'!N119</f>
        <v>68.8</v>
      </c>
      <c r="L134" s="195" t="n">
        <f aca="false">'Ведомственная структура 2015'!O119</f>
        <v>68.8</v>
      </c>
    </row>
    <row r="135" customFormat="false" ht="15" hidden="false" customHeight="true" outlineLevel="0" collapsed="false">
      <c r="A135" s="174" t="str">
        <f aca="false">'Ведомственная структура 2015'!A120</f>
        <v>Выполнение полномочий в сфере трудовых отношений </v>
      </c>
      <c r="B135" s="175" t="str">
        <f aca="false">'Ведомственная структура 2015'!C120</f>
        <v>01</v>
      </c>
      <c r="C135" s="175" t="str">
        <f aca="false">'Ведомственная структура 2015'!D120</f>
        <v>13</v>
      </c>
      <c r="D135" s="175" t="str">
        <f aca="false">'Ведомственная структура 2015'!E120</f>
        <v>89 0 00 71610</v>
      </c>
      <c r="E135" s="175" t="str">
        <f aca="false">'Ведомственная структура 2015'!F120</f>
        <v>000</v>
      </c>
      <c r="F135" s="175"/>
      <c r="G135" s="98" t="n">
        <f aca="false">G136</f>
        <v>170.5</v>
      </c>
      <c r="H135" s="98" t="n">
        <f aca="false">H136</f>
        <v>0</v>
      </c>
      <c r="I135" s="98" t="n">
        <f aca="false">I136</f>
        <v>0</v>
      </c>
      <c r="J135" s="98" t="n">
        <f aca="false">J136</f>
        <v>71</v>
      </c>
      <c r="K135" s="98" t="n">
        <f aca="false">K136</f>
        <v>248.4</v>
      </c>
      <c r="L135" s="98" t="n">
        <f aca="false">L136</f>
        <v>248.4</v>
      </c>
    </row>
    <row r="136" customFormat="false" ht="57" hidden="false" customHeight="true" outlineLevel="0" collapsed="false">
      <c r="A136" s="174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75" t="str">
        <f aca="false">'Ведомственная структура 2015'!C121</f>
        <v>01</v>
      </c>
      <c r="C136" s="175" t="str">
        <f aca="false">'Ведомственная структура 2015'!D121</f>
        <v>13</v>
      </c>
      <c r="D136" s="175" t="str">
        <f aca="false">'Ведомственная структура 2015'!E121</f>
        <v>89 0 00 71610</v>
      </c>
      <c r="E136" s="175" t="str">
        <f aca="false">'Ведомственная структура 2015'!F121</f>
        <v>100</v>
      </c>
      <c r="F136" s="175"/>
      <c r="G136" s="98" t="n">
        <f aca="false">G137</f>
        <v>170.5</v>
      </c>
      <c r="H136" s="98" t="n">
        <f aca="false">H137</f>
        <v>0</v>
      </c>
      <c r="I136" s="98" t="n">
        <f aca="false">I137</f>
        <v>0</v>
      </c>
      <c r="J136" s="98" t="n">
        <f aca="false">J137</f>
        <v>71</v>
      </c>
      <c r="K136" s="98" t="n">
        <f aca="false">K137</f>
        <v>248.4</v>
      </c>
      <c r="L136" s="98" t="n">
        <f aca="false">L137</f>
        <v>248.4</v>
      </c>
    </row>
    <row r="137" customFormat="false" ht="15" hidden="false" customHeight="true" outlineLevel="0" collapsed="false">
      <c r="A137" s="174" t="str">
        <f aca="false">'Ведомственная структура 2015'!A122</f>
        <v>Расходы на выплату персоналу государственных (муниципальных) органов</v>
      </c>
      <c r="B137" s="175" t="str">
        <f aca="false">'Ведомственная структура 2015'!C122</f>
        <v>01</v>
      </c>
      <c r="C137" s="175" t="str">
        <f aca="false">'Ведомственная структура 2015'!D122</f>
        <v>13</v>
      </c>
      <c r="D137" s="175" t="str">
        <f aca="false">'Ведомственная структура 2015'!E122</f>
        <v>89 0 00 71610</v>
      </c>
      <c r="E137" s="175" t="str">
        <f aca="false">'Ведомственная структура 2015'!F122</f>
        <v>120</v>
      </c>
      <c r="F137" s="175"/>
      <c r="G137" s="98" t="n">
        <f aca="false">G138+G140</f>
        <v>170.5</v>
      </c>
      <c r="H137" s="98" t="n">
        <f aca="false">H138+H140</f>
        <v>0</v>
      </c>
      <c r="I137" s="98" t="n">
        <f aca="false">I138+I140</f>
        <v>0</v>
      </c>
      <c r="J137" s="98" t="n">
        <f aca="false">J138+J140</f>
        <v>71</v>
      </c>
      <c r="K137" s="98" t="n">
        <f aca="false">K138+K140+K139</f>
        <v>248.4</v>
      </c>
      <c r="L137" s="98" t="n">
        <f aca="false">L138+L140+L139</f>
        <v>248.4</v>
      </c>
    </row>
    <row r="138" customFormat="false" ht="15" hidden="false" customHeight="true" outlineLevel="0" collapsed="false">
      <c r="A138" s="174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75" t="str">
        <f aca="false">'Ведомственная структура 2015'!C123</f>
        <v>01</v>
      </c>
      <c r="C138" s="175" t="str">
        <f aca="false">'Ведомственная структура 2015'!D123</f>
        <v>13</v>
      </c>
      <c r="D138" s="175" t="str">
        <f aca="false">'Ведомственная структура 2015'!E123</f>
        <v>89 0 00 71610</v>
      </c>
      <c r="E138" s="175" t="str">
        <f aca="false">'Ведомственная структура 2015'!F123</f>
        <v>121</v>
      </c>
      <c r="F138" s="175" t="str">
        <f aca="false">'Ведомственная структура 2015'!G123</f>
        <v>2</v>
      </c>
      <c r="G138" s="177" t="n">
        <f aca="false">'Ведомственная структура 2015'!L123</f>
        <v>120</v>
      </c>
      <c r="H138" s="177"/>
      <c r="I138" s="178"/>
      <c r="J138" s="177" t="n">
        <f aca="false">'Ведомственная структура 2015'!M123</f>
        <v>71</v>
      </c>
      <c r="K138" s="177" t="n">
        <f aca="false">'Ведомственная структура 2015'!N123</f>
        <v>191</v>
      </c>
      <c r="L138" s="177" t="n">
        <f aca="false">'Ведомственная структура 2015'!O123</f>
        <v>191</v>
      </c>
    </row>
    <row r="139" customFormat="false" ht="15" hidden="true" customHeight="true" outlineLevel="0" collapsed="false">
      <c r="A139" s="174" t="n">
        <f aca="false">'Ведомственная структура 2015'!A125</f>
        <v>0</v>
      </c>
      <c r="B139" s="175" t="n">
        <f aca="false">'Ведомственная структура 2015'!C125</f>
        <v>0</v>
      </c>
      <c r="C139" s="175" t="n">
        <f aca="false">'Ведомственная структура 2015'!D125</f>
        <v>0</v>
      </c>
      <c r="D139" s="175" t="n">
        <f aca="false">'Ведомственная структура 2015'!E125</f>
        <v>0</v>
      </c>
      <c r="E139" s="175" t="n">
        <f aca="false">'Ведомственная структура 2015'!F125</f>
        <v>0</v>
      </c>
      <c r="F139" s="175" t="n">
        <f aca="false">'Ведомственная структура 2015'!G125</f>
        <v>0</v>
      </c>
      <c r="G139" s="175" t="n">
        <f aca="false">'Ведомственная структура 2015'!H125</f>
        <v>0</v>
      </c>
      <c r="H139" s="175" t="n">
        <f aca="false">'Ведомственная структура 2015'!I125</f>
        <v>0</v>
      </c>
      <c r="I139" s="175" t="n">
        <f aca="false">'Ведомственная структура 2015'!J125</f>
        <v>181.6</v>
      </c>
      <c r="J139" s="175" t="n">
        <f aca="false">'Ведомственная структура 2015'!K125</f>
        <v>0</v>
      </c>
      <c r="K139" s="177" t="n">
        <f aca="false">'Ведомственная структура 2015'!N125</f>
        <v>0</v>
      </c>
      <c r="L139" s="177" t="n">
        <f aca="false">'Ведомственная структура 2015'!O125</f>
        <v>0</v>
      </c>
    </row>
    <row r="140" customFormat="false" ht="15" hidden="false" customHeight="true" outlineLevel="0" collapsed="false">
      <c r="A140" s="197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4" t="str">
        <f aca="false">'Ведомственная структура 2015'!C126</f>
        <v>01</v>
      </c>
      <c r="C140" s="64" t="str">
        <f aca="false">'Ведомственная структура 2015'!D126</f>
        <v>13</v>
      </c>
      <c r="D140" s="64" t="str">
        <f aca="false">'Ведомственная структура 2015'!E126</f>
        <v>89 0 00 71610</v>
      </c>
      <c r="E140" s="64" t="str">
        <f aca="false">'Ведомственная структура 2015'!F126</f>
        <v>129</v>
      </c>
      <c r="F140" s="85" t="str">
        <f aca="false">'Ведомственная структура 2015'!G126</f>
        <v>2</v>
      </c>
      <c r="G140" s="177" t="n">
        <f aca="false">'Ведомственная структура 2015'!L126</f>
        <v>50.5</v>
      </c>
      <c r="H140" s="177"/>
      <c r="I140" s="178"/>
      <c r="J140" s="177"/>
      <c r="K140" s="177" t="n">
        <f aca="false">'Ведомственная структура 2015'!N126</f>
        <v>57.4</v>
      </c>
      <c r="L140" s="177" t="n">
        <f aca="false">'Ведомственная структура 2015'!O126</f>
        <v>57.4</v>
      </c>
    </row>
    <row r="141" customFormat="false" ht="30" hidden="false" customHeight="true" outlineLevel="0" collapsed="false">
      <c r="A141" s="174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75" t="str">
        <f aca="false">'Ведомственная структура 2015'!C127</f>
        <v>01</v>
      </c>
      <c r="C141" s="175" t="str">
        <f aca="false">'Ведомственная структура 2015'!D127</f>
        <v>13</v>
      </c>
      <c r="D141" s="175" t="str">
        <f aca="false">'Ведомственная структура 2015'!E127</f>
        <v>89 0 00 19050</v>
      </c>
      <c r="E141" s="175" t="str">
        <f aca="false">'Ведомственная структура 2015'!F127</f>
        <v>000</v>
      </c>
      <c r="F141" s="175"/>
      <c r="G141" s="116" t="n">
        <f aca="false">G142+G146</f>
        <v>280</v>
      </c>
      <c r="H141" s="116" t="n">
        <f aca="false">H142+H146</f>
        <v>0</v>
      </c>
      <c r="I141" s="116" t="n">
        <f aca="false">I142+I146</f>
        <v>0</v>
      </c>
      <c r="J141" s="116" t="n">
        <f aca="false">J142+J146</f>
        <v>120</v>
      </c>
      <c r="K141" s="116" t="n">
        <f aca="false">K142+K146</f>
        <v>400</v>
      </c>
      <c r="L141" s="116" t="n">
        <f aca="false">L142+L146</f>
        <v>400</v>
      </c>
    </row>
    <row r="142" customFormat="false" ht="21" hidden="false" customHeight="true" outlineLevel="0" collapsed="false">
      <c r="A142" s="174" t="str">
        <f aca="false">'Ведомственная структура 2015'!A129</f>
        <v>Закупка товаров, работ и услуг для государственных (муниципальных) нужд</v>
      </c>
      <c r="B142" s="175" t="str">
        <f aca="false">'Ведомственная структура 2015'!C129</f>
        <v>01</v>
      </c>
      <c r="C142" s="175" t="str">
        <f aca="false">'Ведомственная структура 2015'!D129</f>
        <v>13</v>
      </c>
      <c r="D142" s="175" t="str">
        <f aca="false">'Ведомственная структура 2015'!E129</f>
        <v>89 0 00 19050</v>
      </c>
      <c r="E142" s="175" t="str">
        <f aca="false">'Ведомственная структура 2015'!F129</f>
        <v>200</v>
      </c>
      <c r="F142" s="175"/>
      <c r="G142" s="116" t="n">
        <f aca="false">G144</f>
        <v>277</v>
      </c>
      <c r="H142" s="116" t="n">
        <f aca="false">H144</f>
        <v>0</v>
      </c>
      <c r="I142" s="116" t="n">
        <f aca="false">I144</f>
        <v>0</v>
      </c>
      <c r="J142" s="116" t="n">
        <f aca="false">J144</f>
        <v>123</v>
      </c>
      <c r="K142" s="116" t="n">
        <f aca="false">K143</f>
        <v>400</v>
      </c>
      <c r="L142" s="116" t="n">
        <f aca="false">L143</f>
        <v>400</v>
      </c>
    </row>
    <row r="143" customFormat="false" ht="14.45" hidden="false" customHeight="true" outlineLevel="0" collapsed="false">
      <c r="A143" s="174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75" t="str">
        <f aca="false">'Ведомственная структура 2015'!C130</f>
        <v>01</v>
      </c>
      <c r="C143" s="175" t="str">
        <f aca="false">'Ведомственная структура 2015'!D130</f>
        <v>13</v>
      </c>
      <c r="D143" s="175" t="str">
        <f aca="false">'Ведомственная структура 2015'!E130</f>
        <v>89 0 00 19050</v>
      </c>
      <c r="E143" s="175" t="str">
        <f aca="false">'Ведомственная структура 2015'!F130</f>
        <v>240</v>
      </c>
      <c r="F143" s="175"/>
      <c r="G143" s="116" t="n">
        <f aca="false">G144+G148</f>
        <v>280</v>
      </c>
      <c r="H143" s="116" t="n">
        <f aca="false">H144+H148</f>
        <v>0</v>
      </c>
      <c r="I143" s="116" t="n">
        <f aca="false">I144+I148</f>
        <v>0</v>
      </c>
      <c r="J143" s="116" t="n">
        <f aca="false">J144+J148</f>
        <v>120</v>
      </c>
      <c r="K143" s="116" t="n">
        <f aca="false">K144+K145</f>
        <v>400</v>
      </c>
      <c r="L143" s="116" t="n">
        <f aca="false">L144+L145</f>
        <v>400</v>
      </c>
    </row>
    <row r="144" customFormat="false" ht="14.45" hidden="false" customHeight="true" outlineLevel="0" collapsed="false">
      <c r="A144" s="174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75" t="str">
        <f aca="false">'Ведомственная структура 2015'!C131</f>
        <v>01</v>
      </c>
      <c r="C144" s="175" t="str">
        <f aca="false">'Ведомственная структура 2015'!D131</f>
        <v>13</v>
      </c>
      <c r="D144" s="175" t="str">
        <f aca="false">'Ведомственная структура 2015'!E131</f>
        <v>89 0 00 19050</v>
      </c>
      <c r="E144" s="175" t="str">
        <f aca="false">'Ведомственная структура 2015'!F131</f>
        <v>244</v>
      </c>
      <c r="F144" s="175" t="str">
        <f aca="false">'Ведомственная структура 2015'!G131</f>
        <v>1</v>
      </c>
      <c r="G144" s="177" t="n">
        <f aca="false">'Ведомственная структура 2015'!L131</f>
        <v>277</v>
      </c>
      <c r="H144" s="177"/>
      <c r="I144" s="178"/>
      <c r="J144" s="177" t="n">
        <f aca="false">'Ведомственная структура 2015'!M131</f>
        <v>123</v>
      </c>
      <c r="K144" s="177" t="n">
        <f aca="false">'Ведомственная структура 2015'!N131</f>
        <v>400</v>
      </c>
      <c r="L144" s="177" t="n">
        <f aca="false">'Ведомственная структура 2015'!O131</f>
        <v>400</v>
      </c>
    </row>
    <row r="145" customFormat="false" ht="14.45" hidden="true" customHeight="true" outlineLevel="0" collapsed="false">
      <c r="A145" s="174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75" t="str">
        <f aca="false">'Ведомственная структура 2015'!C132</f>
        <v>01</v>
      </c>
      <c r="C145" s="175" t="str">
        <f aca="false">'Ведомственная структура 2015'!D132</f>
        <v>13</v>
      </c>
      <c r="D145" s="175" t="str">
        <f aca="false">'Ведомственная структура 2015'!E132</f>
        <v>БП 0 00 19050</v>
      </c>
      <c r="E145" s="175" t="str">
        <f aca="false">'Ведомственная структура 2015'!F132</f>
        <v>245</v>
      </c>
      <c r="F145" s="175" t="str">
        <f aca="false">'Ведомственная структура 2015'!G132</f>
        <v>1</v>
      </c>
      <c r="G145" s="177" t="n">
        <f aca="false">'Ведомственная структура 2015'!L132</f>
        <v>0</v>
      </c>
      <c r="H145" s="177"/>
      <c r="I145" s="178"/>
      <c r="J145" s="177" t="n">
        <f aca="false">'Ведомственная структура 2015'!M132</f>
        <v>0</v>
      </c>
      <c r="K145" s="177" t="n">
        <f aca="false">'Ведомственная структура 2015'!N132</f>
        <v>0</v>
      </c>
      <c r="L145" s="177" t="n">
        <f aca="false">'Ведомственная структура 2015'!O132</f>
        <v>0</v>
      </c>
    </row>
    <row r="146" customFormat="false" ht="57.75" hidden="true" customHeight="true" outlineLevel="0" collapsed="false">
      <c r="A146" s="174" t="str">
        <f aca="false">'Ведомственная структура 2015'!A133</f>
        <v>Иные бюджетные ассигнования</v>
      </c>
      <c r="B146" s="175" t="str">
        <f aca="false">'Ведомственная структура 2015'!C133</f>
        <v>01</v>
      </c>
      <c r="C146" s="175" t="str">
        <f aca="false">'Ведомственная структура 2015'!D133</f>
        <v>13</v>
      </c>
      <c r="D146" s="175" t="str">
        <f aca="false">'Ведомственная структура 2015'!E133</f>
        <v>БП 0 00 19050</v>
      </c>
      <c r="E146" s="175" t="str">
        <f aca="false">'Ведомственная структура 2015'!F133</f>
        <v>800</v>
      </c>
      <c r="F146" s="175"/>
      <c r="G146" s="98" t="n">
        <f aca="false">G147</f>
        <v>3</v>
      </c>
      <c r="H146" s="98" t="n">
        <f aca="false">H147</f>
        <v>0</v>
      </c>
      <c r="I146" s="98" t="n">
        <f aca="false">I147</f>
        <v>0</v>
      </c>
      <c r="J146" s="98" t="n">
        <f aca="false">J147</f>
        <v>-3</v>
      </c>
      <c r="K146" s="98" t="n">
        <f aca="false">K148+K147</f>
        <v>0</v>
      </c>
      <c r="L146" s="98" t="n">
        <f aca="false">L148+L147</f>
        <v>0</v>
      </c>
    </row>
    <row r="147" customFormat="false" ht="14.45" hidden="true" customHeight="true" outlineLevel="0" collapsed="false">
      <c r="A147" s="174" t="str">
        <f aca="false">'Ведомственная структура 2015'!A134</f>
        <v>Уплата налогов, сборов и иных платежей</v>
      </c>
      <c r="B147" s="175" t="str">
        <f aca="false">'Ведомственная структура 2015'!C134</f>
        <v>01</v>
      </c>
      <c r="C147" s="175" t="str">
        <f aca="false">'Ведомственная структура 2015'!D134</f>
        <v>13</v>
      </c>
      <c r="D147" s="175" t="str">
        <f aca="false">'Ведомственная структура 2015'!E134</f>
        <v>БП 0 00 19050</v>
      </c>
      <c r="E147" s="175" t="str">
        <f aca="false">'Ведомственная структура 2015'!F134</f>
        <v>852</v>
      </c>
      <c r="F147" s="175"/>
      <c r="G147" s="98" t="n">
        <f aca="false">G148</f>
        <v>3</v>
      </c>
      <c r="H147" s="98" t="n">
        <f aca="false">H148</f>
        <v>0</v>
      </c>
      <c r="I147" s="98" t="n">
        <f aca="false">I148</f>
        <v>0</v>
      </c>
      <c r="J147" s="98" t="n">
        <f aca="false">J148</f>
        <v>-3</v>
      </c>
      <c r="K147" s="98" t="n">
        <f aca="false">'Ведомственная структура 2015'!N134</f>
        <v>0</v>
      </c>
      <c r="L147" s="98" t="n">
        <f aca="false">'Ведомственная структура 2015'!O134</f>
        <v>0</v>
      </c>
    </row>
    <row r="148" customFormat="false" ht="14.45" hidden="true" customHeight="true" outlineLevel="0" collapsed="false">
      <c r="A148" s="174" t="str">
        <f aca="false">'Ведомственная структура 2015'!A135</f>
        <v>Уплата иных платежей</v>
      </c>
      <c r="B148" s="175" t="str">
        <f aca="false">'Ведомственная структура 2015'!C135</f>
        <v>01</v>
      </c>
      <c r="C148" s="175" t="str">
        <f aca="false">'Ведомственная структура 2015'!D135</f>
        <v>13</v>
      </c>
      <c r="D148" s="175" t="str">
        <f aca="false">'Ведомственная структура 2015'!E135</f>
        <v>БП 0 00 19050</v>
      </c>
      <c r="E148" s="175" t="str">
        <f aca="false">'Ведомственная структура 2015'!F135</f>
        <v>853</v>
      </c>
      <c r="F148" s="175" t="str">
        <f aca="false">'Ведомственная структура 2015'!G135</f>
        <v>1</v>
      </c>
      <c r="G148" s="177" t="n">
        <f aca="false">'Ведомственная структура 2015'!L135</f>
        <v>3</v>
      </c>
      <c r="H148" s="177"/>
      <c r="I148" s="178"/>
      <c r="J148" s="177" t="n">
        <f aca="false">'Ведомственная структура 2015'!M135</f>
        <v>-3</v>
      </c>
      <c r="K148" s="177" t="n">
        <f aca="false">'Ведомственная структура 2015'!N135</f>
        <v>0</v>
      </c>
      <c r="L148" s="177" t="n">
        <f aca="false">'Ведомственная структура 2015'!O135</f>
        <v>0</v>
      </c>
    </row>
    <row r="149" customFormat="false" ht="30" hidden="false" customHeight="true" outlineLevel="0" collapsed="false">
      <c r="A149" s="198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4" t="str">
        <f aca="false">'Ведомственная структура 2015'!C139</f>
        <v>01</v>
      </c>
      <c r="C149" s="64" t="str">
        <f aca="false">'Ведомственная структура 2015'!D139</f>
        <v>13</v>
      </c>
      <c r="D149" s="64" t="str">
        <f aca="false">'Ведомственная структура 2015'!E139</f>
        <v>89 0 00 19040</v>
      </c>
      <c r="E149" s="64" t="str">
        <f aca="false">'Ведомственная структура 2015'!F139</f>
        <v>000</v>
      </c>
      <c r="F149" s="175"/>
      <c r="G149" s="98" t="n">
        <f aca="false">G150+G157</f>
        <v>68</v>
      </c>
      <c r="H149" s="98" t="n">
        <f aca="false">H150+H157</f>
        <v>0</v>
      </c>
      <c r="I149" s="98" t="n">
        <f aca="false">I150+I157</f>
        <v>0</v>
      </c>
      <c r="J149" s="98" t="n">
        <f aca="false">J150+J157</f>
        <v>1082</v>
      </c>
      <c r="K149" s="92" t="n">
        <f aca="false">K150+K157+K154</f>
        <v>1400</v>
      </c>
      <c r="L149" s="92" t="n">
        <f aca="false">L150+L157+L154</f>
        <v>1340</v>
      </c>
    </row>
    <row r="150" customFormat="false" ht="17.25" hidden="false" customHeight="true" outlineLevel="0" collapsed="false">
      <c r="A150" s="198" t="str">
        <f aca="false">'Ведомственная структура 2015'!A140</f>
        <v>Закупка товаров, работ и услуг для государственных (муниципальных) нужд</v>
      </c>
      <c r="B150" s="64" t="str">
        <f aca="false">'Ведомственная структура 2015'!C140</f>
        <v>01</v>
      </c>
      <c r="C150" s="64" t="str">
        <f aca="false">'Ведомственная структура 2015'!D140</f>
        <v>13</v>
      </c>
      <c r="D150" s="64" t="str">
        <f aca="false">'Ведомственная структура 2015'!E140</f>
        <v>89 0 00 19040</v>
      </c>
      <c r="E150" s="64" t="str">
        <f aca="false">'Ведомственная структура 2015'!F140</f>
        <v>200</v>
      </c>
      <c r="F150" s="175"/>
      <c r="G150" s="98" t="n">
        <f aca="false">G151</f>
        <v>8</v>
      </c>
      <c r="H150" s="98" t="n">
        <f aca="false">H151</f>
        <v>0</v>
      </c>
      <c r="I150" s="98" t="n">
        <f aca="false">I151</f>
        <v>0</v>
      </c>
      <c r="J150" s="98" t="n">
        <f aca="false">J151</f>
        <v>1142</v>
      </c>
      <c r="K150" s="98" t="n">
        <f aca="false">K151</f>
        <v>1350</v>
      </c>
      <c r="L150" s="98" t="n">
        <f aca="false">L151</f>
        <v>1290</v>
      </c>
    </row>
    <row r="151" customFormat="false" ht="33" hidden="false" customHeight="true" outlineLevel="0" collapsed="false">
      <c r="A151" s="198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4" t="str">
        <f aca="false">'Ведомственная структура 2015'!C141</f>
        <v>01</v>
      </c>
      <c r="C151" s="64" t="str">
        <f aca="false">'Ведомственная структура 2015'!D141</f>
        <v>13</v>
      </c>
      <c r="D151" s="64" t="str">
        <f aca="false">'Ведомственная структура 2015'!E141</f>
        <v>89 0 00 19040</v>
      </c>
      <c r="E151" s="64" t="str">
        <f aca="false">'Ведомственная структура 2015'!F141</f>
        <v>240</v>
      </c>
      <c r="F151" s="175"/>
      <c r="G151" s="98" t="n">
        <f aca="false">G153+G152</f>
        <v>8</v>
      </c>
      <c r="H151" s="98" t="n">
        <f aca="false">H153+H152</f>
        <v>0</v>
      </c>
      <c r="I151" s="98" t="n">
        <f aca="false">I153+I152</f>
        <v>0</v>
      </c>
      <c r="J151" s="98" t="n">
        <f aca="false">J153+J152</f>
        <v>1142</v>
      </c>
      <c r="K151" s="98" t="n">
        <f aca="false">K153+K152</f>
        <v>1350</v>
      </c>
      <c r="L151" s="98" t="n">
        <f aca="false">L153+L152</f>
        <v>1290</v>
      </c>
    </row>
    <row r="152" customFormat="false" ht="14.45" hidden="true" customHeight="true" outlineLevel="0" collapsed="false">
      <c r="A152" s="198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4" t="str">
        <f aca="false">'Ведомственная структура 2015'!C142</f>
        <v>01</v>
      </c>
      <c r="C152" s="64" t="str">
        <f aca="false">'Ведомственная структура 2015'!D142</f>
        <v>13</v>
      </c>
      <c r="D152" s="64" t="str">
        <f aca="false">'Ведомственная структура 2015'!E142</f>
        <v>БП0 19 10</v>
      </c>
      <c r="E152" s="64" t="str">
        <f aca="false">'Ведомственная структура 2015'!F142</f>
        <v>242</v>
      </c>
      <c r="F152" s="175" t="str">
        <f aca="false">'Ведомственная структура 2015'!G142</f>
        <v>3</v>
      </c>
      <c r="G152" s="199" t="n">
        <f aca="false">'Ведомственная структура 2015'!J142</f>
        <v>0</v>
      </c>
      <c r="H152" s="177"/>
      <c r="I152" s="178"/>
      <c r="J152" s="199" t="n">
        <f aca="false">'Ведомственная структура 2015'!M142</f>
        <v>0</v>
      </c>
      <c r="K152" s="199" t="n">
        <f aca="false">'Ведомственная структура 2015'!N142</f>
        <v>0</v>
      </c>
      <c r="L152" s="199" t="n">
        <f aca="false">'Ведомственная структура 2015'!O142</f>
        <v>0</v>
      </c>
    </row>
    <row r="153" customFormat="false" ht="32.25" hidden="false" customHeight="true" outlineLevel="0" collapsed="false">
      <c r="A153" s="198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4" t="str">
        <f aca="false">'Ведомственная структура 2015'!C143</f>
        <v>01</v>
      </c>
      <c r="C153" s="64" t="str">
        <f aca="false">'Ведомственная структура 2015'!D143</f>
        <v>13</v>
      </c>
      <c r="D153" s="64" t="str">
        <f aca="false">'Ведомственная структура 2015'!E143</f>
        <v>89 0 00 19040</v>
      </c>
      <c r="E153" s="64" t="str">
        <f aca="false">'Ведомственная структура 2015'!F143</f>
        <v>244</v>
      </c>
      <c r="F153" s="175" t="n">
        <v>1</v>
      </c>
      <c r="G153" s="177" t="n">
        <f aca="false">'Ведомственная структура 2015'!L143</f>
        <v>8</v>
      </c>
      <c r="H153" s="177"/>
      <c r="I153" s="178"/>
      <c r="J153" s="177" t="n">
        <f aca="false">'Ведомственная структура 2015'!M143</f>
        <v>1142</v>
      </c>
      <c r="K153" s="177" t="n">
        <f aca="false">'Ведомственная структура 2015'!N143+'Ведомственная структура 2015'!N1162</f>
        <v>1350</v>
      </c>
      <c r="L153" s="177" t="n">
        <f aca="false">'Ведомственная структура 2015'!O143+'Ведомственная структура 2015'!O1162</f>
        <v>1290</v>
      </c>
    </row>
    <row r="154" customFormat="false" ht="17.25" hidden="false" customHeight="true" outlineLevel="0" collapsed="false">
      <c r="A154" s="198" t="str">
        <f aca="false">'Ведомственная структура 2015'!A144</f>
        <v>Социальное обеспечение и иные выплаты населению</v>
      </c>
      <c r="B154" s="64" t="str">
        <f aca="false">'Ведомственная структура 2015'!C144</f>
        <v>01</v>
      </c>
      <c r="C154" s="64" t="str">
        <f aca="false">'Ведомственная структура 2015'!D144</f>
        <v>13</v>
      </c>
      <c r="D154" s="64" t="str">
        <f aca="false">'Ведомственная структура 2015'!E144</f>
        <v>89 0 00 19040</v>
      </c>
      <c r="E154" s="64" t="str">
        <f aca="false">'Ведомственная структура 2015'!F144</f>
        <v>300</v>
      </c>
      <c r="F154" s="175"/>
      <c r="G154" s="177" t="n">
        <f aca="false">'Ведомственная структура 2015'!L144</f>
        <v>0</v>
      </c>
      <c r="H154" s="177"/>
      <c r="I154" s="178"/>
      <c r="J154" s="177" t="n">
        <f aca="false">'Ведомственная структура 2015'!M144</f>
        <v>0</v>
      </c>
      <c r="K154" s="184" t="n">
        <f aca="false">'Ведомственная структура 2015'!N144+'Ведомственная структура 2015'!N1163</f>
        <v>25</v>
      </c>
      <c r="L154" s="184" t="n">
        <f aca="false">'Ведомственная структура 2015'!O144+'Ведомственная структура 2015'!O1163</f>
        <v>25</v>
      </c>
    </row>
    <row r="155" customFormat="false" ht="16.5" hidden="true" customHeight="true" outlineLevel="0" collapsed="false">
      <c r="A155" s="198" t="str">
        <f aca="false">'Ведомственная структура 2015'!A145</f>
        <v>Премии и гранты</v>
      </c>
      <c r="B155" s="64" t="str">
        <f aca="false">'Ведомственная структура 2015'!C145</f>
        <v>01</v>
      </c>
      <c r="C155" s="64" t="str">
        <f aca="false">'Ведомственная структура 2015'!D145</f>
        <v>13</v>
      </c>
      <c r="D155" s="64" t="str">
        <f aca="false">'Ведомственная структура 2015'!E145</f>
        <v>БП 0 00 19040</v>
      </c>
      <c r="E155" s="64" t="str">
        <f aca="false">'Ведомственная структура 2015'!F145</f>
        <v>350</v>
      </c>
      <c r="F155" s="175" t="str">
        <f aca="false">'Ведомственная структура 2015'!G145</f>
        <v>1</v>
      </c>
      <c r="G155" s="177" t="n">
        <f aca="false">'Ведомственная структура 2015'!L145</f>
        <v>0</v>
      </c>
      <c r="H155" s="177"/>
      <c r="I155" s="178"/>
      <c r="J155" s="177" t="n">
        <f aca="false">'Ведомственная структура 2015'!M145</f>
        <v>0</v>
      </c>
      <c r="K155" s="177" t="n">
        <f aca="false">'Ведомственная структура 2015'!N145</f>
        <v>0</v>
      </c>
      <c r="L155" s="177" t="n">
        <f aca="false">'Ведомственная структура 2015'!O145</f>
        <v>0</v>
      </c>
    </row>
    <row r="156" customFormat="false" ht="16.5" hidden="false" customHeight="true" outlineLevel="0" collapsed="false">
      <c r="A156" s="198" t="str">
        <f aca="false">'Ведомственная структура 2015'!A146</f>
        <v>Иные выплаты населению</v>
      </c>
      <c r="B156" s="64" t="str">
        <f aca="false">'Ведомственная структура 2015'!C146</f>
        <v>01</v>
      </c>
      <c r="C156" s="64" t="str">
        <f aca="false">'Ведомственная структура 2015'!D146</f>
        <v>13</v>
      </c>
      <c r="D156" s="64" t="str">
        <f aca="false">'Ведомственная структура 2015'!E146</f>
        <v>89 0 00 19040</v>
      </c>
      <c r="E156" s="64" t="str">
        <f aca="false">'Ведомственная структура 2015'!F146</f>
        <v>360</v>
      </c>
      <c r="F156" s="175" t="str">
        <f aca="false">'Ведомственная структура 2015'!G146</f>
        <v>1</v>
      </c>
      <c r="G156" s="177" t="n">
        <f aca="false">'Ведомственная структура 2015'!L146</f>
        <v>0</v>
      </c>
      <c r="H156" s="177"/>
      <c r="I156" s="178"/>
      <c r="J156" s="177" t="n">
        <f aca="false">'Ведомственная структура 2015'!M146</f>
        <v>0</v>
      </c>
      <c r="K156" s="177" t="n">
        <f aca="false">'Ведомственная структура 2015'!N146</f>
        <v>25</v>
      </c>
      <c r="L156" s="177" t="n">
        <f aca="false">'Ведомственная структура 2015'!O146</f>
        <v>25</v>
      </c>
    </row>
    <row r="157" customFormat="false" ht="14.45" hidden="false" customHeight="true" outlineLevel="0" collapsed="false">
      <c r="A157" s="198" t="str">
        <f aca="false">'Ведомственная структура 2015'!A147</f>
        <v>Иные бюджетные ассигнования</v>
      </c>
      <c r="B157" s="64" t="str">
        <f aca="false">'Ведомственная структура 2015'!C147</f>
        <v>01</v>
      </c>
      <c r="C157" s="64" t="str">
        <f aca="false">'Ведомственная структура 2015'!D147</f>
        <v>13</v>
      </c>
      <c r="D157" s="64" t="str">
        <f aca="false">'Ведомственная структура 2015'!E147</f>
        <v>89 0 00 19040</v>
      </c>
      <c r="E157" s="64" t="str">
        <f aca="false">'Ведомственная структура 2015'!F147</f>
        <v>800</v>
      </c>
      <c r="F157" s="175"/>
      <c r="G157" s="98" t="n">
        <f aca="false">G160+G158+G159</f>
        <v>60</v>
      </c>
      <c r="H157" s="98" t="n">
        <f aca="false">H160+H158+H159</f>
        <v>0</v>
      </c>
      <c r="I157" s="98" t="n">
        <f aca="false">I160+I158+I159</f>
        <v>0</v>
      </c>
      <c r="J157" s="98" t="n">
        <f aca="false">J160+J158+J159</f>
        <v>-60</v>
      </c>
      <c r="K157" s="98" t="n">
        <f aca="false">K160+K159+K158</f>
        <v>25</v>
      </c>
      <c r="L157" s="98" t="n">
        <f aca="false">L160+L159+L158</f>
        <v>25</v>
      </c>
    </row>
    <row r="158" customFormat="false" ht="30.75" hidden="false" customHeight="true" outlineLevel="0" collapsed="false">
      <c r="A158" s="198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4" t="str">
        <f aca="false">'Ведомственная структура 2015'!C148</f>
        <v>01</v>
      </c>
      <c r="C158" s="64" t="str">
        <f aca="false">'Ведомственная структура 2015'!D148</f>
        <v>13</v>
      </c>
      <c r="D158" s="64" t="str">
        <f aca="false">'Ведомственная структура 2015'!E148</f>
        <v>89 0 00 19040</v>
      </c>
      <c r="E158" s="64" t="str">
        <f aca="false">'Ведомственная структура 2015'!F148</f>
        <v>831</v>
      </c>
      <c r="F158" s="64" t="str">
        <f aca="false">'Ведомственная структура 2015'!G148</f>
        <v>1</v>
      </c>
      <c r="G158" s="177" t="n">
        <f aca="false">'Ведомственная структура 2015'!L148</f>
        <v>0</v>
      </c>
      <c r="H158" s="177"/>
      <c r="I158" s="178"/>
      <c r="J158" s="177"/>
      <c r="K158" s="177" t="n">
        <f aca="false">'Ведомственная структура 2015'!N148</f>
        <v>25</v>
      </c>
      <c r="L158" s="177" t="n">
        <f aca="false">'Ведомственная структура 2015'!O148</f>
        <v>25</v>
      </c>
    </row>
    <row r="159" customFormat="false" ht="14.25" hidden="true" customHeight="true" outlineLevel="0" collapsed="false">
      <c r="A159" s="198" t="str">
        <f aca="false">'Ведомственная структура 2015'!A149</f>
        <v>Уплата  иных платежей</v>
      </c>
      <c r="B159" s="64" t="str">
        <f aca="false">'Ведомственная структура 2015'!C149</f>
        <v>01</v>
      </c>
      <c r="C159" s="64" t="str">
        <f aca="false">'Ведомственная структура 2015'!D149</f>
        <v>13</v>
      </c>
      <c r="D159" s="64" t="str">
        <f aca="false">'Ведомственная структура 2015'!E149</f>
        <v>БП 0 00 19040</v>
      </c>
      <c r="E159" s="64" t="str">
        <f aca="false">'Ведомственная структура 2015'!F149</f>
        <v>853</v>
      </c>
      <c r="F159" s="64" t="str">
        <f aca="false">'Ведомственная структура 2015'!G149</f>
        <v>1</v>
      </c>
      <c r="G159" s="177" t="n">
        <f aca="false">'Ведомственная структура 2015'!L149</f>
        <v>0</v>
      </c>
      <c r="H159" s="177"/>
      <c r="I159" s="178"/>
      <c r="J159" s="177"/>
      <c r="K159" s="177" t="n">
        <f aca="false">'Ведомственная структура 2015'!N149</f>
        <v>0</v>
      </c>
      <c r="L159" s="177" t="n">
        <f aca="false">'Ведомственная структура 2015'!O149</f>
        <v>0</v>
      </c>
    </row>
    <row r="160" customFormat="false" ht="14.45" hidden="true" customHeight="true" outlineLevel="0" collapsed="false">
      <c r="A160" s="198" t="str">
        <f aca="false">'Ведомственная структура 2015'!A150</f>
        <v>Резервные средства</v>
      </c>
      <c r="B160" s="64" t="str">
        <f aca="false">'Ведомственная структура 2015'!C150</f>
        <v>01</v>
      </c>
      <c r="C160" s="64" t="str">
        <f aca="false">'Ведомственная структура 2015'!D150</f>
        <v>13</v>
      </c>
      <c r="D160" s="64" t="str">
        <f aca="false">'Ведомственная структура 2015'!E150</f>
        <v>БП 0 00 19040</v>
      </c>
      <c r="E160" s="64" t="str">
        <f aca="false">'Ведомственная структура 2015'!F150</f>
        <v>870</v>
      </c>
      <c r="F160" s="175" t="n">
        <v>1</v>
      </c>
      <c r="G160" s="177" t="n">
        <f aca="false">'Ведомственная структура 2015'!L150</f>
        <v>60</v>
      </c>
      <c r="H160" s="177"/>
      <c r="I160" s="178"/>
      <c r="J160" s="177" t="n">
        <f aca="false">'Ведомственная структура 2015'!M150</f>
        <v>-60</v>
      </c>
      <c r="K160" s="177" t="n">
        <f aca="false">'Ведомственная структура 2015'!N150</f>
        <v>0</v>
      </c>
      <c r="L160" s="177" t="n">
        <f aca="false">'Ведомственная структура 2015'!O150</f>
        <v>0</v>
      </c>
    </row>
    <row r="161" customFormat="false" ht="33.75" hidden="true" customHeight="true" outlineLevel="0" collapsed="false">
      <c r="A161" s="198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4" t="str">
        <f aca="false">'Ведомственная структура 2015'!C151</f>
        <v>01</v>
      </c>
      <c r="C161" s="64" t="str">
        <f aca="false">'Ведомственная структура 2015'!D151</f>
        <v>13</v>
      </c>
      <c r="D161" s="64" t="str">
        <f aca="false">'Ведомственная структура 2015'!E151</f>
        <v>89 0 00 19090</v>
      </c>
      <c r="E161" s="64" t="str">
        <f aca="false">'Ведомственная структура 2015'!F151</f>
        <v>000</v>
      </c>
      <c r="F161" s="64" t="n">
        <f aca="false">'Ведомственная структура 2015'!G151</f>
        <v>0</v>
      </c>
      <c r="G161" s="177"/>
      <c r="H161" s="177"/>
      <c r="I161" s="178"/>
      <c r="J161" s="177"/>
      <c r="K161" s="98" t="n">
        <f aca="false">K162</f>
        <v>5263.3</v>
      </c>
      <c r="L161" s="98" t="n">
        <f aca="false">L162</f>
        <v>5263.3</v>
      </c>
    </row>
    <row r="162" customFormat="false" ht="34.5" hidden="true" customHeight="true" outlineLevel="0" collapsed="false">
      <c r="A162" s="198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4" t="str">
        <f aca="false">'Ведомственная структура 2015'!C152</f>
        <v>01</v>
      </c>
      <c r="C162" s="64" t="str">
        <f aca="false">'Ведомственная структура 2015'!D152</f>
        <v>13</v>
      </c>
      <c r="D162" s="64" t="str">
        <f aca="false">'Ведомственная структура 2015'!E152</f>
        <v>89 0 00 19090</v>
      </c>
      <c r="E162" s="64" t="str">
        <f aca="false">'Ведомственная структура 2015'!F152</f>
        <v>100</v>
      </c>
      <c r="F162" s="64" t="n">
        <f aca="false">'Ведомственная структура 2015'!G152</f>
        <v>0</v>
      </c>
      <c r="G162" s="177"/>
      <c r="H162" s="177"/>
      <c r="I162" s="178"/>
      <c r="J162" s="177"/>
      <c r="K162" s="98" t="n">
        <f aca="false">K163</f>
        <v>5263.3</v>
      </c>
      <c r="L162" s="98" t="n">
        <f aca="false">L163</f>
        <v>5263.3</v>
      </c>
    </row>
    <row r="163" customFormat="false" ht="19.5" hidden="true" customHeight="true" outlineLevel="0" collapsed="false">
      <c r="A163" s="198" t="str">
        <f aca="false">'Ведомственная структура 2015'!A153</f>
        <v>Расходы на выплату персоналу казенных учреждений</v>
      </c>
      <c r="B163" s="64" t="str">
        <f aca="false">'Ведомственная структура 2015'!C153</f>
        <v>01</v>
      </c>
      <c r="C163" s="64" t="str">
        <f aca="false">'Ведомственная структура 2015'!D153</f>
        <v>13</v>
      </c>
      <c r="D163" s="64" t="str">
        <f aca="false">'Ведомственная структура 2015'!E153</f>
        <v>89 0 00 19090</v>
      </c>
      <c r="E163" s="64" t="str">
        <f aca="false">'Ведомственная структура 2015'!F153</f>
        <v>110</v>
      </c>
      <c r="F163" s="64" t="n">
        <f aca="false">'Ведомственная структура 2015'!G153</f>
        <v>0</v>
      </c>
      <c r="G163" s="177"/>
      <c r="H163" s="177"/>
      <c r="I163" s="178"/>
      <c r="J163" s="177"/>
      <c r="K163" s="177" t="n">
        <f aca="false">'Ведомственная структура 2015'!N153</f>
        <v>5263.3</v>
      </c>
      <c r="L163" s="177" t="n">
        <f aca="false">'Ведомственная структура 2015'!O153</f>
        <v>5263.3</v>
      </c>
    </row>
    <row r="164" customFormat="false" ht="19.5" hidden="true" customHeight="true" outlineLevel="0" collapsed="false">
      <c r="A164" s="198" t="str">
        <f aca="false">'Ведомственная структура 2015'!A154</f>
        <v>Фонд оплаты труда казенных учреждений</v>
      </c>
      <c r="B164" s="64" t="str">
        <f aca="false">'Ведомственная структура 2015'!C154</f>
        <v>01</v>
      </c>
      <c r="C164" s="64" t="str">
        <f aca="false">'Ведомственная структура 2015'!D154</f>
        <v>13</v>
      </c>
      <c r="D164" s="64" t="str">
        <f aca="false">'Ведомственная структура 2015'!E154</f>
        <v>89 0 00 19090</v>
      </c>
      <c r="E164" s="64" t="str">
        <f aca="false">'Ведомственная структура 2015'!F154</f>
        <v>111</v>
      </c>
      <c r="F164" s="64"/>
      <c r="G164" s="98" t="n">
        <f aca="false">G165+G168</f>
        <v>0</v>
      </c>
      <c r="H164" s="98" t="n">
        <f aca="false">H165+H168</f>
        <v>0</v>
      </c>
      <c r="I164" s="98" t="n">
        <f aca="false">I165+I168</f>
        <v>0</v>
      </c>
      <c r="J164" s="98" t="n">
        <f aca="false">J165+J168</f>
        <v>0</v>
      </c>
      <c r="K164" s="98" t="n">
        <f aca="false">K165+K168</f>
        <v>1936.7</v>
      </c>
      <c r="L164" s="98" t="n">
        <f aca="false">L165+L168</f>
        <v>1936.7</v>
      </c>
    </row>
    <row r="165" customFormat="false" ht="19.5" hidden="true" customHeight="true" outlineLevel="0" collapsed="false">
      <c r="A165" s="198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4" t="str">
        <f aca="false">'Ведомственная структура 2015'!C155</f>
        <v>01</v>
      </c>
      <c r="C165" s="64" t="str">
        <f aca="false">'Ведомственная структура 2015'!D155</f>
        <v>13</v>
      </c>
      <c r="D165" s="64" t="str">
        <f aca="false">'Ведомственная структура 2015'!E155</f>
        <v>89 0 00 19090</v>
      </c>
      <c r="E165" s="64" t="str">
        <f aca="false">'Ведомственная структура 2015'!F155</f>
        <v>112</v>
      </c>
      <c r="F165" s="64"/>
      <c r="G165" s="98" t="n">
        <f aca="false">G166</f>
        <v>0</v>
      </c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  <c r="K165" s="98" t="n">
        <f aca="false">K166</f>
        <v>1885.5</v>
      </c>
      <c r="L165" s="98" t="n">
        <f aca="false">L166</f>
        <v>1885.5</v>
      </c>
    </row>
    <row r="166" customFormat="false" ht="23.25" hidden="true" customHeight="true" outlineLevel="0" collapsed="false">
      <c r="A166" s="198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4" t="str">
        <f aca="false">'Ведомственная структура 2015'!C156</f>
        <v>01</v>
      </c>
      <c r="C166" s="64" t="str">
        <f aca="false">'Ведомственная структура 2015'!D156</f>
        <v>13</v>
      </c>
      <c r="D166" s="64" t="str">
        <f aca="false">'Ведомственная структура 2015'!E156</f>
        <v>89 0 00 19090</v>
      </c>
      <c r="E166" s="64" t="str">
        <f aca="false">'Ведомственная структура 2015'!F156</f>
        <v>119</v>
      </c>
      <c r="F166" s="64"/>
      <c r="G166" s="98" t="n">
        <f aca="false">G167</f>
        <v>0</v>
      </c>
      <c r="H166" s="98" t="n">
        <f aca="false">H167</f>
        <v>0</v>
      </c>
      <c r="I166" s="98" t="n">
        <f aca="false">I167</f>
        <v>0</v>
      </c>
      <c r="J166" s="98" t="n">
        <f aca="false">J167</f>
        <v>0</v>
      </c>
      <c r="K166" s="98" t="n">
        <f aca="false">K167</f>
        <v>1885.5</v>
      </c>
      <c r="L166" s="98" t="n">
        <f aca="false">L167</f>
        <v>1885.5</v>
      </c>
    </row>
    <row r="167" customFormat="false" ht="36" hidden="true" customHeight="true" outlineLevel="0" collapsed="false">
      <c r="A167" s="198" t="str">
        <f aca="false">'Ведомственная структура 2015'!A157</f>
        <v>Закупка товаров, работ и услуг для государственных (муниципальных) нужд</v>
      </c>
      <c r="B167" s="64" t="str">
        <f aca="false">'Ведомственная структура 2015'!C157</f>
        <v>01</v>
      </c>
      <c r="C167" s="64" t="str">
        <f aca="false">'Ведомственная структура 2015'!D157</f>
        <v>13</v>
      </c>
      <c r="D167" s="64" t="str">
        <f aca="false">'Ведомственная структура 2015'!E157</f>
        <v>89 0 00 19090</v>
      </c>
      <c r="E167" s="64" t="str">
        <f aca="false">'Ведомственная структура 2015'!F157</f>
        <v>200</v>
      </c>
      <c r="F167" s="64" t="n">
        <f aca="false">'Ведомственная структура 2015'!G157</f>
        <v>0</v>
      </c>
      <c r="G167" s="177" t="n">
        <f aca="false">'Ведомственная структура 2015'!L157</f>
        <v>0</v>
      </c>
      <c r="H167" s="177"/>
      <c r="I167" s="178"/>
      <c r="J167" s="177"/>
      <c r="K167" s="177" t="n">
        <f aca="false">'Ведомственная структура 2015'!N157</f>
        <v>1885.5</v>
      </c>
      <c r="L167" s="177" t="n">
        <f aca="false">'Ведомственная структура 2015'!O157</f>
        <v>1885.5</v>
      </c>
    </row>
    <row r="168" customFormat="false" ht="36" hidden="true" customHeight="true" outlineLevel="0" collapsed="false">
      <c r="A168" s="19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4" t="str">
        <f aca="false">'Ведомственная структура 2015'!C158</f>
        <v>01</v>
      </c>
      <c r="C168" s="64" t="str">
        <f aca="false">'Ведомственная структура 2015'!D158</f>
        <v>13</v>
      </c>
      <c r="D168" s="64" t="str">
        <f aca="false">'Ведомственная структура 2015'!E158</f>
        <v>89 0 00 19090</v>
      </c>
      <c r="E168" s="64" t="str">
        <f aca="false">'Ведомственная структура 2015'!F158</f>
        <v>244</v>
      </c>
      <c r="F168" s="64" t="str">
        <f aca="false">'Ведомственная структура 2015'!G158</f>
        <v>1</v>
      </c>
      <c r="G168" s="184" t="n">
        <f aca="false">G169</f>
        <v>0</v>
      </c>
      <c r="H168" s="184" t="n">
        <f aca="false">H169</f>
        <v>0</v>
      </c>
      <c r="I168" s="184" t="n">
        <f aca="false">I169</f>
        <v>0</v>
      </c>
      <c r="J168" s="184" t="n">
        <f aca="false">J169</f>
        <v>0</v>
      </c>
      <c r="K168" s="184" t="n">
        <f aca="false">K169</f>
        <v>51.2</v>
      </c>
      <c r="L168" s="184" t="n">
        <f aca="false">L169</f>
        <v>51.2</v>
      </c>
    </row>
    <row r="169" customFormat="false" ht="36" hidden="true" customHeight="true" outlineLevel="0" collapsed="false">
      <c r="A169" s="198" t="str">
        <f aca="false">'Ведомственная структура 2015'!A159</f>
        <v>Иные межбюджетные ассигнования</v>
      </c>
      <c r="B169" s="64" t="str">
        <f aca="false">'Ведомственная структура 2015'!C159</f>
        <v>01</v>
      </c>
      <c r="C169" s="64" t="str">
        <f aca="false">'Ведомственная структура 2015'!D159</f>
        <v>13</v>
      </c>
      <c r="D169" s="64" t="str">
        <f aca="false">'Ведомственная структура 2015'!E159</f>
        <v>89 0 00 19090</v>
      </c>
      <c r="E169" s="64" t="str">
        <f aca="false">'Ведомственная структура 2015'!F159</f>
        <v>800</v>
      </c>
      <c r="F169" s="64" t="n">
        <f aca="false">'Ведомственная структура 2015'!G159</f>
        <v>0</v>
      </c>
      <c r="G169" s="177"/>
      <c r="H169" s="177"/>
      <c r="I169" s="178"/>
      <c r="J169" s="177"/>
      <c r="K169" s="177" t="n">
        <f aca="false">'Ведомственная структура 2015'!N159</f>
        <v>51.2</v>
      </c>
      <c r="L169" s="177" t="n">
        <f aca="false">'Ведомственная структура 2015'!O159</f>
        <v>51.2</v>
      </c>
    </row>
    <row r="170" customFormat="false" ht="31.5" hidden="true" customHeight="true" outlineLevel="0" collapsed="false">
      <c r="A170" s="198" t="n">
        <f aca="false">'Ведомственная структура 2015'!A163</f>
        <v>0</v>
      </c>
      <c r="B170" s="64" t="n">
        <f aca="false">'Ведомственная структура 2015'!C163</f>
        <v>0</v>
      </c>
      <c r="C170" s="64" t="n">
        <f aca="false">'Ведомственная структура 2015'!D163</f>
        <v>0</v>
      </c>
      <c r="D170" s="64" t="n">
        <f aca="false">'Ведомственная структура 2015'!E163</f>
        <v>0</v>
      </c>
      <c r="E170" s="64" t="n">
        <f aca="false">'Ведомственная структура 2015'!F163</f>
        <v>0</v>
      </c>
      <c r="F170" s="64"/>
      <c r="G170" s="98" t="n">
        <f aca="false">G171</f>
        <v>0</v>
      </c>
      <c r="H170" s="98" t="n">
        <f aca="false">H171</f>
        <v>0</v>
      </c>
      <c r="I170" s="98" t="n">
        <f aca="false">I171</f>
        <v>0</v>
      </c>
      <c r="J170" s="98" t="n">
        <f aca="false">J171</f>
        <v>0</v>
      </c>
      <c r="K170" s="98" t="n">
        <f aca="false">K171</f>
        <v>0</v>
      </c>
      <c r="L170" s="98" t="n">
        <f aca="false">L171</f>
        <v>0</v>
      </c>
    </row>
    <row r="171" customFormat="false" ht="17.25" hidden="true" customHeight="true" outlineLevel="0" collapsed="false">
      <c r="A171" s="198" t="n">
        <f aca="false">'Ведомственная структура 2015'!A164</f>
        <v>0</v>
      </c>
      <c r="B171" s="64" t="n">
        <f aca="false">'Ведомственная структура 2015'!C164</f>
        <v>0</v>
      </c>
      <c r="C171" s="64" t="n">
        <f aca="false">'Ведомственная структура 2015'!D164</f>
        <v>0</v>
      </c>
      <c r="D171" s="64" t="n">
        <f aca="false">'Ведомственная структура 2015'!E164</f>
        <v>0</v>
      </c>
      <c r="E171" s="64" t="n">
        <f aca="false">'Ведомственная структура 2015'!F164</f>
        <v>0</v>
      </c>
      <c r="F171" s="64"/>
      <c r="G171" s="98" t="n">
        <f aca="false">G172</f>
        <v>0</v>
      </c>
      <c r="H171" s="98" t="n">
        <f aca="false">H172</f>
        <v>0</v>
      </c>
      <c r="I171" s="98" t="n">
        <f aca="false">I172</f>
        <v>0</v>
      </c>
      <c r="J171" s="98" t="n">
        <f aca="false">J172</f>
        <v>0</v>
      </c>
      <c r="K171" s="98" t="n">
        <f aca="false">K172</f>
        <v>0</v>
      </c>
      <c r="L171" s="98" t="n">
        <f aca="false">L172</f>
        <v>0</v>
      </c>
    </row>
    <row r="172" customFormat="false" ht="33" hidden="true" customHeight="true" outlineLevel="0" collapsed="false">
      <c r="A172" s="198" t="n">
        <f aca="false">'Ведомственная структура 2015'!A165</f>
        <v>0</v>
      </c>
      <c r="B172" s="64" t="n">
        <f aca="false">'Ведомственная структура 2015'!C165</f>
        <v>0</v>
      </c>
      <c r="C172" s="64" t="n">
        <f aca="false">'Ведомственная структура 2015'!D165</f>
        <v>0</v>
      </c>
      <c r="D172" s="64" t="n">
        <f aca="false">'Ведомственная структура 2015'!E165</f>
        <v>0</v>
      </c>
      <c r="E172" s="64" t="n">
        <f aca="false">'Ведомственная структура 2015'!F165</f>
        <v>0</v>
      </c>
      <c r="F172" s="64"/>
      <c r="G172" s="184" t="n">
        <f aca="false">G173</f>
        <v>0</v>
      </c>
      <c r="H172" s="184" t="n">
        <f aca="false">H173</f>
        <v>0</v>
      </c>
      <c r="I172" s="184" t="n">
        <f aca="false">I173</f>
        <v>0</v>
      </c>
      <c r="J172" s="184" t="n">
        <f aca="false">J173</f>
        <v>0</v>
      </c>
      <c r="K172" s="184" t="n">
        <f aca="false">K173</f>
        <v>0</v>
      </c>
      <c r="L172" s="184" t="n">
        <f aca="false">L173</f>
        <v>0</v>
      </c>
    </row>
    <row r="173" customFormat="false" ht="30.75" hidden="true" customHeight="true" outlineLevel="0" collapsed="false">
      <c r="A173" s="198" t="n">
        <f aca="false">'Ведомственная структура 2015'!A166</f>
        <v>0</v>
      </c>
      <c r="B173" s="64" t="n">
        <f aca="false">'Ведомственная структура 2015'!C166</f>
        <v>0</v>
      </c>
      <c r="C173" s="64" t="n">
        <f aca="false">'Ведомственная структура 2015'!D166</f>
        <v>0</v>
      </c>
      <c r="D173" s="64" t="n">
        <f aca="false">'Ведомственная структура 2015'!E166</f>
        <v>0</v>
      </c>
      <c r="E173" s="64" t="n">
        <f aca="false">'Ведомственная структура 2015'!F166</f>
        <v>0</v>
      </c>
      <c r="F173" s="64" t="n">
        <f aca="false">'Ведомственная структура 2015'!G166</f>
        <v>0</v>
      </c>
      <c r="G173" s="177"/>
      <c r="H173" s="177" t="n">
        <f aca="false">'Ведомственная структура 2015'!K166</f>
        <v>0</v>
      </c>
      <c r="I173" s="177" t="n">
        <f aca="false">'Ведомственная структура 2015'!L166</f>
        <v>0</v>
      </c>
      <c r="J173" s="177"/>
      <c r="K173" s="177" t="n">
        <f aca="false">'Ведомственная структура 2015'!N166</f>
        <v>0</v>
      </c>
      <c r="L173" s="177" t="n">
        <f aca="false">'Ведомственная структура 2015'!O166</f>
        <v>0</v>
      </c>
    </row>
    <row r="174" customFormat="false" ht="54" hidden="false" customHeight="true" outlineLevel="0" collapsed="false">
      <c r="A174" s="194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4" t="str">
        <f aca="false">'Ведомственная структура 2015'!C151</f>
        <v>01</v>
      </c>
      <c r="C174" s="64" t="str">
        <f aca="false">'Ведомственная структура 2015'!D151</f>
        <v>13</v>
      </c>
      <c r="D174" s="64" t="str">
        <f aca="false">'Ведомственная структура 2015'!E151</f>
        <v>89 0 00 19090</v>
      </c>
      <c r="E174" s="200"/>
      <c r="F174" s="200"/>
      <c r="G174" s="201" t="n">
        <f aca="false">G175+G180+G182</f>
        <v>0</v>
      </c>
      <c r="H174" s="201" t="n">
        <f aca="false">H175+H180+H182</f>
        <v>0</v>
      </c>
      <c r="I174" s="201" t="n">
        <f aca="false">I175+I180+I182</f>
        <v>0</v>
      </c>
      <c r="J174" s="201" t="n">
        <f aca="false">J175+J180+J182</f>
        <v>0</v>
      </c>
      <c r="K174" s="201" t="n">
        <f aca="false">K175+K180+K182</f>
        <v>7200</v>
      </c>
      <c r="L174" s="201" t="n">
        <f aca="false">L175+L180+L182</f>
        <v>7200</v>
      </c>
    </row>
    <row r="175" customFormat="false" ht="30.75" hidden="false" customHeight="true" outlineLevel="0" collapsed="false">
      <c r="A175" s="198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4" t="str">
        <f aca="false">'Ведомственная структура 2015'!C152</f>
        <v>01</v>
      </c>
      <c r="C175" s="64" t="str">
        <f aca="false">'Ведомственная структура 2015'!D152</f>
        <v>13</v>
      </c>
      <c r="D175" s="64" t="str">
        <f aca="false">'Ведомственная структура 2015'!E152</f>
        <v>89 0 00 19090</v>
      </c>
      <c r="E175" s="64" t="str">
        <f aca="false">'Ведомственная структура 2015'!F152</f>
        <v>100</v>
      </c>
      <c r="F175" s="200"/>
      <c r="G175" s="184" t="n">
        <f aca="false">G176</f>
        <v>0</v>
      </c>
      <c r="H175" s="184" t="n">
        <f aca="false">H176</f>
        <v>0</v>
      </c>
      <c r="I175" s="184" t="n">
        <f aca="false">I176</f>
        <v>0</v>
      </c>
      <c r="J175" s="184" t="n">
        <f aca="false">J176</f>
        <v>0</v>
      </c>
      <c r="K175" s="184" t="n">
        <f aca="false">K176</f>
        <v>5263.3</v>
      </c>
      <c r="L175" s="184" t="n">
        <f aca="false">L176</f>
        <v>5263.3</v>
      </c>
    </row>
    <row r="176" customFormat="false" ht="18.75" hidden="false" customHeight="true" outlineLevel="0" collapsed="false">
      <c r="A176" s="198" t="str">
        <f aca="false">'Ведомственная структура 2015'!A153</f>
        <v>Расходы на выплату персоналу казенных учреждений</v>
      </c>
      <c r="B176" s="64" t="str">
        <f aca="false">'Ведомственная структура 2015'!C153</f>
        <v>01</v>
      </c>
      <c r="C176" s="64" t="str">
        <f aca="false">'Ведомственная структура 2015'!D153</f>
        <v>13</v>
      </c>
      <c r="D176" s="64" t="str">
        <f aca="false">'Ведомственная структура 2015'!E153</f>
        <v>89 0 00 19090</v>
      </c>
      <c r="E176" s="64" t="str">
        <f aca="false">'Ведомственная структура 2015'!F153</f>
        <v>110</v>
      </c>
      <c r="F176" s="200"/>
      <c r="G176" s="184" t="n">
        <f aca="false">G177+G178+G179</f>
        <v>0</v>
      </c>
      <c r="H176" s="184" t="n">
        <f aca="false">H177+H178+H179</f>
        <v>0</v>
      </c>
      <c r="I176" s="184" t="n">
        <f aca="false">I177+I178+I179</f>
        <v>0</v>
      </c>
      <c r="J176" s="184" t="n">
        <f aca="false">J177+J178+J179</f>
        <v>0</v>
      </c>
      <c r="K176" s="184" t="n">
        <f aca="false">K177+K178+K179</f>
        <v>5263.3</v>
      </c>
      <c r="L176" s="184" t="n">
        <f aca="false">L177+L178+L179</f>
        <v>5263.3</v>
      </c>
    </row>
    <row r="177" customFormat="false" ht="16.5" hidden="false" customHeight="true" outlineLevel="0" collapsed="false">
      <c r="A177" s="198" t="str">
        <f aca="false">'Ведомственная структура 2015'!A154</f>
        <v>Фонд оплаты труда казенных учреждений</v>
      </c>
      <c r="B177" s="64" t="str">
        <f aca="false">'Ведомственная структура 2015'!C154</f>
        <v>01</v>
      </c>
      <c r="C177" s="64" t="str">
        <f aca="false">'Ведомственная структура 2015'!D154</f>
        <v>13</v>
      </c>
      <c r="D177" s="64" t="str">
        <f aca="false">'Ведомственная структура 2015'!E154</f>
        <v>89 0 00 19090</v>
      </c>
      <c r="E177" s="64" t="str">
        <f aca="false">'Ведомственная структура 2015'!F154</f>
        <v>111</v>
      </c>
      <c r="F177" s="64" t="str">
        <f aca="false">'Ведомственная структура 2015'!G154</f>
        <v>1</v>
      </c>
      <c r="G177" s="202"/>
      <c r="H177" s="202"/>
      <c r="I177" s="203"/>
      <c r="J177" s="202"/>
      <c r="K177" s="177" t="n">
        <f aca="false">'Ведомственная структура 2015'!N154</f>
        <v>4042.3</v>
      </c>
      <c r="L177" s="177" t="n">
        <f aca="false">'Ведомственная структура 2015'!O154</f>
        <v>4042.3</v>
      </c>
    </row>
    <row r="178" customFormat="false" ht="15" hidden="false" customHeight="true" outlineLevel="0" collapsed="false">
      <c r="A178" s="198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4" t="str">
        <f aca="false">'Ведомственная структура 2015'!C155</f>
        <v>01</v>
      </c>
      <c r="C178" s="64" t="str">
        <f aca="false">'Ведомственная структура 2015'!D155</f>
        <v>13</v>
      </c>
      <c r="D178" s="64" t="str">
        <f aca="false">'Ведомственная структура 2015'!E155</f>
        <v>89 0 00 19090</v>
      </c>
      <c r="E178" s="64" t="str">
        <f aca="false">'Ведомственная структура 2015'!F155</f>
        <v>112</v>
      </c>
      <c r="F178" s="64" t="str">
        <f aca="false">'Ведомственная структура 2015'!G155</f>
        <v>1</v>
      </c>
      <c r="G178" s="202"/>
      <c r="H178" s="202"/>
      <c r="I178" s="203"/>
      <c r="J178" s="202"/>
      <c r="K178" s="177" t="n">
        <f aca="false">'Ведомственная структура 2015'!N155</f>
        <v>1</v>
      </c>
      <c r="L178" s="177" t="n">
        <f aca="false">'Ведомственная структура 2015'!O155</f>
        <v>1</v>
      </c>
    </row>
    <row r="179" customFormat="false" ht="30.75" hidden="false" customHeight="true" outlineLevel="0" collapsed="false">
      <c r="A179" s="198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4" t="str">
        <f aca="false">'Ведомственная структура 2015'!C156</f>
        <v>01</v>
      </c>
      <c r="C179" s="64" t="str">
        <f aca="false">'Ведомственная структура 2015'!D156</f>
        <v>13</v>
      </c>
      <c r="D179" s="64" t="str">
        <f aca="false">'Ведомственная структура 2015'!E156</f>
        <v>89 0 00 19090</v>
      </c>
      <c r="E179" s="64" t="str">
        <f aca="false">'Ведомственная структура 2015'!F156</f>
        <v>119</v>
      </c>
      <c r="F179" s="64" t="str">
        <f aca="false">'Ведомственная структура 2015'!G156</f>
        <v>1</v>
      </c>
      <c r="G179" s="202"/>
      <c r="H179" s="202"/>
      <c r="I179" s="203"/>
      <c r="J179" s="202"/>
      <c r="K179" s="177" t="n">
        <f aca="false">'Ведомственная структура 2015'!N156</f>
        <v>1220</v>
      </c>
      <c r="L179" s="177" t="n">
        <f aca="false">'Ведомственная структура 2015'!O156</f>
        <v>1220</v>
      </c>
    </row>
    <row r="180" customFormat="false" ht="15" hidden="false" customHeight="true" outlineLevel="0" collapsed="false">
      <c r="A180" s="198" t="str">
        <f aca="false">'Ведомственная структура 2015'!A157</f>
        <v>Закупка товаров, работ и услуг для государственных (муниципальных) нужд</v>
      </c>
      <c r="B180" s="64" t="str">
        <f aca="false">'Ведомственная структура 2015'!C157</f>
        <v>01</v>
      </c>
      <c r="C180" s="64" t="str">
        <f aca="false">'Ведомственная структура 2015'!D157</f>
        <v>13</v>
      </c>
      <c r="D180" s="64" t="str">
        <f aca="false">'Ведомственная структура 2015'!E157</f>
        <v>89 0 00 19090</v>
      </c>
      <c r="E180" s="64" t="str">
        <f aca="false">'Ведомственная структура 2015'!F157</f>
        <v>200</v>
      </c>
      <c r="F180" s="64"/>
      <c r="G180" s="184" t="n">
        <f aca="false">+G181</f>
        <v>0</v>
      </c>
      <c r="H180" s="184" t="n">
        <f aca="false">+H181</f>
        <v>0</v>
      </c>
      <c r="I180" s="184" t="n">
        <f aca="false">+I181</f>
        <v>0</v>
      </c>
      <c r="J180" s="184" t="n">
        <f aca="false">+J181</f>
        <v>0</v>
      </c>
      <c r="K180" s="184" t="n">
        <f aca="false">K181</f>
        <v>1885.5</v>
      </c>
      <c r="L180" s="184" t="n">
        <f aca="false">L181</f>
        <v>1885.5</v>
      </c>
    </row>
    <row r="181" customFormat="false" ht="30.75" hidden="false" customHeight="true" outlineLevel="0" collapsed="false">
      <c r="A181" s="19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4" t="str">
        <f aca="false">'Ведомственная структура 2015'!C158</f>
        <v>01</v>
      </c>
      <c r="C181" s="64" t="str">
        <f aca="false">'Ведомственная структура 2015'!D158</f>
        <v>13</v>
      </c>
      <c r="D181" s="64" t="str">
        <f aca="false">'Ведомственная структура 2015'!E158</f>
        <v>89 0 00 19090</v>
      </c>
      <c r="E181" s="64" t="str">
        <f aca="false">'Ведомственная структура 2015'!F158</f>
        <v>244</v>
      </c>
      <c r="F181" s="64" t="str">
        <f aca="false">'Ведомственная структура 2015'!G158</f>
        <v>1</v>
      </c>
      <c r="G181" s="202"/>
      <c r="H181" s="202"/>
      <c r="I181" s="202"/>
      <c r="J181" s="202"/>
      <c r="K181" s="177" t="n">
        <f aca="false">'Ведомственная структура 2015'!N158</f>
        <v>1885.5</v>
      </c>
      <c r="L181" s="177" t="n">
        <f aca="false">'Ведомственная структура 2015'!O158</f>
        <v>1885.5</v>
      </c>
    </row>
    <row r="182" customFormat="false" ht="17.25" hidden="false" customHeight="true" outlineLevel="0" collapsed="false">
      <c r="A182" s="198" t="str">
        <f aca="false">'Ведомственная структура 2015'!A159</f>
        <v>Иные межбюджетные ассигнования</v>
      </c>
      <c r="B182" s="64" t="str">
        <f aca="false">'Ведомственная структура 2015'!C159</f>
        <v>01</v>
      </c>
      <c r="C182" s="64" t="str">
        <f aca="false">'Ведомственная структура 2015'!D159</f>
        <v>13</v>
      </c>
      <c r="D182" s="64" t="str">
        <f aca="false">'Ведомственная структура 2015'!E159</f>
        <v>89 0 00 19090</v>
      </c>
      <c r="E182" s="64" t="str">
        <f aca="false">'Ведомственная структура 2015'!F159</f>
        <v>800</v>
      </c>
      <c r="F182" s="64"/>
      <c r="G182" s="184" t="n">
        <f aca="false">+G183</f>
        <v>0</v>
      </c>
      <c r="H182" s="184" t="n">
        <f aca="false">+H183</f>
        <v>0</v>
      </c>
      <c r="I182" s="184" t="n">
        <f aca="false">+I183</f>
        <v>0</v>
      </c>
      <c r="J182" s="184" t="n">
        <f aca="false">+J183</f>
        <v>0</v>
      </c>
      <c r="K182" s="184" t="n">
        <f aca="false">+K183</f>
        <v>51.2</v>
      </c>
      <c r="L182" s="184" t="n">
        <f aca="false">+L183</f>
        <v>51.2</v>
      </c>
    </row>
    <row r="183" customFormat="false" ht="19.5" hidden="false" customHeight="true" outlineLevel="0" collapsed="false">
      <c r="A183" s="198" t="str">
        <f aca="false">'Ведомственная структура 2015'!A160</f>
        <v>Уплата  иных платежей</v>
      </c>
      <c r="B183" s="64" t="str">
        <f aca="false">'Ведомственная структура 2015'!C160</f>
        <v>01</v>
      </c>
      <c r="C183" s="64" t="str">
        <f aca="false">'Ведомственная структура 2015'!D160</f>
        <v>13</v>
      </c>
      <c r="D183" s="64" t="str">
        <f aca="false">'Ведомственная структура 2015'!E160</f>
        <v>89 0 00 19090</v>
      </c>
      <c r="E183" s="64" t="str">
        <f aca="false">'Ведомственная структура 2015'!F160</f>
        <v>853</v>
      </c>
      <c r="F183" s="64" t="str">
        <f aca="false">'Ведомственная структура 2015'!G160</f>
        <v>1</v>
      </c>
      <c r="G183" s="202"/>
      <c r="H183" s="202"/>
      <c r="I183" s="202"/>
      <c r="J183" s="202"/>
      <c r="K183" s="177" t="n">
        <f aca="false">'Ведомственная структура 2015'!N160</f>
        <v>51.2</v>
      </c>
      <c r="L183" s="177" t="n">
        <f aca="false">'Ведомственная структура 2015'!O160</f>
        <v>51.2</v>
      </c>
    </row>
    <row r="184" customFormat="false" ht="14.45" hidden="false" customHeight="true" outlineLevel="0" collapsed="false">
      <c r="A184" s="194" t="str">
        <f aca="false">'Ведомственная структура 2015'!A167</f>
        <v>Целевые программы муниципальных образований</v>
      </c>
      <c r="B184" s="185" t="str">
        <f aca="false">'Ведомственная структура 2015'!C167</f>
        <v>01</v>
      </c>
      <c r="C184" s="185" t="str">
        <f aca="false">'Ведомственная структура 2015'!D167</f>
        <v>13</v>
      </c>
      <c r="D184" s="185" t="str">
        <f aca="false">'Ведомственная структура 2015'!E167</f>
        <v>000 0 00 00000</v>
      </c>
      <c r="E184" s="185" t="str">
        <f aca="false">'Ведомственная структура 2015'!F167</f>
        <v>000</v>
      </c>
      <c r="F184" s="204"/>
      <c r="G184" s="186" t="e">
        <f aca="false">G185+G193+G204+#REF!</f>
        <v>#VALUE!</v>
      </c>
      <c r="H184" s="186" t="e">
        <f aca="false">H185+H193+H204+#REF!</f>
        <v>#VALUE!</v>
      </c>
      <c r="I184" s="186" t="e">
        <f aca="false">I185+I193+I204+#REF!</f>
        <v>#VALUE!</v>
      </c>
      <c r="J184" s="186" t="e">
        <f aca="false">J185+J193+J204+#REF!</f>
        <v>#VALUE!</v>
      </c>
      <c r="K184" s="186" t="n">
        <f aca="false">K204</f>
        <v>100</v>
      </c>
      <c r="L184" s="186" t="n">
        <f aca="false">L204</f>
        <v>100</v>
      </c>
    </row>
    <row r="185" customFormat="false" ht="34.5" hidden="true" customHeight="true" outlineLevel="0" collapsed="false">
      <c r="A185" s="205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4" t="str">
        <f aca="false">'Ведомственная структура 2015'!C168</f>
        <v>01</v>
      </c>
      <c r="C185" s="64" t="str">
        <f aca="false">'Ведомственная структура 2015'!D168</f>
        <v>13</v>
      </c>
      <c r="D185" s="64" t="str">
        <f aca="false">'Ведомственная структура 2015'!E168</f>
        <v>П1 0 00 19011</v>
      </c>
      <c r="E185" s="64" t="str">
        <f aca="false">'Ведомственная структура 2015'!F168</f>
        <v>000</v>
      </c>
      <c r="F185" s="64"/>
      <c r="G185" s="98" t="n">
        <f aca="false">G186+G189</f>
        <v>458.8</v>
      </c>
      <c r="H185" s="98" t="n">
        <f aca="false">H186+H189</f>
        <v>0</v>
      </c>
      <c r="I185" s="98" t="n">
        <f aca="false">I186+I189</f>
        <v>0</v>
      </c>
      <c r="J185" s="98" t="n">
        <f aca="false">J186+J189</f>
        <v>-458.8</v>
      </c>
      <c r="K185" s="98" t="n">
        <f aca="false">K186+K189</f>
        <v>0</v>
      </c>
      <c r="L185" s="98" t="n">
        <f aca="false">L186+L189</f>
        <v>0</v>
      </c>
    </row>
    <row r="186" customFormat="false" ht="16.5" hidden="true" customHeight="true" outlineLevel="0" collapsed="false">
      <c r="A186" s="205" t="str">
        <f aca="false">'Ведомственная структура 2015'!A170</f>
        <v>Закупка товаров, работ и услуг для государственных (муниципальных) нужд</v>
      </c>
      <c r="B186" s="64" t="str">
        <f aca="false">'Ведомственная структура 2015'!C170</f>
        <v>01</v>
      </c>
      <c r="C186" s="64" t="str">
        <f aca="false">'Ведомственная структура 2015'!D170</f>
        <v>13</v>
      </c>
      <c r="D186" s="64" t="str">
        <f aca="false">'Ведомственная структура 2015'!E170</f>
        <v>П1 0 00 19011</v>
      </c>
      <c r="E186" s="64" t="str">
        <f aca="false">'Ведомственная структура 2015'!F170</f>
        <v>200</v>
      </c>
      <c r="F186" s="64"/>
      <c r="G186" s="98" t="n">
        <f aca="false">G187</f>
        <v>458.8</v>
      </c>
      <c r="H186" s="98" t="n">
        <f aca="false">H187</f>
        <v>0</v>
      </c>
      <c r="I186" s="98" t="n">
        <f aca="false">I187</f>
        <v>0</v>
      </c>
      <c r="J186" s="98" t="n">
        <f aca="false">J187</f>
        <v>-458.8</v>
      </c>
      <c r="K186" s="98" t="n">
        <f aca="false">K187</f>
        <v>0</v>
      </c>
      <c r="L186" s="98" t="n">
        <f aca="false">L187</f>
        <v>0</v>
      </c>
    </row>
    <row r="187" customFormat="false" ht="17.25" hidden="true" customHeight="true" outlineLevel="0" collapsed="false">
      <c r="A187" s="205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1</f>
        <v>01</v>
      </c>
      <c r="C187" s="64" t="str">
        <f aca="false">'Ведомственная структура 2015'!D171</f>
        <v>13</v>
      </c>
      <c r="D187" s="64" t="str">
        <f aca="false">'Ведомственная структура 2015'!E171</f>
        <v>П1 0 00 19011</v>
      </c>
      <c r="E187" s="64" t="str">
        <f aca="false">'Ведомственная структура 2015'!F171</f>
        <v>240</v>
      </c>
      <c r="F187" s="64"/>
      <c r="G187" s="98" t="n">
        <f aca="false">G188</f>
        <v>458.8</v>
      </c>
      <c r="H187" s="98" t="n">
        <f aca="false">H188</f>
        <v>0</v>
      </c>
      <c r="I187" s="98" t="n">
        <f aca="false">I188</f>
        <v>0</v>
      </c>
      <c r="J187" s="98" t="n">
        <f aca="false">J188</f>
        <v>-458.8</v>
      </c>
      <c r="K187" s="98" t="n">
        <f aca="false">K188</f>
        <v>0</v>
      </c>
      <c r="L187" s="98" t="n">
        <f aca="false">L188</f>
        <v>0</v>
      </c>
    </row>
    <row r="188" customFormat="false" ht="33" hidden="true" customHeight="true" outlineLevel="0" collapsed="false">
      <c r="A188" s="174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3</f>
        <v>01</v>
      </c>
      <c r="C188" s="64" t="str">
        <f aca="false">'Ведомственная структура 2015'!D173</f>
        <v>13</v>
      </c>
      <c r="D188" s="64" t="str">
        <f aca="false">'Ведомственная структура 2015'!E173</f>
        <v>П1 0 00 19011</v>
      </c>
      <c r="E188" s="64" t="str">
        <f aca="false">'Ведомственная структура 2015'!F173</f>
        <v>244</v>
      </c>
      <c r="F188" s="64" t="str">
        <f aca="false">'Ведомственная структура 2015'!G173</f>
        <v>1</v>
      </c>
      <c r="G188" s="177" t="n">
        <f aca="false">'Ведомственная структура 2015'!L173+'Ведомственная структура 2015'!L1157</f>
        <v>458.8</v>
      </c>
      <c r="H188" s="177"/>
      <c r="I188" s="178"/>
      <c r="J188" s="177" t="n">
        <f aca="false">'Ведомственная структура 2015'!M1157+'Ведомственная структура 2015'!M173</f>
        <v>-458.8</v>
      </c>
      <c r="K188" s="177" t="n">
        <f aca="false">'Ведомственная структура 2015'!N173</f>
        <v>0</v>
      </c>
      <c r="L188" s="177" t="n">
        <f aca="false">'Ведомственная структура 2015'!O173</f>
        <v>0</v>
      </c>
    </row>
    <row r="189" customFormat="false" ht="33.75" hidden="true" customHeight="true" outlineLevel="0" collapsed="false">
      <c r="A189" s="174" t="str">
        <f aca="false">'Ведомственная структура 2015'!A179</f>
        <v>Иные бюджетные ассигнования</v>
      </c>
      <c r="B189" s="64" t="str">
        <f aca="false">'Ведомственная структура 2015'!C179</f>
        <v>01</v>
      </c>
      <c r="C189" s="64" t="str">
        <f aca="false">'Ведомственная структура 2015'!D179</f>
        <v>13</v>
      </c>
      <c r="D189" s="64" t="str">
        <f aca="false">'Ведомственная структура 2015'!E179</f>
        <v>П1 0 00 19011</v>
      </c>
      <c r="E189" s="64" t="str">
        <f aca="false">'Ведомственная структура 2015'!F179</f>
        <v>800</v>
      </c>
      <c r="F189" s="64" t="n">
        <f aca="false">'Ведомственная структура 2015'!G179</f>
        <v>0</v>
      </c>
      <c r="G189" s="98" t="n">
        <f aca="false">G190</f>
        <v>0</v>
      </c>
      <c r="H189" s="98" t="n">
        <f aca="false">H190</f>
        <v>0</v>
      </c>
      <c r="I189" s="98" t="n">
        <f aca="false">I190</f>
        <v>0</v>
      </c>
      <c r="J189" s="98" t="n">
        <f aca="false">J190</f>
        <v>0</v>
      </c>
      <c r="K189" s="98" t="n">
        <f aca="false">K190</f>
        <v>0</v>
      </c>
      <c r="L189" s="98" t="n">
        <f aca="false">L190</f>
        <v>0</v>
      </c>
    </row>
    <row r="190" customFormat="false" ht="14.45" hidden="true" customHeight="true" outlineLevel="0" collapsed="false">
      <c r="A190" s="174" t="str">
        <f aca="false">'Ведомственная структура 2015'!A180</f>
        <v>Уплата прочих налогов, сборов и иных платежей</v>
      </c>
      <c r="B190" s="64" t="str">
        <f aca="false">'Ведомственная структура 2015'!C180</f>
        <v>01</v>
      </c>
      <c r="C190" s="64" t="str">
        <f aca="false">'Ведомственная структура 2015'!D180</f>
        <v>13</v>
      </c>
      <c r="D190" s="64" t="str">
        <f aca="false">'Ведомственная структура 2015'!E180</f>
        <v>П1 0 00 19011</v>
      </c>
      <c r="E190" s="64" t="str">
        <f aca="false">'Ведомственная структура 2015'!F180</f>
        <v>852</v>
      </c>
      <c r="F190" s="64" t="str">
        <f aca="false">'Ведомственная структура 2015'!G180</f>
        <v>1</v>
      </c>
      <c r="G190" s="98" t="n">
        <f aca="false">G191</f>
        <v>0</v>
      </c>
      <c r="H190" s="177"/>
      <c r="I190" s="178"/>
      <c r="J190" s="98" t="n">
        <f aca="false">J191</f>
        <v>0</v>
      </c>
      <c r="K190" s="199" t="n">
        <f aca="false">'Ведомственная структура 2015'!N180</f>
        <v>0</v>
      </c>
      <c r="L190" s="199" t="n">
        <f aca="false">'Ведомственная структура 2015'!O180</f>
        <v>0</v>
      </c>
    </row>
    <row r="191" customFormat="false" ht="14.45" hidden="true" customHeight="true" outlineLevel="0" collapsed="false">
      <c r="A191" s="174" t="n">
        <f aca="false">'Ведомственная структура 2015'!A177</f>
        <v>0</v>
      </c>
      <c r="B191" s="64" t="n">
        <f aca="false">'Ведомственная структура 2015'!C177</f>
        <v>0</v>
      </c>
      <c r="C191" s="64" t="n">
        <f aca="false">'Ведомственная структура 2015'!D177</f>
        <v>0</v>
      </c>
      <c r="D191" s="64" t="n">
        <f aca="false">'Ведомственная структура 2015'!E177</f>
        <v>0</v>
      </c>
      <c r="E191" s="64" t="n">
        <f aca="false">'Ведомственная структура 2015'!F177</f>
        <v>0</v>
      </c>
      <c r="F191" s="64"/>
      <c r="G191" s="98" t="n">
        <f aca="false">G192</f>
        <v>0</v>
      </c>
      <c r="H191" s="177"/>
      <c r="I191" s="178"/>
      <c r="J191" s="98" t="n">
        <f aca="false">J192</f>
        <v>0</v>
      </c>
      <c r="K191" s="98" t="n">
        <f aca="false">K192</f>
        <v>0</v>
      </c>
      <c r="L191" s="98" t="n">
        <f aca="false">L192</f>
        <v>0</v>
      </c>
    </row>
    <row r="192" customFormat="false" ht="14.45" hidden="true" customHeight="true" outlineLevel="0" collapsed="false">
      <c r="A192" s="174" t="n">
        <f aca="false">'Ведомственная структура 2015'!A178</f>
        <v>0</v>
      </c>
      <c r="B192" s="64" t="n">
        <f aca="false">'Ведомственная структура 2015'!C178</f>
        <v>0</v>
      </c>
      <c r="C192" s="64" t="n">
        <f aca="false">'Ведомственная структура 2015'!D178</f>
        <v>0</v>
      </c>
      <c r="D192" s="64" t="n">
        <f aca="false">'Ведомственная структура 2015'!E178</f>
        <v>0</v>
      </c>
      <c r="E192" s="64" t="n">
        <f aca="false">'Ведомственная структура 2015'!F178</f>
        <v>0</v>
      </c>
      <c r="F192" s="64" t="str">
        <f aca="false">'Ведомственная структура 2015'!G190</f>
        <v>1</v>
      </c>
      <c r="G192" s="177" t="n">
        <f aca="false">'Ведомственная структура 2015'!J178</f>
        <v>0</v>
      </c>
      <c r="H192" s="177"/>
      <c r="I192" s="178"/>
      <c r="J192" s="177" t="n">
        <f aca="false">'Ведомственная структура 2015'!M178</f>
        <v>0</v>
      </c>
      <c r="K192" s="177" t="n">
        <f aca="false">'Ведомственная структура 2015'!N178</f>
        <v>0</v>
      </c>
      <c r="L192" s="177" t="n">
        <f aca="false">'Ведомственная структура 2015'!O178</f>
        <v>0</v>
      </c>
    </row>
    <row r="193" customFormat="false" ht="37.5" hidden="true" customHeight="true" outlineLevel="0" collapsed="false">
      <c r="A193" s="174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4" t="str">
        <f aca="false">'Ведомственная структура 2015'!C181</f>
        <v>01</v>
      </c>
      <c r="C193" s="64" t="str">
        <f aca="false">'Ведомственная структура 2015'!D181</f>
        <v>13</v>
      </c>
      <c r="D193" s="64" t="str">
        <f aca="false">'Ведомственная структура 2015'!E181</f>
        <v>П3 0 00 19003</v>
      </c>
      <c r="E193" s="64" t="str">
        <f aca="false">'Ведомственная структура 2015'!F181</f>
        <v>000</v>
      </c>
      <c r="F193" s="64"/>
      <c r="G193" s="98" t="n">
        <f aca="false">G194</f>
        <v>35</v>
      </c>
      <c r="H193" s="98" t="n">
        <f aca="false">H194</f>
        <v>0</v>
      </c>
      <c r="I193" s="98" t="n">
        <f aca="false">I194</f>
        <v>0</v>
      </c>
      <c r="J193" s="98" t="n">
        <f aca="false">J194</f>
        <v>-35</v>
      </c>
      <c r="K193" s="98" t="n">
        <f aca="false">K194</f>
        <v>0</v>
      </c>
      <c r="L193" s="98" t="n">
        <f aca="false">L194</f>
        <v>0</v>
      </c>
    </row>
    <row r="194" customFormat="false" ht="36" hidden="true" customHeight="true" outlineLevel="0" collapsed="false">
      <c r="A194" s="174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4" t="str">
        <f aca="false">'Ведомственная структура 2015'!C182</f>
        <v>01</v>
      </c>
      <c r="C194" s="64" t="str">
        <f aca="false">'Ведомственная структура 2015'!D182</f>
        <v>13</v>
      </c>
      <c r="D194" s="64" t="str">
        <f aca="false">'Ведомственная структура 2015'!E182</f>
        <v>П3 0 00 19003</v>
      </c>
      <c r="E194" s="64" t="str">
        <f aca="false">'Ведомственная структура 2015'!F182</f>
        <v>000</v>
      </c>
      <c r="F194" s="64"/>
      <c r="G194" s="98" t="n">
        <f aca="false">G195</f>
        <v>35</v>
      </c>
      <c r="H194" s="98" t="n">
        <f aca="false">H195</f>
        <v>0</v>
      </c>
      <c r="I194" s="98" t="n">
        <f aca="false">I195</f>
        <v>0</v>
      </c>
      <c r="J194" s="98" t="n">
        <f aca="false">J195</f>
        <v>-35</v>
      </c>
      <c r="K194" s="98" t="n">
        <f aca="false">K195</f>
        <v>0</v>
      </c>
      <c r="L194" s="98" t="n">
        <f aca="false">L195</f>
        <v>0</v>
      </c>
    </row>
    <row r="195" customFormat="false" ht="18.75" hidden="true" customHeight="true" outlineLevel="0" collapsed="false">
      <c r="A195" s="174" t="str">
        <f aca="false">'Ведомственная структура 2015'!A183</f>
        <v>Закупка товаров, работ и услуг для государственных (муниципальных) нужд</v>
      </c>
      <c r="B195" s="64" t="str">
        <f aca="false">'Ведомственная структура 2015'!C183</f>
        <v>01</v>
      </c>
      <c r="C195" s="64" t="str">
        <f aca="false">'Ведомственная структура 2015'!D183</f>
        <v>13</v>
      </c>
      <c r="D195" s="64" t="str">
        <f aca="false">'Ведомственная структура 2015'!E183</f>
        <v>П3 0 00 19003</v>
      </c>
      <c r="E195" s="64" t="str">
        <f aca="false">'Ведомственная структура 2015'!F183</f>
        <v>200</v>
      </c>
      <c r="F195" s="64"/>
      <c r="G195" s="98" t="n">
        <f aca="false">G196</f>
        <v>35</v>
      </c>
      <c r="H195" s="98" t="n">
        <f aca="false">H196</f>
        <v>0</v>
      </c>
      <c r="I195" s="98" t="n">
        <f aca="false">I196</f>
        <v>0</v>
      </c>
      <c r="J195" s="98" t="n">
        <f aca="false">J196</f>
        <v>-35</v>
      </c>
      <c r="K195" s="98" t="n">
        <f aca="false">K196</f>
        <v>0</v>
      </c>
      <c r="L195" s="98" t="n">
        <f aca="false">L196</f>
        <v>0</v>
      </c>
    </row>
    <row r="196" customFormat="false" ht="30" hidden="true" customHeight="true" outlineLevel="0" collapsed="false">
      <c r="A196" s="174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4" t="str">
        <f aca="false">'Ведомственная структура 2015'!C184</f>
        <v>01</v>
      </c>
      <c r="C196" s="64" t="str">
        <f aca="false">'Ведомственная структура 2015'!D184</f>
        <v>13</v>
      </c>
      <c r="D196" s="64" t="str">
        <f aca="false">'Ведомственная структура 2015'!E184</f>
        <v>П3 0 00 19003</v>
      </c>
      <c r="E196" s="64" t="str">
        <f aca="false">'Ведомственная структура 2015'!F184</f>
        <v>240</v>
      </c>
      <c r="F196" s="64"/>
      <c r="G196" s="98" t="n">
        <f aca="false">G197</f>
        <v>35</v>
      </c>
      <c r="H196" s="98" t="n">
        <f aca="false">H197</f>
        <v>0</v>
      </c>
      <c r="I196" s="98" t="n">
        <f aca="false">I197</f>
        <v>0</v>
      </c>
      <c r="J196" s="98" t="n">
        <f aca="false">J197</f>
        <v>-35</v>
      </c>
      <c r="K196" s="98" t="n">
        <f aca="false">K197</f>
        <v>0</v>
      </c>
      <c r="L196" s="98" t="n">
        <f aca="false">L197</f>
        <v>0</v>
      </c>
    </row>
    <row r="197" customFormat="false" ht="39.75" hidden="true" customHeight="true" outlineLevel="0" collapsed="false">
      <c r="A197" s="174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4" t="str">
        <f aca="false">'Ведомственная структура 2015'!C185</f>
        <v>01</v>
      </c>
      <c r="C197" s="64" t="str">
        <f aca="false">'Ведомственная структура 2015'!D185</f>
        <v>13</v>
      </c>
      <c r="D197" s="64" t="str">
        <f aca="false">'Ведомственная структура 2015'!E185</f>
        <v>П3 0 00 19003</v>
      </c>
      <c r="E197" s="64" t="str">
        <f aca="false">'Ведомственная структура 2015'!F185</f>
        <v>244</v>
      </c>
      <c r="F197" s="64" t="str">
        <f aca="false">'Ведомственная структура 2015'!G185</f>
        <v>1</v>
      </c>
      <c r="G197" s="177" t="n">
        <f aca="false">'Ведомственная структура 2015'!L185</f>
        <v>35</v>
      </c>
      <c r="H197" s="177"/>
      <c r="I197" s="178"/>
      <c r="J197" s="177" t="n">
        <f aca="false">'Ведомственная структура 2015'!M185</f>
        <v>-35</v>
      </c>
      <c r="K197" s="177" t="n">
        <f aca="false">'Ведомственная структура 2015'!N185</f>
        <v>0</v>
      </c>
      <c r="L197" s="177" t="n">
        <f aca="false">'Ведомственная структура 2015'!O185</f>
        <v>0</v>
      </c>
    </row>
    <row r="198" customFormat="false" ht="28.5" hidden="true" customHeight="true" outlineLevel="0" collapsed="false">
      <c r="A198" s="174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4" t="str">
        <f aca="false">'Ведомственная структура 2015'!C186</f>
        <v>01</v>
      </c>
      <c r="C198" s="64" t="str">
        <f aca="false">'Ведомственная структура 2015'!D186</f>
        <v>13</v>
      </c>
      <c r="D198" s="64" t="str">
        <f aca="false">'Ведомственная структура 2015'!E186</f>
        <v>П2 0 00 19002</v>
      </c>
      <c r="E198" s="64" t="str">
        <f aca="false">'Ведомственная структура 2015'!F186</f>
        <v>000</v>
      </c>
      <c r="F198" s="64"/>
      <c r="G198" s="98" t="n">
        <f aca="false">G202</f>
        <v>116.5</v>
      </c>
      <c r="H198" s="177"/>
      <c r="I198" s="178"/>
      <c r="J198" s="98" t="n">
        <f aca="false">J202</f>
        <v>0</v>
      </c>
      <c r="K198" s="98" t="n">
        <f aca="false">K202</f>
        <v>0</v>
      </c>
      <c r="L198" s="98" t="n">
        <f aca="false">L202</f>
        <v>0</v>
      </c>
    </row>
    <row r="199" customFormat="false" ht="36" hidden="true" customHeight="true" outlineLevel="0" collapsed="false">
      <c r="A199" s="174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4" t="str">
        <f aca="false">'Ведомственная структура 2015'!C187</f>
        <v>01</v>
      </c>
      <c r="C199" s="64" t="str">
        <f aca="false">'Ведомственная структура 2015'!D187</f>
        <v>13</v>
      </c>
      <c r="D199" s="64" t="str">
        <f aca="false">'Ведомственная структура 2015'!E187</f>
        <v>П2 0 00 19002</v>
      </c>
      <c r="E199" s="64" t="str">
        <f aca="false">'Ведомственная структура 2015'!F187</f>
        <v>000</v>
      </c>
      <c r="F199" s="64"/>
      <c r="G199" s="98" t="n">
        <f aca="false">G200</f>
        <v>116.5</v>
      </c>
      <c r="H199" s="177"/>
      <c r="I199" s="178"/>
      <c r="J199" s="98" t="n">
        <f aca="false">J200</f>
        <v>0</v>
      </c>
      <c r="K199" s="98" t="n">
        <f aca="false">K200</f>
        <v>0</v>
      </c>
      <c r="L199" s="98" t="n">
        <f aca="false">L200</f>
        <v>0</v>
      </c>
    </row>
    <row r="200" customFormat="false" ht="14.45" hidden="true" customHeight="true" outlineLevel="0" collapsed="false">
      <c r="A200" s="174" t="str">
        <f aca="false">'Ведомственная структура 2015'!A188</f>
        <v>Закупка товаров, работ и услуг для государственных (муниципальных) нужд</v>
      </c>
      <c r="B200" s="64" t="str">
        <f aca="false">'Ведомственная структура 2015'!C188</f>
        <v>01</v>
      </c>
      <c r="C200" s="64" t="str">
        <f aca="false">'Ведомственная структура 2015'!D188</f>
        <v>13</v>
      </c>
      <c r="D200" s="64" t="str">
        <f aca="false">'Ведомственная структура 2015'!E188</f>
        <v>П2 0 00 19002</v>
      </c>
      <c r="E200" s="64" t="str">
        <f aca="false">'Ведомственная структура 2015'!F188</f>
        <v>200</v>
      </c>
      <c r="F200" s="64"/>
      <c r="G200" s="98" t="n">
        <f aca="false">G201</f>
        <v>116.5</v>
      </c>
      <c r="H200" s="177"/>
      <c r="I200" s="178"/>
      <c r="J200" s="98" t="n">
        <f aca="false">J201</f>
        <v>0</v>
      </c>
      <c r="K200" s="98" t="n">
        <f aca="false">K201</f>
        <v>0</v>
      </c>
      <c r="L200" s="98" t="n">
        <f aca="false">L201</f>
        <v>0</v>
      </c>
    </row>
    <row r="201" customFormat="false" ht="14.45" hidden="true" customHeight="true" outlineLevel="0" collapsed="false">
      <c r="A201" s="174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4" t="str">
        <f aca="false">'Ведомственная структура 2015'!C189</f>
        <v>01</v>
      </c>
      <c r="C201" s="64" t="str">
        <f aca="false">'Ведомственная структура 2015'!D189</f>
        <v>13</v>
      </c>
      <c r="D201" s="64" t="str">
        <f aca="false">'Ведомственная структура 2015'!E189</f>
        <v>П2 0 00 19002</v>
      </c>
      <c r="E201" s="64" t="str">
        <f aca="false">'Ведомственная структура 2015'!F189</f>
        <v>240</v>
      </c>
      <c r="F201" s="64"/>
      <c r="G201" s="98" t="n">
        <f aca="false">G202</f>
        <v>116.5</v>
      </c>
      <c r="H201" s="177"/>
      <c r="I201" s="178"/>
      <c r="J201" s="98" t="n">
        <f aca="false">J202</f>
        <v>0</v>
      </c>
      <c r="K201" s="98" t="n">
        <f aca="false">K202</f>
        <v>0</v>
      </c>
      <c r="L201" s="98" t="n">
        <f aca="false">L202</f>
        <v>0</v>
      </c>
    </row>
    <row r="202" customFormat="false" ht="14.45" hidden="true" customHeight="true" outlineLevel="0" collapsed="false">
      <c r="A202" s="174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4" t="str">
        <f aca="false">'Ведомственная структура 2015'!C190</f>
        <v>01</v>
      </c>
      <c r="C202" s="64" t="str">
        <f aca="false">'Ведомственная структура 2015'!D190</f>
        <v>13</v>
      </c>
      <c r="D202" s="64" t="str">
        <f aca="false">'Ведомственная структура 2015'!E190</f>
        <v>П2 0 00 19002</v>
      </c>
      <c r="E202" s="64" t="str">
        <f aca="false">'Ведомственная структура 2015'!F190</f>
        <v>244</v>
      </c>
      <c r="F202" s="64" t="str">
        <f aca="false">'Ведомственная структура 2015'!G190</f>
        <v>1</v>
      </c>
      <c r="G202" s="177" t="n">
        <f aca="false">'Ведомственная структура 2015'!J190</f>
        <v>116.5</v>
      </c>
      <c r="H202" s="177"/>
      <c r="I202" s="178"/>
      <c r="J202" s="177" t="n">
        <f aca="false">'Ведомственная структура 2015'!M190</f>
        <v>0</v>
      </c>
      <c r="K202" s="177" t="n">
        <f aca="false">'Ведомственная структура 2015'!N190</f>
        <v>0</v>
      </c>
      <c r="L202" s="177" t="n">
        <f aca="false">'Ведомственная структура 2015'!O190</f>
        <v>0</v>
      </c>
    </row>
    <row r="203" customFormat="false" ht="33.75" hidden="false" customHeight="true" outlineLevel="0" collapsed="false">
      <c r="A203" s="174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03" s="64" t="str">
        <f aca="false">'Ведомственная структура 2015'!C191</f>
        <v>01</v>
      </c>
      <c r="C203" s="64" t="str">
        <f aca="false">'Ведомственная структура 2015'!D191</f>
        <v>13</v>
      </c>
      <c r="D203" s="64" t="str">
        <f aca="false">'Ведомственная структура 2015'!E191</f>
        <v>51 0 00 00000</v>
      </c>
      <c r="E203" s="64" t="n">
        <f aca="false">'Ведомственная структура 2015'!F191</f>
        <v>0</v>
      </c>
      <c r="F203" s="200"/>
      <c r="G203" s="206"/>
      <c r="H203" s="206"/>
      <c r="I203" s="207"/>
      <c r="J203" s="206"/>
      <c r="K203" s="184" t="n">
        <f aca="false">K204</f>
        <v>100</v>
      </c>
      <c r="L203" s="184" t="n">
        <f aca="false">L204</f>
        <v>100</v>
      </c>
    </row>
    <row r="204" customFormat="false" ht="29.25" hidden="false" customHeight="true" outlineLevel="0" collapsed="false">
      <c r="A204" s="174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4" s="64" t="str">
        <f aca="false">'Ведомственная структура 2015'!C192</f>
        <v>01</v>
      </c>
      <c r="C204" s="64" t="str">
        <f aca="false">'Ведомственная структура 2015'!D192</f>
        <v>13</v>
      </c>
      <c r="D204" s="64" t="str">
        <f aca="false">'Ведомственная структура 2015'!E192</f>
        <v>51 1 00 00000</v>
      </c>
      <c r="E204" s="64" t="str">
        <f aca="false">'Ведомственная структура 2015'!F192</f>
        <v>000</v>
      </c>
      <c r="F204" s="64"/>
      <c r="G204" s="98" t="n">
        <f aca="false">G205</f>
        <v>0</v>
      </c>
      <c r="H204" s="98" t="n">
        <f aca="false">H205</f>
        <v>0</v>
      </c>
      <c r="I204" s="98" t="n">
        <f aca="false">I205</f>
        <v>0</v>
      </c>
      <c r="J204" s="98" t="n">
        <f aca="false">J205</f>
        <v>100</v>
      </c>
      <c r="K204" s="98" t="n">
        <f aca="false">K205</f>
        <v>100</v>
      </c>
      <c r="L204" s="98" t="n">
        <f aca="false">L205</f>
        <v>100</v>
      </c>
    </row>
    <row r="205" customFormat="false" ht="46.5" hidden="false" customHeight="true" outlineLevel="0" collapsed="false">
      <c r="A205" s="174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5" s="64" t="str">
        <f aca="false">'Ведомственная структура 2015'!C193</f>
        <v>01</v>
      </c>
      <c r="C205" s="64" t="str">
        <f aca="false">'Ведомственная структура 2015'!D193</f>
        <v>13</v>
      </c>
      <c r="D205" s="64" t="str">
        <f aca="false">'Ведомственная структура 2015'!E193</f>
        <v>51 1 00 19013</v>
      </c>
      <c r="E205" s="64" t="str">
        <f aca="false">'Ведомственная структура 2015'!F193</f>
        <v>000</v>
      </c>
      <c r="F205" s="64"/>
      <c r="G205" s="98" t="n">
        <f aca="false">G206</f>
        <v>0</v>
      </c>
      <c r="H205" s="98" t="n">
        <f aca="false">H206</f>
        <v>0</v>
      </c>
      <c r="I205" s="98" t="n">
        <f aca="false">I206</f>
        <v>0</v>
      </c>
      <c r="J205" s="98" t="n">
        <f aca="false">J206</f>
        <v>100</v>
      </c>
      <c r="K205" s="98" t="n">
        <f aca="false">K206+K209</f>
        <v>100</v>
      </c>
      <c r="L205" s="98" t="n">
        <f aca="false">L206+L209</f>
        <v>100</v>
      </c>
    </row>
    <row r="206" customFormat="false" ht="14.25" hidden="false" customHeight="true" outlineLevel="0" collapsed="false">
      <c r="A206" s="174" t="str">
        <f aca="false">'Ведомственная структура 2015'!A194</f>
        <v>Закупка товаров, работ и услуг для государственных (муниципальных) нужд</v>
      </c>
      <c r="B206" s="64" t="str">
        <f aca="false">'Ведомственная структура 2015'!C194</f>
        <v>01</v>
      </c>
      <c r="C206" s="64" t="str">
        <f aca="false">'Ведомственная структура 2015'!D194</f>
        <v>13</v>
      </c>
      <c r="D206" s="64" t="str">
        <f aca="false">'Ведомственная структура 2015'!E194</f>
        <v>51 1 00 19013</v>
      </c>
      <c r="E206" s="64" t="str">
        <f aca="false">'Ведомственная структура 2015'!F194</f>
        <v>200</v>
      </c>
      <c r="F206" s="64"/>
      <c r="G206" s="98" t="n">
        <f aca="false">G207</f>
        <v>0</v>
      </c>
      <c r="H206" s="98" t="n">
        <f aca="false">H207</f>
        <v>0</v>
      </c>
      <c r="I206" s="98" t="n">
        <f aca="false">I207</f>
        <v>0</v>
      </c>
      <c r="J206" s="98" t="n">
        <f aca="false">J207</f>
        <v>100</v>
      </c>
      <c r="K206" s="98" t="n">
        <f aca="false">K207</f>
        <v>100</v>
      </c>
      <c r="L206" s="98" t="n">
        <f aca="false">L207</f>
        <v>100</v>
      </c>
    </row>
    <row r="207" customFormat="false" ht="26.25" hidden="false" customHeight="true" outlineLevel="0" collapsed="false">
      <c r="A207" s="174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7" s="64" t="str">
        <f aca="false">'Ведомственная структура 2015'!C195</f>
        <v>01</v>
      </c>
      <c r="C207" s="64" t="str">
        <f aca="false">'Ведомственная структура 2015'!D195</f>
        <v>13</v>
      </c>
      <c r="D207" s="64" t="str">
        <f aca="false">'Ведомственная структура 2015'!E195</f>
        <v>51 1 00 19013</v>
      </c>
      <c r="E207" s="64" t="str">
        <f aca="false">'Ведомственная структура 2015'!F195</f>
        <v>240</v>
      </c>
      <c r="F207" s="64"/>
      <c r="G207" s="98" t="n">
        <f aca="false">G208</f>
        <v>0</v>
      </c>
      <c r="H207" s="98" t="n">
        <f aca="false">H208</f>
        <v>0</v>
      </c>
      <c r="I207" s="98" t="n">
        <f aca="false">I208</f>
        <v>0</v>
      </c>
      <c r="J207" s="98" t="n">
        <f aca="false">J208</f>
        <v>100</v>
      </c>
      <c r="K207" s="98" t="n">
        <f aca="false">K208</f>
        <v>100</v>
      </c>
      <c r="L207" s="98" t="n">
        <f aca="false">L208</f>
        <v>100</v>
      </c>
    </row>
    <row r="208" customFormat="false" ht="26.25" hidden="false" customHeight="true" outlineLevel="0" collapsed="false">
      <c r="A208" s="174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8" s="64" t="str">
        <f aca="false">'Ведомственная структура 2015'!C196</f>
        <v>01</v>
      </c>
      <c r="C208" s="64" t="str">
        <f aca="false">'Ведомственная структура 2015'!D196</f>
        <v>13</v>
      </c>
      <c r="D208" s="64" t="str">
        <f aca="false">'Ведомственная структура 2015'!E196</f>
        <v>51 1 00 19013</v>
      </c>
      <c r="E208" s="64" t="str">
        <f aca="false">'Ведомственная структура 2015'!F196</f>
        <v>244</v>
      </c>
      <c r="F208" s="64" t="str">
        <f aca="false">'Ведомственная структура 2015'!G196</f>
        <v>1</v>
      </c>
      <c r="G208" s="177" t="n">
        <f aca="false">'Ведомственная структура 2015'!L196</f>
        <v>0</v>
      </c>
      <c r="H208" s="177"/>
      <c r="I208" s="178"/>
      <c r="J208" s="177" t="n">
        <f aca="false">'Ведомственная структура 2015'!M196</f>
        <v>100</v>
      </c>
      <c r="K208" s="177" t="n">
        <f aca="false">'Ведомственная структура 2015'!N196</f>
        <v>100</v>
      </c>
      <c r="L208" s="177" t="n">
        <f aca="false">'Ведомственная структура 2015'!O196</f>
        <v>100</v>
      </c>
    </row>
    <row r="209" customFormat="false" ht="29.25" hidden="true" customHeight="true" outlineLevel="0" collapsed="false">
      <c r="A209" s="174" t="str">
        <f aca="false">'Ведомственная структура 2015'!A197</f>
        <v>Капитальные вложения в объекты государственной (муниципальной)собственности</v>
      </c>
      <c r="B209" s="64" t="str">
        <f aca="false">'Ведомственная структура 2015'!C197</f>
        <v>01</v>
      </c>
      <c r="C209" s="64" t="str">
        <f aca="false">'Ведомственная структура 2015'!D197</f>
        <v>13</v>
      </c>
      <c r="D209" s="64" t="str">
        <f aca="false">'Ведомственная структура 2015'!E197</f>
        <v>П4 0 00 19004</v>
      </c>
      <c r="E209" s="64" t="str">
        <f aca="false">'Ведомственная структура 2015'!F197</f>
        <v>400</v>
      </c>
      <c r="F209" s="64" t="n">
        <f aca="false">'Ведомственная структура 2015'!G197</f>
        <v>0</v>
      </c>
      <c r="G209" s="98" t="n">
        <f aca="false">G210</f>
        <v>40</v>
      </c>
      <c r="H209" s="98" t="n">
        <f aca="false">H210</f>
        <v>0</v>
      </c>
      <c r="I209" s="98" t="n">
        <f aca="false">I210</f>
        <v>0</v>
      </c>
      <c r="J209" s="98" t="n">
        <f aca="false">J210</f>
        <v>-40</v>
      </c>
      <c r="K209" s="98" t="n">
        <f aca="false">K210</f>
        <v>0</v>
      </c>
      <c r="L209" s="98" t="n">
        <f aca="false">L210</f>
        <v>0</v>
      </c>
    </row>
    <row r="210" customFormat="false" ht="27" hidden="true" customHeight="true" outlineLevel="0" collapsed="false">
      <c r="A210" s="174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210" s="64" t="str">
        <f aca="false">'Ведомственная структура 2015'!C198</f>
        <v>01</v>
      </c>
      <c r="C210" s="64" t="str">
        <f aca="false">'Ведомственная структура 2015'!D198</f>
        <v>13</v>
      </c>
      <c r="D210" s="64" t="str">
        <f aca="false">'Ведомственная структура 2015'!E198</f>
        <v>ПК 2 00 19010</v>
      </c>
      <c r="E210" s="64" t="str">
        <f aca="false">'Ведомственная структура 2015'!F198</f>
        <v>414</v>
      </c>
      <c r="F210" s="64" t="str">
        <f aca="false">'Ведомственная структура 2015'!G198</f>
        <v>1</v>
      </c>
      <c r="G210" s="177" t="n">
        <f aca="false">'Ведомственная структура 2015'!L198</f>
        <v>40</v>
      </c>
      <c r="H210" s="177"/>
      <c r="I210" s="178"/>
      <c r="J210" s="177" t="n">
        <f aca="false">'Ведомственная структура 2015'!M198</f>
        <v>-40</v>
      </c>
      <c r="K210" s="177" t="n">
        <f aca="false">'Ведомственная структура 2015'!N198</f>
        <v>0</v>
      </c>
      <c r="L210" s="177" t="n">
        <f aca="false">'Ведомственная структура 2015'!O198</f>
        <v>0</v>
      </c>
    </row>
    <row r="211" customFormat="false" ht="17.25" hidden="false" customHeight="true" outlineLevel="0" collapsed="false">
      <c r="A211" s="172" t="str">
        <f aca="false">'Ведомственная структура 2015'!A1164</f>
        <v>Национальная оборона</v>
      </c>
      <c r="B211" s="166" t="str">
        <f aca="false">'Ведомственная структура 2015'!C1164</f>
        <v>02</v>
      </c>
      <c r="C211" s="166" t="str">
        <f aca="false">'Ведомственная структура 2015'!D1164</f>
        <v>00</v>
      </c>
      <c r="D211" s="166" t="str">
        <f aca="false">'Ведомственная структура 2015'!E1164</f>
        <v>00 0 00 00000</v>
      </c>
      <c r="E211" s="166" t="n">
        <f aca="false">'Ведомственная структура 2015'!F1164</f>
        <v>0</v>
      </c>
      <c r="F211" s="166"/>
      <c r="G211" s="120" t="n">
        <f aca="false">G213</f>
        <v>289.6</v>
      </c>
      <c r="H211" s="116"/>
      <c r="I211" s="173"/>
      <c r="J211" s="120" t="n">
        <f aca="false">J213</f>
        <v>180.6</v>
      </c>
      <c r="K211" s="120" t="n">
        <f aca="false">K213</f>
        <v>470.2</v>
      </c>
      <c r="L211" s="120" t="n">
        <f aca="false">L213</f>
        <v>483.7</v>
      </c>
    </row>
    <row r="212" customFormat="false" ht="17.25" hidden="false" customHeight="true" outlineLevel="0" collapsed="false">
      <c r="A212" s="193" t="str">
        <f aca="false">'Ведомственная структура 2015'!A1167</f>
        <v>Целевые безвозмездные поступления</v>
      </c>
      <c r="B212" s="170"/>
      <c r="C212" s="170"/>
      <c r="D212" s="170"/>
      <c r="E212" s="170"/>
      <c r="F212" s="170" t="n">
        <v>2</v>
      </c>
      <c r="G212" s="176" t="n">
        <f aca="false">G213</f>
        <v>289.6</v>
      </c>
      <c r="H212" s="176" t="n">
        <f aca="false">H213</f>
        <v>0</v>
      </c>
      <c r="I212" s="176" t="n">
        <f aca="false">I213</f>
        <v>0</v>
      </c>
      <c r="J212" s="176" t="n">
        <f aca="false">J213</f>
        <v>180.6</v>
      </c>
      <c r="K212" s="176" t="n">
        <f aca="false">K213</f>
        <v>470.2</v>
      </c>
      <c r="L212" s="176" t="n">
        <f aca="false">L213</f>
        <v>483.7</v>
      </c>
    </row>
    <row r="213" customFormat="false" ht="17.25" hidden="false" customHeight="true" outlineLevel="0" collapsed="false">
      <c r="A213" s="172" t="str">
        <f aca="false">'Ведомственная структура 2015'!A1165</f>
        <v>Мобилизационная и вневойсковая подготовка</v>
      </c>
      <c r="B213" s="166" t="str">
        <f aca="false">'Ведомственная структура 2015'!C1165</f>
        <v>02</v>
      </c>
      <c r="C213" s="166" t="str">
        <f aca="false">'Ведомственная структура 2015'!D1165</f>
        <v>03</v>
      </c>
      <c r="D213" s="166" t="str">
        <f aca="false">'Ведомственная структура 2015'!E1165</f>
        <v>00 0 00 00000</v>
      </c>
      <c r="E213" s="166" t="n">
        <f aca="false">'Ведомственная структура 2015'!F1165</f>
        <v>0</v>
      </c>
      <c r="F213" s="166"/>
      <c r="G213" s="120" t="n">
        <f aca="false">G214</f>
        <v>289.6</v>
      </c>
      <c r="H213" s="116"/>
      <c r="I213" s="173"/>
      <c r="J213" s="120" t="n">
        <f aca="false">J214</f>
        <v>180.6</v>
      </c>
      <c r="K213" s="120" t="n">
        <f aca="false">K214</f>
        <v>470.2</v>
      </c>
      <c r="L213" s="120" t="n">
        <f aca="false">L214</f>
        <v>483.7</v>
      </c>
    </row>
    <row r="214" customFormat="false" ht="16.5" hidden="false" customHeight="true" outlineLevel="0" collapsed="false">
      <c r="A214" s="172" t="str">
        <f aca="false">'Ведомственная структура 2015'!A1166</f>
        <v>Непрограммная часть  бюджета Новосильского района</v>
      </c>
      <c r="B214" s="166" t="str">
        <f aca="false">'Ведомственная структура 2015'!C1166</f>
        <v>02</v>
      </c>
      <c r="C214" s="166" t="str">
        <f aca="false">'Ведомственная структура 2015'!D1166</f>
        <v>03</v>
      </c>
      <c r="D214" s="166" t="str">
        <f aca="false">'Ведомственная структура 2015'!E1166</f>
        <v>89 0 00 00000</v>
      </c>
      <c r="E214" s="166" t="str">
        <f aca="false">'Ведомственная структура 2015'!F1166</f>
        <v>000</v>
      </c>
      <c r="F214" s="175"/>
      <c r="G214" s="120" t="n">
        <f aca="false">G215</f>
        <v>289.6</v>
      </c>
      <c r="H214" s="116"/>
      <c r="I214" s="173"/>
      <c r="J214" s="120" t="n">
        <f aca="false">J215</f>
        <v>180.6</v>
      </c>
      <c r="K214" s="120" t="n">
        <f aca="false">K215</f>
        <v>470.2</v>
      </c>
      <c r="L214" s="120" t="n">
        <f aca="false">L215</f>
        <v>483.7</v>
      </c>
    </row>
    <row r="215" customFormat="false" ht="35.25" hidden="false" customHeight="true" outlineLevel="0" collapsed="false">
      <c r="A215" s="174" t="str">
        <f aca="false">'Ведомственная структура 2015'!A1168</f>
        <v>Осуществление первичного воинского учета на территориях, где отсутствуют военные комиссариаты </v>
      </c>
      <c r="B215" s="175" t="str">
        <f aca="false">'Ведомственная структура 2015'!C1168</f>
        <v>02</v>
      </c>
      <c r="C215" s="175" t="str">
        <f aca="false">'Ведомственная структура 2015'!D1168</f>
        <v>03</v>
      </c>
      <c r="D215" s="175" t="str">
        <f aca="false">'Ведомственная структура 2015'!E1168</f>
        <v>89 0 00 51180</v>
      </c>
      <c r="E215" s="175" t="str">
        <f aca="false">'Ведомственная структура 2015'!F1168</f>
        <v>000</v>
      </c>
      <c r="F215" s="175"/>
      <c r="G215" s="116" t="n">
        <f aca="false">G216</f>
        <v>289.6</v>
      </c>
      <c r="H215" s="116"/>
      <c r="I215" s="173"/>
      <c r="J215" s="116" t="n">
        <f aca="false">J216</f>
        <v>180.6</v>
      </c>
      <c r="K215" s="116" t="n">
        <f aca="false">K216</f>
        <v>470.2</v>
      </c>
      <c r="L215" s="116" t="n">
        <f aca="false">L216</f>
        <v>483.7</v>
      </c>
    </row>
    <row r="216" customFormat="false" ht="15" hidden="false" customHeight="true" outlineLevel="0" collapsed="false">
      <c r="A216" s="174" t="str">
        <f aca="false">'Ведомственная структура 2015'!A1169</f>
        <v>Межбюджетные трансферты</v>
      </c>
      <c r="B216" s="175" t="str">
        <f aca="false">'Ведомственная структура 2015'!C1169</f>
        <v>02</v>
      </c>
      <c r="C216" s="175" t="str">
        <f aca="false">'Ведомственная структура 2015'!D1169</f>
        <v>03</v>
      </c>
      <c r="D216" s="175" t="str">
        <f aca="false">'Ведомственная структура 2015'!E1169</f>
        <v>89 0 00 51180</v>
      </c>
      <c r="E216" s="175" t="str">
        <f aca="false">'Ведомственная структура 2015'!F1169</f>
        <v>500</v>
      </c>
      <c r="F216" s="175"/>
      <c r="G216" s="116" t="n">
        <f aca="false">G217</f>
        <v>289.6</v>
      </c>
      <c r="H216" s="116"/>
      <c r="I216" s="173"/>
      <c r="J216" s="116" t="n">
        <f aca="false">J217</f>
        <v>180.6</v>
      </c>
      <c r="K216" s="116" t="n">
        <f aca="false">K217</f>
        <v>470.2</v>
      </c>
      <c r="L216" s="116" t="n">
        <f aca="false">L217</f>
        <v>483.7</v>
      </c>
    </row>
    <row r="217" customFormat="false" ht="18.75" hidden="false" customHeight="true" outlineLevel="0" collapsed="false">
      <c r="A217" s="174" t="str">
        <f aca="false">'Ведомственная структура 2015'!A1170</f>
        <v>Субвенции</v>
      </c>
      <c r="B217" s="175" t="str">
        <f aca="false">'Ведомственная структура 2015'!C1170</f>
        <v>02</v>
      </c>
      <c r="C217" s="175" t="str">
        <f aca="false">'Ведомственная структура 2015'!D1170</f>
        <v>03</v>
      </c>
      <c r="D217" s="175" t="str">
        <f aca="false">'Ведомственная структура 2015'!E1170</f>
        <v>89 0 00 51180</v>
      </c>
      <c r="E217" s="175" t="str">
        <f aca="false">'Ведомственная структура 2015'!F1170</f>
        <v>530</v>
      </c>
      <c r="F217" s="175" t="str">
        <f aca="false">'Ведомственная структура 2015'!G1170</f>
        <v>2</v>
      </c>
      <c r="G217" s="177" t="n">
        <f aca="false">'Ведомственная структура 2015'!L1170</f>
        <v>289.6</v>
      </c>
      <c r="H217" s="116"/>
      <c r="I217" s="173"/>
      <c r="J217" s="177" t="n">
        <f aca="false">'Ведомственная структура 2015'!M1170</f>
        <v>180.6</v>
      </c>
      <c r="K217" s="177" t="n">
        <f aca="false">'Ведомственная структура 2015'!N1170</f>
        <v>470.2</v>
      </c>
      <c r="L217" s="177" t="n">
        <f aca="false">'Ведомственная структура 2015'!O1170</f>
        <v>483.7</v>
      </c>
    </row>
    <row r="218" customFormat="false" ht="6.75" hidden="false" customHeight="true" outlineLevel="0" collapsed="false">
      <c r="A218" s="174"/>
      <c r="B218" s="175"/>
      <c r="C218" s="175"/>
      <c r="D218" s="175"/>
      <c r="E218" s="175"/>
      <c r="F218" s="175"/>
      <c r="G218" s="116"/>
      <c r="H218" s="116"/>
      <c r="I218" s="173"/>
      <c r="J218" s="116"/>
      <c r="K218" s="116"/>
      <c r="L218" s="116"/>
    </row>
    <row r="219" customFormat="false" ht="15" hidden="true" customHeight="true" outlineLevel="0" collapsed="false">
      <c r="A219" s="208" t="str">
        <f aca="false">'Ведомственная структура 2015'!A199</f>
        <v>Национальная безопасность и правоохранительная деятельность</v>
      </c>
      <c r="B219" s="166" t="str">
        <f aca="false">'Ведомственная структура 2015'!C199</f>
        <v>03</v>
      </c>
      <c r="C219" s="166" t="str">
        <f aca="false">'Ведомственная структура 2015'!D199</f>
        <v>00</v>
      </c>
      <c r="D219" s="166" t="str">
        <f aca="false">'Ведомственная структура 2015'!E199</f>
        <v>00 0 00 00000</v>
      </c>
      <c r="E219" s="166" t="str">
        <f aca="false">'Ведомственная структура 2015'!F199</f>
        <v>000</v>
      </c>
      <c r="F219" s="166"/>
      <c r="G219" s="120" t="n">
        <f aca="false">G220</f>
        <v>515.7</v>
      </c>
      <c r="H219" s="120"/>
      <c r="I219" s="167"/>
      <c r="J219" s="120" t="n">
        <f aca="false">J220</f>
        <v>-515.7</v>
      </c>
      <c r="K219" s="181" t="n">
        <f aca="false">K220</f>
        <v>0</v>
      </c>
      <c r="L219" s="181" t="n">
        <f aca="false">L220</f>
        <v>0</v>
      </c>
    </row>
    <row r="220" customFormat="false" ht="30.75" hidden="true" customHeight="true" outlineLevel="0" collapsed="false">
      <c r="A220" s="208" t="str">
        <f aca="false">'Ведомственная структура 2015'!A200</f>
        <v>Предупреждение и ликвидация последствий чрезвычайных ситуаций природного и техногенного характера, гражданская оборона</v>
      </c>
      <c r="B220" s="166" t="str">
        <f aca="false">'Ведомственная структура 2015'!C200</f>
        <v>03</v>
      </c>
      <c r="C220" s="166" t="str">
        <f aca="false">'Ведомственная структура 2015'!D200</f>
        <v>09</v>
      </c>
      <c r="D220" s="166" t="str">
        <f aca="false">'Ведомственная структура 2015'!E200</f>
        <v>00 0 00 00000</v>
      </c>
      <c r="E220" s="166" t="str">
        <f aca="false">'Ведомственная структура 2015'!F200</f>
        <v>000</v>
      </c>
      <c r="F220" s="166"/>
      <c r="G220" s="120" t="n">
        <f aca="false">G222</f>
        <v>515.7</v>
      </c>
      <c r="H220" s="116"/>
      <c r="I220" s="173"/>
      <c r="J220" s="120" t="n">
        <f aca="false">J222</f>
        <v>-515.7</v>
      </c>
      <c r="K220" s="120" t="n">
        <f aca="false">K222</f>
        <v>0</v>
      </c>
      <c r="L220" s="120" t="n">
        <f aca="false">L222</f>
        <v>0</v>
      </c>
    </row>
    <row r="221" customFormat="false" ht="17.25" hidden="true" customHeight="true" outlineLevel="0" collapsed="false">
      <c r="A221" s="209" t="str">
        <f aca="false">'Ведомственная структура 2015'!A201</f>
        <v>Средства муниципального района</v>
      </c>
      <c r="B221" s="170"/>
      <c r="C221" s="170"/>
      <c r="D221" s="170"/>
      <c r="E221" s="170"/>
      <c r="F221" s="170" t="n">
        <v>1</v>
      </c>
      <c r="G221" s="176" t="n">
        <f aca="false">G222</f>
        <v>515.7</v>
      </c>
      <c r="H221" s="176" t="n">
        <f aca="false">H222</f>
        <v>0</v>
      </c>
      <c r="I221" s="176" t="n">
        <f aca="false">I222</f>
        <v>0</v>
      </c>
      <c r="J221" s="176" t="n">
        <f aca="false">J222</f>
        <v>-515.7</v>
      </c>
      <c r="K221" s="176" t="n">
        <f aca="false">K222</f>
        <v>0</v>
      </c>
      <c r="L221" s="176" t="n">
        <f aca="false">L222</f>
        <v>0</v>
      </c>
    </row>
    <row r="222" customFormat="false" ht="15" hidden="true" customHeight="true" outlineLevel="0" collapsed="false">
      <c r="A222" s="165" t="str">
        <f aca="false">'Ведомственная структура 2015'!A202</f>
        <v>Непрограммная часть  бюджета Новосильского района</v>
      </c>
      <c r="B222" s="166" t="str">
        <f aca="false">'Ведомственная структура 2015'!C202</f>
        <v>03</v>
      </c>
      <c r="C222" s="166" t="str">
        <f aca="false">'Ведомственная структура 2015'!D202</f>
        <v>09</v>
      </c>
      <c r="D222" s="166" t="str">
        <f aca="false">'Ведомственная структура 2015'!E202</f>
        <v>БП 0 00 00000</v>
      </c>
      <c r="E222" s="166" t="str">
        <f aca="false">'Ведомственная структура 2015'!F202</f>
        <v>000</v>
      </c>
      <c r="F222" s="175"/>
      <c r="G222" s="120" t="n">
        <f aca="false">G223</f>
        <v>515.7</v>
      </c>
      <c r="H222" s="116"/>
      <c r="I222" s="173"/>
      <c r="J222" s="120" t="n">
        <f aca="false">J223</f>
        <v>-515.7</v>
      </c>
      <c r="K222" s="120" t="n">
        <f aca="false">K223</f>
        <v>0</v>
      </c>
      <c r="L222" s="120" t="n">
        <f aca="false">L223</f>
        <v>0</v>
      </c>
    </row>
    <row r="223" customFormat="false" ht="50.25" hidden="true" customHeight="true" outlineLevel="0" collapsed="false">
      <c r="A223" s="210" t="str">
        <f aca="false">'Ведомственная структура 2015'!A20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3" s="175" t="str">
        <f aca="false">'Ведомственная структура 2015'!C203</f>
        <v>03</v>
      </c>
      <c r="C223" s="175" t="str">
        <f aca="false">'Ведомственная структура 2015'!D203</f>
        <v>09</v>
      </c>
      <c r="D223" s="175" t="str">
        <f aca="false">'Ведомственная структура 2015'!E203</f>
        <v>БП 0 00 19080</v>
      </c>
      <c r="E223" s="175" t="str">
        <f aca="false">'Ведомственная структура 2015'!F203</f>
        <v>000</v>
      </c>
      <c r="F223" s="175"/>
      <c r="G223" s="116" t="n">
        <f aca="false">G224+G233+G236</f>
        <v>515.7</v>
      </c>
      <c r="H223" s="116"/>
      <c r="I223" s="173"/>
      <c r="J223" s="116" t="n">
        <f aca="false">J224+J233</f>
        <v>-515.7</v>
      </c>
      <c r="K223" s="116" t="n">
        <f aca="false">K224+K233+K236</f>
        <v>0</v>
      </c>
      <c r="L223" s="116" t="n">
        <f aca="false">L224+L233+L236</f>
        <v>0</v>
      </c>
    </row>
    <row r="224" customFormat="false" ht="52.5" hidden="true" customHeight="true" outlineLevel="0" collapsed="false">
      <c r="A224" s="210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175" t="str">
        <f aca="false">'Ведомственная структура 2015'!C204</f>
        <v>03</v>
      </c>
      <c r="C224" s="175" t="str">
        <f aca="false">'Ведомственная структура 2015'!D204</f>
        <v>09</v>
      </c>
      <c r="D224" s="175" t="str">
        <f aca="false">'Ведомственная структура 2015'!E204</f>
        <v>БП 0 00 19080</v>
      </c>
      <c r="E224" s="175" t="str">
        <f aca="false">'Ведомственная структура 2015'!F204</f>
        <v>100</v>
      </c>
      <c r="F224" s="175"/>
      <c r="G224" s="116" t="n">
        <f aca="false">G225+G229</f>
        <v>455.7</v>
      </c>
      <c r="H224" s="116" t="n">
        <f aca="false">H225+H229</f>
        <v>0</v>
      </c>
      <c r="I224" s="116" t="n">
        <f aca="false">I225+I229</f>
        <v>0</v>
      </c>
      <c r="J224" s="116" t="n">
        <f aca="false">J225+J229</f>
        <v>-455.7</v>
      </c>
      <c r="K224" s="116" t="n">
        <f aca="false">K225+K229</f>
        <v>0</v>
      </c>
      <c r="L224" s="116" t="n">
        <f aca="false">L225+L229</f>
        <v>0</v>
      </c>
    </row>
    <row r="225" customFormat="false" ht="20.25" hidden="true" customHeight="true" outlineLevel="0" collapsed="false">
      <c r="A225" s="210"/>
      <c r="B225" s="175"/>
      <c r="C225" s="175"/>
      <c r="D225" s="175"/>
      <c r="E225" s="175"/>
      <c r="F225" s="175"/>
      <c r="G225" s="116" t="n">
        <f aca="false">G226+G227+G228</f>
        <v>0</v>
      </c>
      <c r="H225" s="116" t="n">
        <f aca="false">H226+H227+H228</f>
        <v>0</v>
      </c>
      <c r="I225" s="116" t="n">
        <f aca="false">I226+I227+I228</f>
        <v>0</v>
      </c>
      <c r="J225" s="116" t="n">
        <f aca="false">J226+J227+J228</f>
        <v>0</v>
      </c>
      <c r="K225" s="116" t="n">
        <f aca="false">K226+K227+K228</f>
        <v>0</v>
      </c>
      <c r="L225" s="116" t="n">
        <f aca="false">L226+L227+L228</f>
        <v>0</v>
      </c>
    </row>
    <row r="226" customFormat="false" ht="20.25" hidden="true" customHeight="true" outlineLevel="0" collapsed="false">
      <c r="A226" s="210"/>
      <c r="B226" s="175"/>
      <c r="C226" s="175"/>
      <c r="D226" s="175"/>
      <c r="E226" s="175"/>
      <c r="F226" s="175"/>
      <c r="G226" s="199"/>
      <c r="H226" s="175"/>
      <c r="I226" s="175"/>
      <c r="J226" s="199"/>
      <c r="K226" s="199"/>
      <c r="L226" s="199"/>
    </row>
    <row r="227" customFormat="false" ht="16.5" hidden="true" customHeight="true" outlineLevel="0" collapsed="false">
      <c r="A227" s="210"/>
      <c r="B227" s="175"/>
      <c r="C227" s="175"/>
      <c r="D227" s="175"/>
      <c r="E227" s="175"/>
      <c r="F227" s="175"/>
      <c r="G227" s="199"/>
      <c r="H227" s="116"/>
      <c r="I227" s="173"/>
      <c r="J227" s="199"/>
      <c r="K227" s="199"/>
      <c r="L227" s="199"/>
    </row>
    <row r="228" customFormat="false" ht="29.25" hidden="true" customHeight="true" outlineLevel="0" collapsed="false">
      <c r="A228" s="210"/>
      <c r="B228" s="175"/>
      <c r="C228" s="175"/>
      <c r="D228" s="175"/>
      <c r="E228" s="175"/>
      <c r="F228" s="175"/>
      <c r="G228" s="199"/>
      <c r="H228" s="116"/>
      <c r="I228" s="173"/>
      <c r="J228" s="199"/>
      <c r="K228" s="199"/>
      <c r="L228" s="199"/>
    </row>
    <row r="229" customFormat="false" ht="16.5" hidden="true" customHeight="true" outlineLevel="0" collapsed="false">
      <c r="A229" s="210" t="str">
        <f aca="false">'Ведомственная структура 2015'!A205</f>
        <v>Расходы на выплату персоналу государственных (муниципальных) органов</v>
      </c>
      <c r="B229" s="175" t="str">
        <f aca="false">'Ведомственная структура 2015'!C205</f>
        <v>03</v>
      </c>
      <c r="C229" s="175" t="str">
        <f aca="false">'Ведомственная структура 2015'!D205</f>
        <v>09</v>
      </c>
      <c r="D229" s="175" t="str">
        <f aca="false">'Ведомственная структура 2015'!E205</f>
        <v>БП 0 00 19080</v>
      </c>
      <c r="E229" s="175" t="str">
        <f aca="false">'Ведомственная структура 2015'!F205</f>
        <v>120</v>
      </c>
      <c r="F229" s="175"/>
      <c r="G229" s="192" t="n">
        <f aca="false">G230+G231+G232</f>
        <v>455.7</v>
      </c>
      <c r="H229" s="192" t="n">
        <f aca="false">H230+H231+H232</f>
        <v>0</v>
      </c>
      <c r="I229" s="192" t="n">
        <f aca="false">I230+I231+I232</f>
        <v>0</v>
      </c>
      <c r="J229" s="192" t="n">
        <f aca="false">J230+J231+J232</f>
        <v>-455.7</v>
      </c>
      <c r="K229" s="192" t="n">
        <f aca="false">K230+K231+K232</f>
        <v>0</v>
      </c>
      <c r="L229" s="192" t="n">
        <f aca="false">L230+L231+L232</f>
        <v>0</v>
      </c>
    </row>
    <row r="230" customFormat="false" ht="15" hidden="true" customHeight="true" outlineLevel="0" collapsed="false">
      <c r="A230" s="210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30" s="175" t="str">
        <f aca="false">'Ведомственная структура 2015'!C206</f>
        <v>03</v>
      </c>
      <c r="C230" s="175" t="str">
        <f aca="false">'Ведомственная структура 2015'!D206</f>
        <v>09</v>
      </c>
      <c r="D230" s="175" t="str">
        <f aca="false">'Ведомственная структура 2015'!E206</f>
        <v>БП 0 00 19080</v>
      </c>
      <c r="E230" s="175" t="str">
        <f aca="false">'Ведомственная структура 2015'!F206</f>
        <v>121</v>
      </c>
      <c r="F230" s="175" t="str">
        <f aca="false">'Ведомственная структура 2015'!G206</f>
        <v>1</v>
      </c>
      <c r="G230" s="177" t="n">
        <f aca="false">'Ведомственная структура 2015'!L206</f>
        <v>365.7</v>
      </c>
      <c r="H230" s="177"/>
      <c r="I230" s="178"/>
      <c r="J230" s="177" t="n">
        <f aca="false">'Ведомственная структура 2015'!M206</f>
        <v>-365.7</v>
      </c>
      <c r="K230" s="177" t="n">
        <f aca="false">'Ведомственная структура 2015'!N206</f>
        <v>0</v>
      </c>
      <c r="L230" s="177" t="n">
        <f aca="false">'Ведомственная структура 2015'!O206</f>
        <v>0</v>
      </c>
    </row>
    <row r="231" customFormat="false" ht="15" hidden="true" customHeight="true" outlineLevel="0" collapsed="false">
      <c r="A231" s="210" t="str">
        <f aca="false">'Ведомственная структура 2015'!A207</f>
        <v>Иные выплаты персоналу государственных (муниципальных) органов, за исключением фонда оплаты труда</v>
      </c>
      <c r="B231" s="175" t="str">
        <f aca="false">'Ведомственная структура 2015'!C207</f>
        <v>03</v>
      </c>
      <c r="C231" s="175" t="str">
        <f aca="false">'Ведомственная структура 2015'!D207</f>
        <v>09</v>
      </c>
      <c r="D231" s="175" t="str">
        <f aca="false">'Ведомственная структура 2015'!E207</f>
        <v>БП 0 00 19080</v>
      </c>
      <c r="E231" s="175" t="str">
        <f aca="false">'Ведомственная структура 2015'!F207</f>
        <v>122</v>
      </c>
      <c r="F231" s="175" t="str">
        <f aca="false">'Ведомственная структура 2015'!G207</f>
        <v>1</v>
      </c>
      <c r="G231" s="177" t="n">
        <f aca="false">'Ведомственная структура 2015'!L207</f>
        <v>0</v>
      </c>
      <c r="H231" s="177"/>
      <c r="I231" s="178"/>
      <c r="J231" s="177" t="n">
        <f aca="false">'Ведомственная структура 2015'!M207</f>
        <v>0</v>
      </c>
      <c r="K231" s="177" t="n">
        <f aca="false">'Ведомственная структура 2015'!N207</f>
        <v>0</v>
      </c>
      <c r="L231" s="177" t="n">
        <f aca="false">'Ведомственная структура 2015'!O207</f>
        <v>0</v>
      </c>
    </row>
    <row r="232" customFormat="false" ht="15" hidden="true" customHeight="true" outlineLevel="0" collapsed="false">
      <c r="A232" s="210" t="str">
        <f aca="false">'Ведомственная структура 2015'!A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2" s="175" t="str">
        <f aca="false">'Ведомственная структура 2015'!C208</f>
        <v>03</v>
      </c>
      <c r="C232" s="175" t="str">
        <f aca="false">'Ведомственная структура 2015'!D208</f>
        <v>09</v>
      </c>
      <c r="D232" s="175" t="str">
        <f aca="false">'Ведомственная структура 2015'!E208</f>
        <v>БП 0 00 19080</v>
      </c>
      <c r="E232" s="175" t="str">
        <f aca="false">'Ведомственная структура 2015'!F208</f>
        <v>129</v>
      </c>
      <c r="F232" s="175" t="str">
        <f aca="false">'Ведомственная структура 2015'!G208</f>
        <v>1</v>
      </c>
      <c r="G232" s="177" t="n">
        <f aca="false">'Ведомственная структура 2015'!L208</f>
        <v>90</v>
      </c>
      <c r="H232" s="177"/>
      <c r="I232" s="178"/>
      <c r="J232" s="177" t="n">
        <f aca="false">'Ведомственная структура 2015'!M208</f>
        <v>-90</v>
      </c>
      <c r="K232" s="177" t="n">
        <f aca="false">'Ведомственная структура 2015'!N208</f>
        <v>0</v>
      </c>
      <c r="L232" s="177" t="n">
        <f aca="false">'Ведомственная структура 2015'!O208</f>
        <v>0</v>
      </c>
    </row>
    <row r="233" customFormat="false" ht="15" hidden="true" customHeight="true" outlineLevel="0" collapsed="false">
      <c r="A233" s="210" t="str">
        <f aca="false">'Ведомственная структура 2015'!A209</f>
        <v>Закупка товаров, работ и услуг для государственных (муниципальных) нужд</v>
      </c>
      <c r="B233" s="175" t="str">
        <f aca="false">'Ведомственная структура 2015'!C209</f>
        <v>03</v>
      </c>
      <c r="C233" s="175" t="str">
        <f aca="false">'Ведомственная структура 2015'!D209</f>
        <v>09</v>
      </c>
      <c r="D233" s="175" t="str">
        <f aca="false">'Ведомственная структура 2015'!E209</f>
        <v>БП 0 00 19080</v>
      </c>
      <c r="E233" s="175" t="str">
        <f aca="false">'Ведомственная структура 2015'!F209</f>
        <v>200</v>
      </c>
      <c r="F233" s="175"/>
      <c r="G233" s="192" t="n">
        <f aca="false">G234</f>
        <v>60</v>
      </c>
      <c r="H233" s="177"/>
      <c r="I233" s="178"/>
      <c r="J233" s="192" t="n">
        <f aca="false">J234</f>
        <v>-60</v>
      </c>
      <c r="K233" s="192" t="n">
        <f aca="false">K234</f>
        <v>0</v>
      </c>
      <c r="L233" s="192" t="n">
        <f aca="false">L234</f>
        <v>0</v>
      </c>
    </row>
    <row r="234" customFormat="false" ht="35.25" hidden="true" customHeight="true" outlineLevel="0" collapsed="false">
      <c r="A234" s="210" t="str">
        <f aca="false">'Ведомственная структура 2015'!A210</f>
        <v>Иные закупки товаров, работ и услуг для обеспечения государственных (муниципальных) нужд</v>
      </c>
      <c r="B234" s="175" t="str">
        <f aca="false">'Ведомственная структура 2015'!C210</f>
        <v>03</v>
      </c>
      <c r="C234" s="175" t="str">
        <f aca="false">'Ведомственная структура 2015'!D210</f>
        <v>09</v>
      </c>
      <c r="D234" s="175" t="str">
        <f aca="false">'Ведомственная структура 2015'!E210</f>
        <v>БП 0 00 19080</v>
      </c>
      <c r="E234" s="175" t="str">
        <f aca="false">'Ведомственная структура 2015'!F210</f>
        <v>240</v>
      </c>
      <c r="F234" s="175"/>
      <c r="G234" s="192" t="n">
        <f aca="false">G235</f>
        <v>60</v>
      </c>
      <c r="H234" s="177"/>
      <c r="I234" s="178"/>
      <c r="J234" s="192" t="n">
        <f aca="false">J235</f>
        <v>-60</v>
      </c>
      <c r="K234" s="192" t="n">
        <f aca="false">K235</f>
        <v>0</v>
      </c>
      <c r="L234" s="192" t="n">
        <f aca="false">L235</f>
        <v>0</v>
      </c>
    </row>
    <row r="235" s="3" customFormat="true" ht="22.5" hidden="true" customHeight="true" outlineLevel="0" collapsed="false">
      <c r="A235" s="210" t="str">
        <f aca="false">'Ведомственная структура 2015'!A212</f>
        <v>Прочая закупка товаров, работ и услуг для обеспечения государственных (муниципальных) нужд</v>
      </c>
      <c r="B235" s="175" t="str">
        <f aca="false">'Ведомственная структура 2015'!C212</f>
        <v>03</v>
      </c>
      <c r="C235" s="175" t="str">
        <f aca="false">'Ведомственная структура 2015'!D212</f>
        <v>09</v>
      </c>
      <c r="D235" s="175" t="str">
        <f aca="false">'Ведомственная структура 2015'!E212</f>
        <v>БП 0 00 19080</v>
      </c>
      <c r="E235" s="175" t="str">
        <f aca="false">'Ведомственная структура 2015'!F212</f>
        <v>244</v>
      </c>
      <c r="F235" s="175" t="n">
        <v>1</v>
      </c>
      <c r="G235" s="177" t="n">
        <f aca="false">'Ведомственная структура 2015'!L212</f>
        <v>60</v>
      </c>
      <c r="H235" s="98"/>
      <c r="I235" s="211"/>
      <c r="J235" s="177" t="n">
        <f aca="false">'Ведомственная структура 2015'!M212</f>
        <v>-60</v>
      </c>
      <c r="K235" s="177" t="n">
        <f aca="false">'Ведомственная структура 2015'!N212</f>
        <v>0</v>
      </c>
      <c r="L235" s="177" t="n">
        <f aca="false">'Ведомственная структура 2015'!O212</f>
        <v>0</v>
      </c>
    </row>
    <row r="236" s="3" customFormat="true" ht="22.5" hidden="true" customHeight="true" outlineLevel="0" collapsed="false">
      <c r="A236" s="210"/>
      <c r="B236" s="175"/>
      <c r="C236" s="175"/>
      <c r="D236" s="175"/>
      <c r="E236" s="175"/>
      <c r="F236" s="175"/>
      <c r="G236" s="184" t="n">
        <f aca="false">G237</f>
        <v>0</v>
      </c>
      <c r="H236" s="184"/>
      <c r="I236" s="212"/>
      <c r="J236" s="184" t="n">
        <f aca="false">J237</f>
        <v>0</v>
      </c>
      <c r="K236" s="184" t="n">
        <f aca="false">K237</f>
        <v>0</v>
      </c>
      <c r="L236" s="184" t="n">
        <f aca="false">L237</f>
        <v>0</v>
      </c>
    </row>
    <row r="237" s="3" customFormat="true" ht="22.5" hidden="true" customHeight="true" outlineLevel="0" collapsed="false">
      <c r="A237" s="210"/>
      <c r="B237" s="175"/>
      <c r="C237" s="175"/>
      <c r="D237" s="175"/>
      <c r="E237" s="175"/>
      <c r="F237" s="175"/>
      <c r="G237" s="177"/>
      <c r="H237" s="98"/>
      <c r="I237" s="211"/>
      <c r="J237" s="177"/>
      <c r="K237" s="177"/>
      <c r="L237" s="177"/>
    </row>
    <row r="238" customFormat="false" ht="15" hidden="false" customHeight="true" outlineLevel="0" collapsed="false">
      <c r="A238" s="165" t="str">
        <f aca="false">'Ведомственная структура 2015'!A213</f>
        <v>Национальная  экономика</v>
      </c>
      <c r="B238" s="166" t="str">
        <f aca="false">'Ведомственная структура 2015'!C213</f>
        <v>04</v>
      </c>
      <c r="C238" s="166" t="str">
        <f aca="false">'Ведомственная структура 2015'!D213</f>
        <v>00</v>
      </c>
      <c r="D238" s="166" t="str">
        <f aca="false">'Ведомственная структура 2015'!E213</f>
        <v>00 0 00 00000</v>
      </c>
      <c r="E238" s="166" t="str">
        <f aca="false">'Ведомственная структура 2015'!F213</f>
        <v>000</v>
      </c>
      <c r="F238" s="166"/>
      <c r="G238" s="120" t="n">
        <f aca="false">G241+G276+G316+G266+G288</f>
        <v>5298.9</v>
      </c>
      <c r="H238" s="120"/>
      <c r="I238" s="167"/>
      <c r="J238" s="120" t="n">
        <f aca="false">J241+J276+J316+J266+J288</f>
        <v>21974.81262</v>
      </c>
      <c r="K238" s="181" t="n">
        <f aca="false">K241+K276+K316+K266+K288</f>
        <v>29790.09962</v>
      </c>
      <c r="L238" s="181" t="n">
        <f aca="false">L241+L276+L316+L266+L288</f>
        <v>30021.30647</v>
      </c>
    </row>
    <row r="239" customFormat="false" ht="15" hidden="false" customHeight="true" outlineLevel="0" collapsed="false">
      <c r="A239" s="169" t="str">
        <f aca="false">'Ведомственная структура 2015'!A214</f>
        <v>Средства муниципального района</v>
      </c>
      <c r="B239" s="170"/>
      <c r="C239" s="170"/>
      <c r="D239" s="170"/>
      <c r="E239" s="170"/>
      <c r="F239" s="170" t="n">
        <v>1</v>
      </c>
      <c r="G239" s="176" t="n">
        <f aca="false">G242+G267+G277+G286+G321</f>
        <v>5298.9</v>
      </c>
      <c r="H239" s="176"/>
      <c r="I239" s="213"/>
      <c r="J239" s="176" t="n">
        <f aca="false">J244+J278+J317+J269+J289</f>
        <v>-25.1873800000003</v>
      </c>
      <c r="K239" s="171" t="n">
        <f aca="false">'Ведомственная структура 2015'!N214</f>
        <v>7790.09962</v>
      </c>
      <c r="L239" s="171" t="n">
        <f aca="false">'Ведомственная структура 2015'!O214</f>
        <v>8021.30647</v>
      </c>
    </row>
    <row r="240" customFormat="false" ht="15" hidden="false" customHeight="true" outlineLevel="0" collapsed="false">
      <c r="A240" s="169" t="str">
        <f aca="false">'Ведомственная структура 2015'!A215</f>
        <v>Целевые безвозмездные поступления</v>
      </c>
      <c r="B240" s="170"/>
      <c r="C240" s="170"/>
      <c r="D240" s="170"/>
      <c r="E240" s="170"/>
      <c r="F240" s="170" t="n">
        <v>2</v>
      </c>
      <c r="G240" s="176" t="n">
        <f aca="false">G287</f>
        <v>0</v>
      </c>
      <c r="H240" s="176" t="n">
        <f aca="false">H287</f>
        <v>0</v>
      </c>
      <c r="I240" s="176" t="n">
        <f aca="false">I287</f>
        <v>0</v>
      </c>
      <c r="J240" s="176" t="n">
        <f aca="false">J287</f>
        <v>22000</v>
      </c>
      <c r="K240" s="176" t="n">
        <f aca="false">K287</f>
        <v>22000</v>
      </c>
      <c r="L240" s="176" t="n">
        <f aca="false">L287</f>
        <v>22000</v>
      </c>
    </row>
    <row r="241" customFormat="false" ht="15" hidden="false" customHeight="true" outlineLevel="0" collapsed="false">
      <c r="A241" s="172" t="str">
        <f aca="false">'Ведомственная структура 2015'!A216</f>
        <v>Сельское хозяйство и рыболовство</v>
      </c>
      <c r="B241" s="166" t="str">
        <f aca="false">'Ведомственная структура 2015'!C216</f>
        <v>04</v>
      </c>
      <c r="C241" s="166" t="str">
        <f aca="false">'Ведомственная структура 2015'!D216</f>
        <v>05</v>
      </c>
      <c r="D241" s="166" t="str">
        <f aca="false">'Ведомственная структура 2015'!E216</f>
        <v>00 0 00 00000</v>
      </c>
      <c r="E241" s="166" t="str">
        <f aca="false">'Ведомственная структура 2015'!F216</f>
        <v>000</v>
      </c>
      <c r="F241" s="166"/>
      <c r="G241" s="120" t="n">
        <f aca="false">G244+G257</f>
        <v>720</v>
      </c>
      <c r="H241" s="116"/>
      <c r="I241" s="173"/>
      <c r="J241" s="120" t="n">
        <f aca="false">J244+J257</f>
        <v>120</v>
      </c>
      <c r="K241" s="120" t="n">
        <f aca="false">K244+K257</f>
        <v>840</v>
      </c>
      <c r="L241" s="120" t="n">
        <f aca="false">L244+L257</f>
        <v>840</v>
      </c>
    </row>
    <row r="242" customFormat="false" ht="15" hidden="false" customHeight="true" outlineLevel="0" collapsed="false">
      <c r="A242" s="169" t="str">
        <f aca="false">'Ведомственная структура 2015'!A218</f>
        <v>Средства муниципального района</v>
      </c>
      <c r="B242" s="170"/>
      <c r="C242" s="170"/>
      <c r="D242" s="170"/>
      <c r="E242" s="170"/>
      <c r="F242" s="170" t="n">
        <v>1</v>
      </c>
      <c r="G242" s="176" t="n">
        <f aca="false">G244+G257</f>
        <v>720</v>
      </c>
      <c r="H242" s="176" t="n">
        <f aca="false">H244+H257</f>
        <v>0</v>
      </c>
      <c r="I242" s="176" t="n">
        <f aca="false">I244+I257</f>
        <v>0</v>
      </c>
      <c r="J242" s="176" t="n">
        <f aca="false">J244+J257</f>
        <v>120</v>
      </c>
      <c r="K242" s="176" t="n">
        <f aca="false">K244+K257</f>
        <v>840</v>
      </c>
      <c r="L242" s="176" t="n">
        <f aca="false">L244+L257</f>
        <v>840</v>
      </c>
    </row>
    <row r="243" customFormat="false" ht="15" hidden="true" customHeight="true" outlineLevel="0" collapsed="false">
      <c r="A243" s="169"/>
      <c r="B243" s="170"/>
      <c r="C243" s="170"/>
      <c r="D243" s="170"/>
      <c r="E243" s="170"/>
      <c r="F243" s="170" t="n">
        <v>2</v>
      </c>
      <c r="G243" s="176"/>
      <c r="H243" s="176"/>
      <c r="I243" s="176"/>
      <c r="J243" s="176"/>
      <c r="K243" s="176"/>
      <c r="L243" s="176"/>
    </row>
    <row r="244" customFormat="false" ht="14.25" hidden="false" customHeight="true" outlineLevel="0" collapsed="false">
      <c r="A244" s="172" t="str">
        <f aca="false">'Ведомственная структура 2015'!A219</f>
        <v>Непрограммная часть  бюджета Новосильского района</v>
      </c>
      <c r="B244" s="166" t="str">
        <f aca="false">'Ведомственная структура 2015'!C219</f>
        <v>04</v>
      </c>
      <c r="C244" s="166" t="str">
        <f aca="false">'Ведомственная структура 2015'!D219</f>
        <v>05</v>
      </c>
      <c r="D244" s="166" t="str">
        <f aca="false">'Ведомственная структура 2015'!E219</f>
        <v>89 0 00 00000</v>
      </c>
      <c r="E244" s="166" t="str">
        <f aca="false">'Ведомственная структура 2015'!F219</f>
        <v>000</v>
      </c>
      <c r="F244" s="166"/>
      <c r="G244" s="120" t="n">
        <f aca="false">G245</f>
        <v>680</v>
      </c>
      <c r="H244" s="116"/>
      <c r="I244" s="173"/>
      <c r="J244" s="120" t="n">
        <f aca="false">J245</f>
        <v>120</v>
      </c>
      <c r="K244" s="120" t="n">
        <f aca="false">K245</f>
        <v>800</v>
      </c>
      <c r="L244" s="120" t="n">
        <f aca="false">L245</f>
        <v>800</v>
      </c>
    </row>
    <row r="245" customFormat="false" ht="14.45" hidden="false" customHeight="true" outlineLevel="0" collapsed="false">
      <c r="A245" s="174" t="str">
        <f aca="false">'Ведомственная структура 2015'!A220</f>
        <v>Центральный аппарат в рамках непрограммной части бюджета Новосильского района</v>
      </c>
      <c r="B245" s="175" t="str">
        <f aca="false">'Ведомственная структура 2015'!C220</f>
        <v>04</v>
      </c>
      <c r="C245" s="175" t="str">
        <f aca="false">'Ведомственная структура 2015'!D220</f>
        <v>05</v>
      </c>
      <c r="D245" s="175" t="str">
        <f aca="false">'Ведомственная структура 2015'!E220</f>
        <v>89 0 00 19020</v>
      </c>
      <c r="E245" s="175" t="str">
        <f aca="false">'Ведомственная структура 2015'!F220</f>
        <v>000</v>
      </c>
      <c r="F245" s="175"/>
      <c r="G245" s="116" t="n">
        <f aca="false">G246+G254</f>
        <v>680</v>
      </c>
      <c r="H245" s="116"/>
      <c r="I245" s="173"/>
      <c r="J245" s="116" t="n">
        <f aca="false">J246+J254</f>
        <v>120</v>
      </c>
      <c r="K245" s="116" t="n">
        <f aca="false">K246+K254</f>
        <v>800</v>
      </c>
      <c r="L245" s="116" t="n">
        <f aca="false">L246+L254</f>
        <v>800</v>
      </c>
    </row>
    <row r="246" customFormat="false" ht="14.45" hidden="false" customHeight="true" outlineLevel="0" collapsed="false">
      <c r="A246" s="174" t="str">
        <f aca="false">'Ведомственная структура 2015'!A2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6" s="175" t="str">
        <f aca="false">'Ведомственная структура 2015'!C221</f>
        <v>04</v>
      </c>
      <c r="C246" s="175" t="str">
        <f aca="false">'Ведомственная структура 2015'!D221</f>
        <v>05</v>
      </c>
      <c r="D246" s="175" t="str">
        <f aca="false">'Ведомственная структура 2015'!E221</f>
        <v>89 0 00 19020</v>
      </c>
      <c r="E246" s="175" t="str">
        <f aca="false">'Ведомственная структура 2015'!F221</f>
        <v>100</v>
      </c>
      <c r="F246" s="175"/>
      <c r="G246" s="116" t="n">
        <f aca="false">G247</f>
        <v>637</v>
      </c>
      <c r="H246" s="116"/>
      <c r="I246" s="173"/>
      <c r="J246" s="116" t="n">
        <f aca="false">J247</f>
        <v>148.5</v>
      </c>
      <c r="K246" s="116" t="n">
        <f aca="false">K247</f>
        <v>785.5</v>
      </c>
      <c r="L246" s="116" t="n">
        <f aca="false">L247</f>
        <v>785.5</v>
      </c>
    </row>
    <row r="247" customFormat="false" ht="14.45" hidden="false" customHeight="true" outlineLevel="0" collapsed="false">
      <c r="A247" s="174" t="str">
        <f aca="false">'Ведомственная структура 2015'!A222</f>
        <v>Расходы на выплату персоналу государственных (муниципальных) органов</v>
      </c>
      <c r="B247" s="175" t="str">
        <f aca="false">'Ведомственная структура 2015'!C222</f>
        <v>04</v>
      </c>
      <c r="C247" s="175" t="str">
        <f aca="false">'Ведомственная структура 2015'!D222</f>
        <v>05</v>
      </c>
      <c r="D247" s="175" t="str">
        <f aca="false">'Ведомственная структура 2015'!E222</f>
        <v>89 0 00 19020</v>
      </c>
      <c r="E247" s="175" t="str">
        <f aca="false">'Ведомственная структура 2015'!F222</f>
        <v>120</v>
      </c>
      <c r="F247" s="175"/>
      <c r="G247" s="116" t="n">
        <f aca="false">G252+G248+G253</f>
        <v>637</v>
      </c>
      <c r="H247" s="116" t="n">
        <f aca="false">H252+H248+H253</f>
        <v>0</v>
      </c>
      <c r="I247" s="116" t="n">
        <f aca="false">I252+I248+I253</f>
        <v>0</v>
      </c>
      <c r="J247" s="116" t="n">
        <f aca="false">J252+J248+J253</f>
        <v>148.5</v>
      </c>
      <c r="K247" s="116" t="n">
        <f aca="false">K252+K248+K253</f>
        <v>785.5</v>
      </c>
      <c r="L247" s="116" t="n">
        <f aca="false">L252+L248+L253</f>
        <v>785.5</v>
      </c>
    </row>
    <row r="248" customFormat="false" ht="32.25" hidden="false" customHeight="true" outlineLevel="0" collapsed="false">
      <c r="A248" s="174" t="str">
        <f aca="false">'Ведомственная структура 2015'!A223</f>
        <v>Фонд оплаты труда государственных (муниципальных) органов и взносы по обязательному социальному страхованию </v>
      </c>
      <c r="B248" s="175" t="str">
        <f aca="false">'Ведомственная структура 2015'!C223</f>
        <v>04</v>
      </c>
      <c r="C248" s="175" t="str">
        <f aca="false">'Ведомственная структура 2015'!D223</f>
        <v>05</v>
      </c>
      <c r="D248" s="175" t="str">
        <f aca="false">'Ведомственная структура 2015'!E223</f>
        <v>89 0 00 19020</v>
      </c>
      <c r="E248" s="175" t="str">
        <f aca="false">'Ведомственная структура 2015'!F223</f>
        <v>121</v>
      </c>
      <c r="F248" s="175" t="str">
        <f aca="false">'Ведомственная структура 2015'!G223</f>
        <v>1</v>
      </c>
      <c r="G248" s="177" t="n">
        <f aca="false">'Ведомственная структура 2015'!L223</f>
        <v>470</v>
      </c>
      <c r="H248" s="177"/>
      <c r="I248" s="178"/>
      <c r="J248" s="177" t="n">
        <f aca="false">'Ведомственная структура 2015'!M223</f>
        <v>133</v>
      </c>
      <c r="K248" s="177" t="n">
        <f aca="false">'Ведомственная структура 2015'!N223</f>
        <v>603</v>
      </c>
      <c r="L248" s="177" t="n">
        <f aca="false">'Ведомственная структура 2015'!O223</f>
        <v>603</v>
      </c>
    </row>
    <row r="249" customFormat="false" ht="14.45" hidden="true" customHeight="true" outlineLevel="0" collapsed="false">
      <c r="A249" s="174" t="str">
        <f aca="false">'Ведомственная структура 2015'!A224</f>
        <v>Фонд оплаты труда и страховые взносы</v>
      </c>
      <c r="B249" s="175" t="str">
        <f aca="false">'Ведомственная структура 2015'!C224</f>
        <v>04</v>
      </c>
      <c r="C249" s="175" t="str">
        <f aca="false">'Ведомственная структура 2015'!D224</f>
        <v>05</v>
      </c>
      <c r="D249" s="175" t="str">
        <f aca="false">'Ведомственная структура 2015'!E224</f>
        <v>100 00 00</v>
      </c>
      <c r="E249" s="175" t="str">
        <f aca="false">'Ведомственная структура 2015'!F224</f>
        <v>000</v>
      </c>
      <c r="F249" s="175" t="n">
        <f aca="false">'Ведомственная структура 2015'!G224</f>
        <v>0</v>
      </c>
      <c r="G249" s="177" t="n">
        <f aca="false">'Ведомственная структура 2015'!J224</f>
        <v>0</v>
      </c>
      <c r="H249" s="177"/>
      <c r="I249" s="178"/>
      <c r="J249" s="177" t="n">
        <f aca="false">'Ведомственная структура 2015'!M224</f>
        <v>0</v>
      </c>
      <c r="K249" s="177" t="n">
        <f aca="false">'Ведомственная структура 2015'!N224</f>
        <v>0</v>
      </c>
      <c r="L249" s="177" t="n">
        <f aca="false">'Ведомственная структура 2015'!O224</f>
        <v>0</v>
      </c>
    </row>
    <row r="250" customFormat="false" ht="14.45" hidden="true" customHeight="true" outlineLevel="0" collapsed="false">
      <c r="A250" s="174" t="str">
        <f aca="false">'Ведомственная структура 2015'!A225</f>
        <v>Федеральная целевая программа Социальное развитие села до 2010 года"</v>
      </c>
      <c r="B250" s="175" t="str">
        <f aca="false">'Ведомственная структура 2015'!C225</f>
        <v>04</v>
      </c>
      <c r="C250" s="175" t="str">
        <f aca="false">'Ведомственная структура 2015'!D225</f>
        <v>05</v>
      </c>
      <c r="D250" s="175" t="str">
        <f aca="false">'Ведомственная структура 2015'!E225</f>
        <v>100 11 00</v>
      </c>
      <c r="E250" s="175" t="str">
        <f aca="false">'Ведомственная структура 2015'!F225</f>
        <v>000</v>
      </c>
      <c r="F250" s="175" t="n">
        <f aca="false">'Ведомственная структура 2015'!G225</f>
        <v>0</v>
      </c>
      <c r="G250" s="177" t="n">
        <f aca="false">'Ведомственная структура 2015'!J225</f>
        <v>0</v>
      </c>
      <c r="H250" s="177"/>
      <c r="I250" s="178"/>
      <c r="J250" s="177" t="n">
        <f aca="false">'Ведомственная структура 2015'!M225</f>
        <v>0</v>
      </c>
      <c r="K250" s="177" t="n">
        <f aca="false">'Ведомственная структура 2015'!N225</f>
        <v>0</v>
      </c>
      <c r="L250" s="177" t="n">
        <f aca="false">'Ведомственная структура 2015'!O225</f>
        <v>0</v>
      </c>
    </row>
    <row r="251" customFormat="false" ht="14.45" hidden="true" customHeight="true" outlineLevel="0" collapsed="false">
      <c r="A251" s="174" t="str">
        <f aca="false">'Ведомственная структура 2015'!A226</f>
        <v>Бюджетные инвестиции</v>
      </c>
      <c r="B251" s="175" t="str">
        <f aca="false">'Ведомственная структура 2015'!C226</f>
        <v>04</v>
      </c>
      <c r="C251" s="175" t="str">
        <f aca="false">'Ведомственная структура 2015'!D226</f>
        <v>05</v>
      </c>
      <c r="D251" s="175" t="str">
        <f aca="false">'Ведомственная структура 2015'!E226</f>
        <v>100 11 00</v>
      </c>
      <c r="E251" s="175" t="str">
        <f aca="false">'Ведомственная структура 2015'!F226</f>
        <v>003</v>
      </c>
      <c r="F251" s="175" t="n">
        <f aca="false">'Ведомственная структура 2015'!G226</f>
        <v>0</v>
      </c>
      <c r="G251" s="177" t="n">
        <f aca="false">'Ведомственная структура 2015'!J226</f>
        <v>0</v>
      </c>
      <c r="H251" s="177"/>
      <c r="I251" s="178"/>
      <c r="J251" s="177" t="n">
        <f aca="false">'Ведомственная структура 2015'!M226</f>
        <v>0</v>
      </c>
      <c r="K251" s="177" t="n">
        <f aca="false">'Ведомственная структура 2015'!N226</f>
        <v>0</v>
      </c>
      <c r="L251" s="177" t="n">
        <f aca="false">'Ведомственная структура 2015'!O226</f>
        <v>0</v>
      </c>
    </row>
    <row r="252" customFormat="false" ht="33.75" hidden="false" customHeight="true" outlineLevel="0" collapsed="false">
      <c r="A252" s="174" t="str">
        <f aca="false">'Ведомственная структура 2015'!A227</f>
        <v>Иные выплаты персоналу государственных (муниципальных) органов, за исключением фонда оплаты труда</v>
      </c>
      <c r="B252" s="175" t="str">
        <f aca="false">'Ведомственная структура 2015'!C227</f>
        <v>04</v>
      </c>
      <c r="C252" s="175" t="str">
        <f aca="false">'Ведомственная структура 2015'!D227</f>
        <v>05</v>
      </c>
      <c r="D252" s="175" t="str">
        <f aca="false">'Ведомственная структура 2015'!E227</f>
        <v>89 0 00 19020</v>
      </c>
      <c r="E252" s="175" t="str">
        <f aca="false">'Ведомственная структура 2015'!F227</f>
        <v>122</v>
      </c>
      <c r="F252" s="175" t="str">
        <f aca="false">'Ведомственная структура 2015'!G227</f>
        <v>1</v>
      </c>
      <c r="G252" s="177" t="n">
        <f aca="false">'Ведомственная структура 2015'!L227</f>
        <v>0</v>
      </c>
      <c r="H252" s="177"/>
      <c r="I252" s="178"/>
      <c r="J252" s="177" t="n">
        <f aca="false">'Ведомственная структура 2015'!M227</f>
        <v>0.5</v>
      </c>
      <c r="K252" s="177" t="n">
        <f aca="false">'Ведомственная структура 2015'!N227</f>
        <v>0.5</v>
      </c>
      <c r="L252" s="177" t="n">
        <f aca="false">'Ведомственная структура 2015'!O227</f>
        <v>0.5</v>
      </c>
    </row>
    <row r="253" customFormat="false" ht="34.5" hidden="false" customHeight="true" outlineLevel="0" collapsed="false">
      <c r="A253" s="174" t="str">
        <f aca="false">'Ведомственная структура 2015'!A2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3" s="175" t="str">
        <f aca="false">'Ведомственная структура 2015'!C228</f>
        <v>04</v>
      </c>
      <c r="C253" s="175" t="str">
        <f aca="false">'Ведомственная структура 2015'!D228</f>
        <v>05</v>
      </c>
      <c r="D253" s="175" t="str">
        <f aca="false">'Ведомственная структура 2015'!E228</f>
        <v>89 0 00 19020</v>
      </c>
      <c r="E253" s="175" t="str">
        <f aca="false">'Ведомственная структура 2015'!F228</f>
        <v>129</v>
      </c>
      <c r="F253" s="175" t="str">
        <f aca="false">'Ведомственная структура 2015'!G228</f>
        <v>1</v>
      </c>
      <c r="G253" s="177" t="n">
        <f aca="false">'Ведомственная структура 2015'!L228</f>
        <v>167</v>
      </c>
      <c r="H253" s="177"/>
      <c r="I253" s="178"/>
      <c r="J253" s="177" t="n">
        <f aca="false">'Ведомственная структура 2015'!M228</f>
        <v>15</v>
      </c>
      <c r="K253" s="177" t="n">
        <f aca="false">'Ведомственная структура 2015'!N228</f>
        <v>182</v>
      </c>
      <c r="L253" s="177" t="n">
        <f aca="false">'Ведомственная структура 2015'!O228</f>
        <v>182</v>
      </c>
    </row>
    <row r="254" customFormat="false" ht="18.75" hidden="false" customHeight="true" outlineLevel="0" collapsed="false">
      <c r="A254" s="174" t="str">
        <f aca="false">'Ведомственная структура 2015'!A229</f>
        <v>Закупка товаров, работ и услуг для государственных (муниципальных) нужд</v>
      </c>
      <c r="B254" s="175" t="str">
        <f aca="false">'Ведомственная структура 2015'!C229</f>
        <v>04</v>
      </c>
      <c r="C254" s="175" t="str">
        <f aca="false">'Ведомственная структура 2015'!D229</f>
        <v>05</v>
      </c>
      <c r="D254" s="175" t="str">
        <f aca="false">'Ведомственная структура 2015'!E229</f>
        <v>89 0 00 19020</v>
      </c>
      <c r="E254" s="175" t="str">
        <f aca="false">'Ведомственная структура 2015'!F229</f>
        <v>200</v>
      </c>
      <c r="F254" s="175"/>
      <c r="G254" s="192" t="n">
        <f aca="false">G255</f>
        <v>43</v>
      </c>
      <c r="H254" s="192" t="n">
        <f aca="false">H255</f>
        <v>0</v>
      </c>
      <c r="I254" s="192" t="n">
        <f aca="false">I255</f>
        <v>0</v>
      </c>
      <c r="J254" s="192" t="n">
        <f aca="false">J255</f>
        <v>-28.5</v>
      </c>
      <c r="K254" s="192" t="n">
        <f aca="false">K255</f>
        <v>14.5</v>
      </c>
      <c r="L254" s="192" t="n">
        <f aca="false">L255</f>
        <v>14.5</v>
      </c>
    </row>
    <row r="255" customFormat="false" ht="28.5" hidden="false" customHeight="true" outlineLevel="0" collapsed="false">
      <c r="A255" s="174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55" s="175" t="str">
        <f aca="false">'Ведомственная структура 2015'!C230</f>
        <v>04</v>
      </c>
      <c r="C255" s="175" t="str">
        <f aca="false">'Ведомственная структура 2015'!D230</f>
        <v>05</v>
      </c>
      <c r="D255" s="175" t="str">
        <f aca="false">'Ведомственная структура 2015'!E230</f>
        <v>89 0 00 19020</v>
      </c>
      <c r="E255" s="175" t="str">
        <f aca="false">'Ведомственная структура 2015'!F230</f>
        <v>240</v>
      </c>
      <c r="F255" s="175"/>
      <c r="G255" s="192" t="n">
        <f aca="false">G256</f>
        <v>43</v>
      </c>
      <c r="H255" s="192" t="n">
        <f aca="false">H256</f>
        <v>0</v>
      </c>
      <c r="I255" s="192" t="n">
        <f aca="false">I256</f>
        <v>0</v>
      </c>
      <c r="J255" s="192" t="n">
        <f aca="false">J256</f>
        <v>-28.5</v>
      </c>
      <c r="K255" s="192" t="n">
        <f aca="false">K256</f>
        <v>14.5</v>
      </c>
      <c r="L255" s="192" t="n">
        <f aca="false">L256</f>
        <v>14.5</v>
      </c>
    </row>
    <row r="256" customFormat="false" ht="28.5" hidden="false" customHeight="true" outlineLevel="0" collapsed="false">
      <c r="A256" s="174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56" s="175" t="str">
        <f aca="false">'Ведомственная структура 2015'!C231</f>
        <v>04</v>
      </c>
      <c r="C256" s="175" t="str">
        <f aca="false">'Ведомственная структура 2015'!D231</f>
        <v>05</v>
      </c>
      <c r="D256" s="175" t="str">
        <f aca="false">'Ведомственная структура 2015'!E231</f>
        <v>89 0 00 19020</v>
      </c>
      <c r="E256" s="175" t="str">
        <f aca="false">'Ведомственная структура 2015'!F231</f>
        <v>244</v>
      </c>
      <c r="F256" s="175" t="str">
        <f aca="false">'Ведомственная структура 2015'!G231</f>
        <v>1</v>
      </c>
      <c r="G256" s="177" t="n">
        <f aca="false">'Ведомственная структура 2015'!L231</f>
        <v>43</v>
      </c>
      <c r="H256" s="177"/>
      <c r="I256" s="178"/>
      <c r="J256" s="177" t="n">
        <f aca="false">'Ведомственная структура 2015'!M231</f>
        <v>-28.5</v>
      </c>
      <c r="K256" s="177" t="n">
        <f aca="false">'Ведомственная структура 2015'!N231</f>
        <v>14.5</v>
      </c>
      <c r="L256" s="177" t="n">
        <f aca="false">'Ведомственная структура 2015'!O231</f>
        <v>14.5</v>
      </c>
    </row>
    <row r="257" customFormat="false" ht="14.45" hidden="false" customHeight="true" outlineLevel="0" collapsed="false">
      <c r="A257" s="172" t="str">
        <f aca="false">'Ведомственная структура 2015'!A232</f>
        <v>Целевые программы муниципальных образований</v>
      </c>
      <c r="B257" s="166" t="str">
        <f aca="false">'Ведомственная структура 2015'!C232</f>
        <v>04</v>
      </c>
      <c r="C257" s="166" t="str">
        <f aca="false">'Ведомственная структура 2015'!D232</f>
        <v>05</v>
      </c>
      <c r="D257" s="166" t="str">
        <f aca="false">'Ведомственная структура 2015'!E232</f>
        <v>00 0 00 00000</v>
      </c>
      <c r="E257" s="166" t="str">
        <f aca="false">'Ведомственная структура 2015'!F232</f>
        <v>000</v>
      </c>
      <c r="F257" s="166"/>
      <c r="G257" s="186" t="n">
        <f aca="false">G260</f>
        <v>40</v>
      </c>
      <c r="H257" s="177"/>
      <c r="I257" s="178"/>
      <c r="J257" s="186" t="n">
        <f aca="false">J260</f>
        <v>0</v>
      </c>
      <c r="K257" s="186" t="n">
        <f aca="false">K258</f>
        <v>40</v>
      </c>
      <c r="L257" s="186" t="n">
        <f aca="false">L258</f>
        <v>40</v>
      </c>
    </row>
    <row r="258" customFormat="false" ht="42.75" hidden="false" customHeight="true" outlineLevel="0" collapsed="false">
      <c r="A258" s="174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58" s="175" t="str">
        <f aca="false">'Ведомственная структура 2015'!C233</f>
        <v>04</v>
      </c>
      <c r="C258" s="175" t="str">
        <f aca="false">'Ведомственная структура 2015'!D233</f>
        <v>05</v>
      </c>
      <c r="D258" s="175" t="str">
        <f aca="false">'Ведомственная структура 2015'!E233</f>
        <v>53 0 00 00000</v>
      </c>
      <c r="E258" s="166"/>
      <c r="F258" s="166"/>
      <c r="G258" s="186"/>
      <c r="H258" s="177"/>
      <c r="I258" s="178"/>
      <c r="J258" s="186"/>
      <c r="K258" s="98" t="n">
        <f aca="false">K259</f>
        <v>40</v>
      </c>
      <c r="L258" s="98" t="n">
        <f aca="false">L259</f>
        <v>40</v>
      </c>
    </row>
    <row r="259" customFormat="false" ht="78" hidden="false" customHeight="true" outlineLevel="0" collapsed="false">
      <c r="A259" s="174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59" s="175" t="str">
        <f aca="false">'Ведомственная структура 2015'!C234</f>
        <v>04</v>
      </c>
      <c r="C259" s="175" t="str">
        <f aca="false">'Ведомственная структура 2015'!D234</f>
        <v>05</v>
      </c>
      <c r="D259" s="175" t="str">
        <f aca="false">'Ведомственная структура 2015'!E234</f>
        <v>53 0 01 00000</v>
      </c>
      <c r="E259" s="166"/>
      <c r="F259" s="166"/>
      <c r="G259" s="186"/>
      <c r="H259" s="177"/>
      <c r="I259" s="178"/>
      <c r="J259" s="186"/>
      <c r="K259" s="98" t="n">
        <f aca="false">K260</f>
        <v>40</v>
      </c>
      <c r="L259" s="98" t="n">
        <f aca="false">L260</f>
        <v>40</v>
      </c>
    </row>
    <row r="260" customFormat="false" ht="71.25" hidden="false" customHeight="true" outlineLevel="0" collapsed="false">
      <c r="A260" s="174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0" s="175" t="str">
        <f aca="false">'Ведомственная структура 2015'!C235</f>
        <v>04</v>
      </c>
      <c r="C260" s="175" t="str">
        <f aca="false">'Ведомственная структура 2015'!D235</f>
        <v>05</v>
      </c>
      <c r="D260" s="175" t="str">
        <f aca="false">'Ведомственная структура 2015'!E235</f>
        <v>53 0 01 19006</v>
      </c>
      <c r="E260" s="175" t="str">
        <f aca="false">'Ведомственная структура 2015'!F235</f>
        <v>000</v>
      </c>
      <c r="F260" s="175"/>
      <c r="G260" s="192" t="n">
        <f aca="false">G261</f>
        <v>40</v>
      </c>
      <c r="H260" s="116"/>
      <c r="I260" s="173"/>
      <c r="J260" s="192" t="n">
        <f aca="false">J261</f>
        <v>0</v>
      </c>
      <c r="K260" s="192" t="n">
        <f aca="false">K262+K264</f>
        <v>40</v>
      </c>
      <c r="L260" s="192" t="n">
        <f aca="false">L262+L264</f>
        <v>40</v>
      </c>
    </row>
    <row r="261" customFormat="false" ht="30.75" hidden="true" customHeight="true" outlineLevel="0" collapsed="false">
      <c r="A261" s="174" t="n">
        <f aca="false">'Ведомственная структура 2015'!A236</f>
        <v>0</v>
      </c>
      <c r="B261" s="175" t="n">
        <f aca="false">'Ведомственная структура 2015'!C236</f>
        <v>0</v>
      </c>
      <c r="C261" s="175" t="n">
        <f aca="false">'Ведомственная структура 2015'!D236</f>
        <v>0</v>
      </c>
      <c r="D261" s="175" t="n">
        <f aca="false">'Ведомственная структура 2015'!E236</f>
        <v>0</v>
      </c>
      <c r="E261" s="175" t="n">
        <f aca="false">'Ведомственная структура 2015'!F236</f>
        <v>0</v>
      </c>
      <c r="F261" s="175"/>
      <c r="G261" s="192" t="n">
        <f aca="false">G262+G264</f>
        <v>40</v>
      </c>
      <c r="H261" s="116"/>
      <c r="I261" s="173"/>
      <c r="J261" s="192" t="n">
        <f aca="false">J262+J264</f>
        <v>0</v>
      </c>
      <c r="K261" s="192" t="n">
        <f aca="false">K262+K264</f>
        <v>40</v>
      </c>
      <c r="L261" s="192" t="n">
        <f aca="false">L262+L264</f>
        <v>40</v>
      </c>
    </row>
    <row r="262" customFormat="false" ht="14.45" hidden="true" customHeight="true" outlineLevel="0" collapsed="false">
      <c r="A262" s="174" t="str">
        <f aca="false">'Ведомственная структура 2015'!A237</f>
        <v>Закупка товаров, работ и услуг для государственных (муниципальных) нужд</v>
      </c>
      <c r="B262" s="175" t="str">
        <f aca="false">'Ведомственная структура 2015'!C237</f>
        <v>04</v>
      </c>
      <c r="C262" s="175" t="str">
        <f aca="false">'Ведомственная структура 2015'!D237</f>
        <v>05</v>
      </c>
      <c r="D262" s="175" t="str">
        <f aca="false">'Ведомственная структура 2015'!E237</f>
        <v>П6 0 00 19006</v>
      </c>
      <c r="E262" s="175" t="str">
        <f aca="false">'Ведомственная структура 2015'!F237</f>
        <v>200</v>
      </c>
      <c r="F262" s="175"/>
      <c r="G262" s="192" t="n">
        <f aca="false">G263</f>
        <v>15</v>
      </c>
      <c r="H262" s="116"/>
      <c r="I262" s="173"/>
      <c r="J262" s="192" t="n">
        <f aca="false">J263</f>
        <v>-15</v>
      </c>
      <c r="K262" s="192" t="n">
        <f aca="false">K263</f>
        <v>0</v>
      </c>
      <c r="L262" s="192" t="n">
        <f aca="false">L263</f>
        <v>0</v>
      </c>
    </row>
    <row r="263" customFormat="false" ht="25.5" hidden="true" customHeight="true" outlineLevel="0" collapsed="false">
      <c r="A263" s="174" t="str">
        <f aca="false">'Ведомственная структура 2015'!A238</f>
        <v>Иные закупки товаров, работ и услуг для обеспечения государственных (муниципальных) нужд</v>
      </c>
      <c r="B263" s="175" t="str">
        <f aca="false">'Ведомственная структура 2015'!C238</f>
        <v>04</v>
      </c>
      <c r="C263" s="175" t="str">
        <f aca="false">'Ведомственная структура 2015'!D238</f>
        <v>05</v>
      </c>
      <c r="D263" s="175" t="str">
        <f aca="false">'Ведомственная структура 2015'!E238</f>
        <v>П6 0 00 19006</v>
      </c>
      <c r="E263" s="175" t="str">
        <f aca="false">'Ведомственная структура 2015'!F238</f>
        <v>244</v>
      </c>
      <c r="F263" s="175" t="n">
        <v>1</v>
      </c>
      <c r="G263" s="214" t="n">
        <f aca="false">'Ведомственная структура 2015'!L238</f>
        <v>15</v>
      </c>
      <c r="H263" s="116"/>
      <c r="I263" s="173"/>
      <c r="J263" s="214" t="n">
        <f aca="false">'Ведомственная структура 2015'!M238</f>
        <v>-15</v>
      </c>
      <c r="K263" s="214" t="n">
        <f aca="false">'Ведомственная структура 2015'!N238</f>
        <v>0</v>
      </c>
      <c r="L263" s="214" t="n">
        <f aca="false">'Ведомственная структура 2015'!O238</f>
        <v>0</v>
      </c>
    </row>
    <row r="264" customFormat="false" ht="14.45" hidden="false" customHeight="true" outlineLevel="0" collapsed="false">
      <c r="A264" s="174" t="str">
        <f aca="false">'Ведомственная структура 2015'!A239</f>
        <v>Социальное обеспечение и иные выплаты населению</v>
      </c>
      <c r="B264" s="175" t="str">
        <f aca="false">'Ведомственная структура 2015'!C239</f>
        <v>04</v>
      </c>
      <c r="C264" s="175" t="str">
        <f aca="false">'Ведомственная структура 2015'!D239</f>
        <v>05</v>
      </c>
      <c r="D264" s="175" t="str">
        <f aca="false">'Ведомственная структура 2015'!E239</f>
        <v>53 0 01 19006</v>
      </c>
      <c r="E264" s="175" t="str">
        <f aca="false">'Ведомственная структура 2015'!F239</f>
        <v>300</v>
      </c>
      <c r="F264" s="175"/>
      <c r="G264" s="192" t="n">
        <f aca="false">G265</f>
        <v>25</v>
      </c>
      <c r="H264" s="116"/>
      <c r="I264" s="173"/>
      <c r="J264" s="192" t="n">
        <f aca="false">J265</f>
        <v>15</v>
      </c>
      <c r="K264" s="192" t="n">
        <f aca="false">K265</f>
        <v>40</v>
      </c>
      <c r="L264" s="192" t="n">
        <f aca="false">L265</f>
        <v>40</v>
      </c>
    </row>
    <row r="265" customFormat="false" ht="14.45" hidden="false" customHeight="true" outlineLevel="0" collapsed="false">
      <c r="A265" s="174" t="str">
        <f aca="false">'Ведомственная структура 2015'!A240</f>
        <v>Премии и гранты</v>
      </c>
      <c r="B265" s="175" t="str">
        <f aca="false">'Ведомственная структура 2015'!C240</f>
        <v>04</v>
      </c>
      <c r="C265" s="175" t="str">
        <f aca="false">'Ведомственная структура 2015'!D240</f>
        <v>05</v>
      </c>
      <c r="D265" s="175" t="str">
        <f aca="false">'Ведомственная структура 2015'!E240</f>
        <v>53 0 01 19006</v>
      </c>
      <c r="E265" s="175" t="str">
        <f aca="false">'Ведомственная структура 2015'!F240</f>
        <v>350</v>
      </c>
      <c r="F265" s="175" t="str">
        <f aca="false">'Ведомственная структура 2015'!G240</f>
        <v>1</v>
      </c>
      <c r="G265" s="177" t="n">
        <f aca="false">'Ведомственная структура 2015'!L240</f>
        <v>25</v>
      </c>
      <c r="H265" s="177"/>
      <c r="I265" s="178"/>
      <c r="J265" s="177" t="n">
        <f aca="false">'Ведомственная структура 2015'!M240</f>
        <v>15</v>
      </c>
      <c r="K265" s="177" t="n">
        <f aca="false">'Ведомственная структура 2015'!N240</f>
        <v>40</v>
      </c>
      <c r="L265" s="177" t="n">
        <f aca="false">'Ведомственная структура 2015'!O240</f>
        <v>40</v>
      </c>
    </row>
    <row r="266" customFormat="false" ht="14.45" hidden="false" customHeight="true" outlineLevel="0" collapsed="false">
      <c r="A266" s="172" t="str">
        <f aca="false">'Ведомственная структура 2015'!A241</f>
        <v>Водное хозяйство</v>
      </c>
      <c r="B266" s="166" t="str">
        <f aca="false">'Ведомственная структура 2015'!C241</f>
        <v>04</v>
      </c>
      <c r="C266" s="166" t="str">
        <f aca="false">'Ведомственная структура 2015'!D241</f>
        <v>06</v>
      </c>
      <c r="D266" s="166" t="str">
        <f aca="false">'Ведомственная структура 2015'!E241</f>
        <v>00 0 00 00000</v>
      </c>
      <c r="E266" s="166" t="str">
        <f aca="false">'Ведомственная структура 2015'!F241</f>
        <v>000</v>
      </c>
      <c r="F266" s="166"/>
      <c r="G266" s="120" t="n">
        <f aca="false">G269</f>
        <v>80</v>
      </c>
      <c r="H266" s="177"/>
      <c r="I266" s="178"/>
      <c r="J266" s="120" t="n">
        <f aca="false">J269</f>
        <v>0</v>
      </c>
      <c r="K266" s="120" t="n">
        <f aca="false">K269</f>
        <v>80</v>
      </c>
      <c r="L266" s="120" t="n">
        <f aca="false">L269</f>
        <v>80</v>
      </c>
    </row>
    <row r="267" customFormat="false" ht="13.5" hidden="false" customHeight="true" outlineLevel="0" collapsed="false">
      <c r="A267" s="169" t="str">
        <f aca="false">'Ведомственная структура 2015'!A242</f>
        <v>Средства муниципального района</v>
      </c>
      <c r="B267" s="170"/>
      <c r="C267" s="170"/>
      <c r="D267" s="170"/>
      <c r="E267" s="170"/>
      <c r="F267" s="170" t="n">
        <v>1</v>
      </c>
      <c r="G267" s="176" t="n">
        <f aca="false">G269</f>
        <v>80</v>
      </c>
      <c r="H267" s="176" t="n">
        <f aca="false">H269</f>
        <v>0</v>
      </c>
      <c r="I267" s="176" t="n">
        <f aca="false">I269</f>
        <v>0</v>
      </c>
      <c r="J267" s="176" t="n">
        <f aca="false">J269</f>
        <v>0</v>
      </c>
      <c r="K267" s="176" t="n">
        <f aca="false">K269</f>
        <v>80</v>
      </c>
      <c r="L267" s="176" t="n">
        <f aca="false">L269</f>
        <v>80</v>
      </c>
    </row>
    <row r="268" customFormat="false" ht="14.25" hidden="true" customHeight="true" outlineLevel="0" collapsed="false">
      <c r="A268" s="172"/>
      <c r="B268" s="166"/>
      <c r="C268" s="166"/>
      <c r="D268" s="166"/>
      <c r="E268" s="166"/>
      <c r="F268" s="166"/>
      <c r="G268" s="120"/>
      <c r="H268" s="177"/>
      <c r="I268" s="178"/>
      <c r="J268" s="120"/>
      <c r="K268" s="120"/>
      <c r="L268" s="120"/>
    </row>
    <row r="269" customFormat="false" ht="14.45" hidden="false" customHeight="true" outlineLevel="0" collapsed="false">
      <c r="A269" s="172" t="str">
        <f aca="false">'Ведомственная структура 2015'!A243</f>
        <v>Целевые программы муниципальных образований</v>
      </c>
      <c r="B269" s="166" t="str">
        <f aca="false">'Ведомственная структура 2015'!C243</f>
        <v>04</v>
      </c>
      <c r="C269" s="166" t="str">
        <f aca="false">'Ведомственная структура 2015'!D243</f>
        <v>06</v>
      </c>
      <c r="D269" s="166" t="str">
        <f aca="false">'Ведомственная структура 2015'!E243</f>
        <v>50 0 00 00000</v>
      </c>
      <c r="E269" s="166" t="str">
        <f aca="false">'Ведомственная структура 2015'!F243</f>
        <v>000</v>
      </c>
      <c r="F269" s="175"/>
      <c r="G269" s="120" t="n">
        <f aca="false">G271</f>
        <v>80</v>
      </c>
      <c r="H269" s="177"/>
      <c r="I269" s="178"/>
      <c r="J269" s="120" t="n">
        <f aca="false">J271</f>
        <v>0</v>
      </c>
      <c r="K269" s="120" t="n">
        <f aca="false">K270</f>
        <v>80</v>
      </c>
      <c r="L269" s="120" t="n">
        <f aca="false">L270</f>
        <v>80</v>
      </c>
    </row>
    <row r="270" customFormat="false" ht="64.5" hidden="false" customHeight="true" outlineLevel="0" collapsed="false">
      <c r="A270" s="174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0" s="175" t="str">
        <f aca="false">'Ведомственная структура 2015'!C244</f>
        <v>04</v>
      </c>
      <c r="C270" s="175" t="str">
        <f aca="false">'Ведомственная структура 2015'!D244</f>
        <v>06</v>
      </c>
      <c r="D270" s="175" t="str">
        <f aca="false">'Ведомственная структура 2015'!E244</f>
        <v>55 0 00 00000</v>
      </c>
      <c r="E270" s="175" t="n">
        <f aca="false">'Ведомственная структура 2015'!F244</f>
        <v>0</v>
      </c>
      <c r="F270" s="175"/>
      <c r="G270" s="116"/>
      <c r="H270" s="177"/>
      <c r="I270" s="178"/>
      <c r="J270" s="116"/>
      <c r="K270" s="116" t="n">
        <f aca="false">K271</f>
        <v>80</v>
      </c>
      <c r="L270" s="116" t="n">
        <f aca="false">L271</f>
        <v>80</v>
      </c>
    </row>
    <row r="271" customFormat="false" ht="68.25" hidden="false" customHeight="true" outlineLevel="0" collapsed="false">
      <c r="A271" s="174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1" s="175" t="str">
        <f aca="false">'Ведомственная структура 2015'!C245</f>
        <v>04</v>
      </c>
      <c r="C271" s="175" t="str">
        <f aca="false">'Ведомственная структура 2015'!D245</f>
        <v>06</v>
      </c>
      <c r="D271" s="175" t="str">
        <f aca="false">'Ведомственная структура 2015'!E245</f>
        <v>55 0 01 19007</v>
      </c>
      <c r="E271" s="175" t="str">
        <f aca="false">'Ведомственная структура 2015'!F245</f>
        <v>000</v>
      </c>
      <c r="F271" s="175"/>
      <c r="G271" s="116" t="n">
        <f aca="false">G273</f>
        <v>80</v>
      </c>
      <c r="H271" s="116" t="n">
        <f aca="false">H273</f>
        <v>0</v>
      </c>
      <c r="I271" s="116" t="n">
        <f aca="false">I273</f>
        <v>0</v>
      </c>
      <c r="J271" s="116" t="n">
        <f aca="false">J273</f>
        <v>0</v>
      </c>
      <c r="K271" s="116" t="n">
        <f aca="false">K273</f>
        <v>80</v>
      </c>
      <c r="L271" s="116" t="n">
        <f aca="false">L273</f>
        <v>80</v>
      </c>
    </row>
    <row r="272" customFormat="false" ht="45.75" hidden="true" customHeight="true" outlineLevel="0" collapsed="false">
      <c r="A272" s="174"/>
      <c r="B272" s="175"/>
      <c r="C272" s="175"/>
      <c r="D272" s="175"/>
      <c r="E272" s="175"/>
      <c r="F272" s="175"/>
      <c r="G272" s="98"/>
      <c r="H272" s="177"/>
      <c r="I272" s="178"/>
      <c r="J272" s="98"/>
      <c r="K272" s="98"/>
      <c r="L272" s="98"/>
    </row>
    <row r="273" customFormat="false" ht="16.5" hidden="false" customHeight="true" outlineLevel="0" collapsed="false">
      <c r="A273" s="174" t="str">
        <f aca="false">'Ведомственная структура 2015'!A249</f>
        <v>Закупка товаров, работ и услуг для государственных (муниципальных) нужд</v>
      </c>
      <c r="B273" s="175" t="str">
        <f aca="false">'Ведомственная структура 2015'!C249</f>
        <v>04</v>
      </c>
      <c r="C273" s="175" t="str">
        <f aca="false">'Ведомственная структура 2015'!D249</f>
        <v>06</v>
      </c>
      <c r="D273" s="175" t="str">
        <f aca="false">'Ведомственная структура 2015'!E249</f>
        <v>55 0 01 19007</v>
      </c>
      <c r="E273" s="175" t="str">
        <f aca="false">'Ведомственная структура 2015'!F249</f>
        <v>200</v>
      </c>
      <c r="F273" s="175"/>
      <c r="G273" s="98" t="n">
        <f aca="false">G274</f>
        <v>80</v>
      </c>
      <c r="H273" s="177"/>
      <c r="I273" s="178"/>
      <c r="J273" s="98" t="n">
        <f aca="false">J274</f>
        <v>0</v>
      </c>
      <c r="K273" s="98" t="n">
        <f aca="false">K274</f>
        <v>80</v>
      </c>
      <c r="L273" s="98" t="n">
        <f aca="false">L274</f>
        <v>80</v>
      </c>
    </row>
    <row r="274" customFormat="false" ht="26.25" hidden="false" customHeight="true" outlineLevel="0" collapsed="false">
      <c r="A274" s="174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74" s="175" t="str">
        <f aca="false">'Ведомственная структура 2015'!C250</f>
        <v>04</v>
      </c>
      <c r="C274" s="175" t="str">
        <f aca="false">'Ведомственная структура 2015'!D250</f>
        <v>06</v>
      </c>
      <c r="D274" s="175" t="str">
        <f aca="false">'Ведомственная структура 2015'!E250</f>
        <v>55 0 01 19007</v>
      </c>
      <c r="E274" s="175" t="str">
        <f aca="false">'Ведомственная структура 2015'!F250</f>
        <v>240</v>
      </c>
      <c r="F274" s="175"/>
      <c r="G274" s="98" t="n">
        <f aca="false">G275</f>
        <v>80</v>
      </c>
      <c r="H274" s="177"/>
      <c r="I274" s="178"/>
      <c r="J274" s="98" t="n">
        <f aca="false">J275</f>
        <v>0</v>
      </c>
      <c r="K274" s="98" t="n">
        <f aca="false">K275</f>
        <v>80</v>
      </c>
      <c r="L274" s="98" t="n">
        <f aca="false">L275</f>
        <v>80</v>
      </c>
    </row>
    <row r="275" customFormat="false" ht="29.25" hidden="false" customHeight="true" outlineLevel="0" collapsed="false">
      <c r="A275" s="174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5" s="175" t="str">
        <f aca="false">'Ведомственная структура 2015'!C251</f>
        <v>04</v>
      </c>
      <c r="C275" s="175" t="str">
        <f aca="false">'Ведомственная структура 2015'!D251</f>
        <v>06</v>
      </c>
      <c r="D275" s="175" t="str">
        <f aca="false">'Ведомственная структура 2015'!E251</f>
        <v>55 0 01 19007</v>
      </c>
      <c r="E275" s="175" t="str">
        <f aca="false">'Ведомственная структура 2015'!F251</f>
        <v>244</v>
      </c>
      <c r="F275" s="175" t="str">
        <f aca="false">'Ведомственная структура 2015'!G251</f>
        <v>1</v>
      </c>
      <c r="G275" s="177" t="n">
        <f aca="false">'Ведомственная структура 2015'!L251</f>
        <v>80</v>
      </c>
      <c r="H275" s="177"/>
      <c r="I275" s="178"/>
      <c r="J275" s="177" t="n">
        <f aca="false">'Ведомственная структура 2015'!M251</f>
        <v>0</v>
      </c>
      <c r="K275" s="177" t="n">
        <f aca="false">'Ведомственная структура 2015'!N251</f>
        <v>80</v>
      </c>
      <c r="L275" s="177" t="n">
        <f aca="false">'Ведомственная структура 2015'!O251</f>
        <v>80</v>
      </c>
    </row>
    <row r="276" customFormat="false" ht="15" hidden="false" customHeight="true" outlineLevel="0" collapsed="false">
      <c r="A276" s="172" t="str">
        <f aca="false">'Ведомственная структура 2015'!A252</f>
        <v>Автомобильный транспорт</v>
      </c>
      <c r="B276" s="166" t="str">
        <f aca="false">'Ведомственная структура 2015'!C252</f>
        <v>04</v>
      </c>
      <c r="C276" s="166" t="str">
        <f aca="false">'Ведомственная структура 2015'!D252</f>
        <v>08</v>
      </c>
      <c r="D276" s="166" t="str">
        <f aca="false">'Ведомственная структура 2015'!E252</f>
        <v>00 0 00 00000</v>
      </c>
      <c r="E276" s="166" t="str">
        <f aca="false">'Ведомственная структура 2015'!F252</f>
        <v>000</v>
      </c>
      <c r="F276" s="166"/>
      <c r="G276" s="120" t="n">
        <f aca="false">G278</f>
        <v>900</v>
      </c>
      <c r="H276" s="116"/>
      <c r="I276" s="173"/>
      <c r="J276" s="120" t="n">
        <f aca="false">J278</f>
        <v>180</v>
      </c>
      <c r="K276" s="120" t="n">
        <f aca="false">K278</f>
        <v>1080</v>
      </c>
      <c r="L276" s="120" t="n">
        <f aca="false">L278</f>
        <v>1080</v>
      </c>
    </row>
    <row r="277" customFormat="false" ht="13.5" hidden="false" customHeight="true" outlineLevel="0" collapsed="false">
      <c r="A277" s="169" t="str">
        <f aca="false">'Ведомственная структура 2015'!A253</f>
        <v>Средства муниципального района</v>
      </c>
      <c r="B277" s="170"/>
      <c r="C277" s="170"/>
      <c r="D277" s="170"/>
      <c r="E277" s="170"/>
      <c r="F277" s="170" t="n">
        <v>1</v>
      </c>
      <c r="G277" s="176" t="n">
        <f aca="false">G279</f>
        <v>900</v>
      </c>
      <c r="H277" s="176" t="n">
        <f aca="false">H279</f>
        <v>0</v>
      </c>
      <c r="I277" s="176" t="n">
        <f aca="false">I279</f>
        <v>0</v>
      </c>
      <c r="J277" s="176" t="n">
        <f aca="false">J279</f>
        <v>180</v>
      </c>
      <c r="K277" s="176" t="n">
        <f aca="false">K279</f>
        <v>1080</v>
      </c>
      <c r="L277" s="176" t="n">
        <f aca="false">L279</f>
        <v>1080</v>
      </c>
    </row>
    <row r="278" customFormat="false" ht="14.45" hidden="false" customHeight="true" outlineLevel="0" collapsed="false">
      <c r="A278" s="172" t="str">
        <f aca="false">'Ведомственная структура 2015'!A254</f>
        <v>Непрограммная часть  бюджета Новосильского района</v>
      </c>
      <c r="B278" s="166" t="str">
        <f aca="false">'Ведомственная структура 2015'!C254</f>
        <v>04</v>
      </c>
      <c r="C278" s="166" t="str">
        <f aca="false">'Ведомственная структура 2015'!D254</f>
        <v>08</v>
      </c>
      <c r="D278" s="166" t="str">
        <f aca="false">'Ведомственная структура 2015'!E254</f>
        <v>89 0 00 00000</v>
      </c>
      <c r="E278" s="166" t="str">
        <f aca="false">'Ведомственная структура 2015'!F254</f>
        <v>000</v>
      </c>
      <c r="F278" s="166"/>
      <c r="G278" s="120" t="n">
        <f aca="false">G279</f>
        <v>900</v>
      </c>
      <c r="H278" s="116"/>
      <c r="I278" s="173"/>
      <c r="J278" s="120" t="n">
        <f aca="false">J279</f>
        <v>180</v>
      </c>
      <c r="K278" s="120" t="n">
        <f aca="false">K279</f>
        <v>1080</v>
      </c>
      <c r="L278" s="120" t="n">
        <f aca="false">L279</f>
        <v>1080</v>
      </c>
    </row>
    <row r="279" customFormat="false" ht="30" hidden="false" customHeight="true" outlineLevel="0" collapsed="false">
      <c r="A279" s="174" t="str">
        <f aca="false">'Ведомственная структура 2015'!A25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9" s="175" t="str">
        <f aca="false">'Ведомственная структура 2015'!C255</f>
        <v>04</v>
      </c>
      <c r="C279" s="175" t="str">
        <f aca="false">'Ведомственная структура 2015'!D255</f>
        <v>08</v>
      </c>
      <c r="D279" s="175" t="str">
        <f aca="false">'Ведомственная структура 2015'!E255</f>
        <v>890 00 19115</v>
      </c>
      <c r="E279" s="175" t="str">
        <f aca="false">'Ведомственная структура 2015'!F255</f>
        <v>000</v>
      </c>
      <c r="F279" s="175"/>
      <c r="G279" s="98" t="n">
        <f aca="false">G280</f>
        <v>900</v>
      </c>
      <c r="H279" s="116"/>
      <c r="I279" s="173"/>
      <c r="J279" s="98" t="n">
        <f aca="false">J280</f>
        <v>180</v>
      </c>
      <c r="K279" s="98" t="n">
        <f aca="false">K282</f>
        <v>1080</v>
      </c>
      <c r="L279" s="98" t="n">
        <f aca="false">L282</f>
        <v>1080</v>
      </c>
    </row>
    <row r="280" customFormat="false" ht="50.25" hidden="true" customHeight="true" outlineLevel="0" collapsed="false">
      <c r="A280" s="174" t="n">
        <f aca="false">'Ведомственная структура 2015'!A256</f>
        <v>0</v>
      </c>
      <c r="B280" s="175" t="n">
        <f aca="false">'Ведомственная структура 2015'!C256</f>
        <v>0</v>
      </c>
      <c r="C280" s="175" t="n">
        <f aca="false">'Ведомственная структура 2015'!D256</f>
        <v>0</v>
      </c>
      <c r="D280" s="175" t="n">
        <f aca="false">'Ведомственная структура 2015'!E256</f>
        <v>0</v>
      </c>
      <c r="E280" s="175" t="n">
        <f aca="false">'Ведомственная структура 2015'!F256</f>
        <v>0</v>
      </c>
      <c r="F280" s="175"/>
      <c r="G280" s="98" t="n">
        <f aca="false">G281</f>
        <v>900</v>
      </c>
      <c r="H280" s="116"/>
      <c r="I280" s="173"/>
      <c r="J280" s="98" t="n">
        <f aca="false">J281</f>
        <v>180</v>
      </c>
      <c r="K280" s="98" t="n">
        <f aca="false">K282</f>
        <v>1080</v>
      </c>
      <c r="L280" s="98" t="n">
        <f aca="false">L282</f>
        <v>1080</v>
      </c>
    </row>
    <row r="281" customFormat="false" ht="15" hidden="true" customHeight="true" outlineLevel="0" collapsed="false">
      <c r="A281" s="174" t="n">
        <f aca="false">'Ведомственная структура 2015'!A257</f>
        <v>0</v>
      </c>
      <c r="B281" s="175" t="n">
        <f aca="false">'Ведомственная структура 2015'!C257</f>
        <v>0</v>
      </c>
      <c r="C281" s="175" t="n">
        <f aca="false">'Ведомственная структура 2015'!D257</f>
        <v>0</v>
      </c>
      <c r="D281" s="175" t="n">
        <f aca="false">'Ведомственная структура 2015'!E257</f>
        <v>0</v>
      </c>
      <c r="E281" s="175" t="n">
        <f aca="false">'Ведомственная структура 2015'!F257</f>
        <v>0</v>
      </c>
      <c r="F281" s="175"/>
      <c r="G281" s="98" t="n">
        <f aca="false">G282</f>
        <v>900</v>
      </c>
      <c r="H281" s="116"/>
      <c r="I281" s="173"/>
      <c r="J281" s="98" t="n">
        <f aca="false">J282</f>
        <v>180</v>
      </c>
      <c r="K281" s="98" t="n">
        <f aca="false">K282</f>
        <v>1080</v>
      </c>
      <c r="L281" s="98" t="n">
        <f aca="false">L282</f>
        <v>1080</v>
      </c>
    </row>
    <row r="282" customFormat="false" ht="15" hidden="false" customHeight="true" outlineLevel="0" collapsed="false">
      <c r="A282" s="174" t="str">
        <f aca="false">'Ведомственная структура 2015'!A260</f>
        <v>Закупка товаров, работ и услуг для государственных (муниципальных) нужд</v>
      </c>
      <c r="B282" s="175" t="str">
        <f aca="false">'Ведомственная структура 2015'!C260</f>
        <v>04</v>
      </c>
      <c r="C282" s="175" t="str">
        <f aca="false">'Ведомственная структура 2015'!D260</f>
        <v>08</v>
      </c>
      <c r="D282" s="175" t="str">
        <f aca="false">'Ведомственная структура 2015'!E260</f>
        <v>890 00 19115</v>
      </c>
      <c r="E282" s="175" t="str">
        <f aca="false">'Ведомственная структура 2015'!F260</f>
        <v>200</v>
      </c>
      <c r="F282" s="175"/>
      <c r="G282" s="98" t="n">
        <f aca="false">G283</f>
        <v>900</v>
      </c>
      <c r="H282" s="116"/>
      <c r="I282" s="173"/>
      <c r="J282" s="98" t="n">
        <f aca="false">J283</f>
        <v>180</v>
      </c>
      <c r="K282" s="98" t="n">
        <f aca="false">K283</f>
        <v>1080</v>
      </c>
      <c r="L282" s="98" t="n">
        <f aca="false">L283</f>
        <v>1080</v>
      </c>
    </row>
    <row r="283" customFormat="false" ht="38.25" hidden="false" customHeight="true" outlineLevel="0" collapsed="false">
      <c r="A283" s="174" t="str">
        <f aca="false">'Ведомственная структура 2015'!A261</f>
        <v>Иные закупки товаров, работ и услуг для обеспечения государственных (муниципальных) нужд</v>
      </c>
      <c r="B283" s="175" t="str">
        <f aca="false">'Ведомственная структура 2015'!C261</f>
        <v>04</v>
      </c>
      <c r="C283" s="175" t="str">
        <f aca="false">'Ведомственная структура 2015'!D261</f>
        <v>08</v>
      </c>
      <c r="D283" s="175" t="str">
        <f aca="false">'Ведомственная структура 2015'!E261</f>
        <v>890 00 19115</v>
      </c>
      <c r="E283" s="175" t="str">
        <f aca="false">'Ведомственная структура 2015'!F261</f>
        <v>240</v>
      </c>
      <c r="F283" s="175" t="n">
        <f aca="false">'Ведомственная структура 2015'!G261</f>
        <v>0</v>
      </c>
      <c r="G283" s="184" t="n">
        <f aca="false">G284</f>
        <v>900</v>
      </c>
      <c r="H283" s="184" t="n">
        <f aca="false">H284</f>
        <v>0</v>
      </c>
      <c r="I283" s="184" t="n">
        <f aca="false">I284</f>
        <v>0</v>
      </c>
      <c r="J283" s="184" t="n">
        <f aca="false">J284</f>
        <v>180</v>
      </c>
      <c r="K283" s="184" t="n">
        <f aca="false">K284</f>
        <v>1080</v>
      </c>
      <c r="L283" s="184" t="n">
        <f aca="false">L284</f>
        <v>1080</v>
      </c>
    </row>
    <row r="284" customFormat="false" ht="57" hidden="false" customHeight="true" outlineLevel="0" collapsed="false">
      <c r="A284" s="174" t="str">
        <f aca="false">'Ведомственная структура 2015'!A262</f>
        <v>Прочая закупка товаров, работ и услуг для обеспечения государственных (муниципальных) нужд</v>
      </c>
      <c r="B284" s="175" t="str">
        <f aca="false">'Ведомственная структура 2015'!C262</f>
        <v>04</v>
      </c>
      <c r="C284" s="175" t="str">
        <f aca="false">'Ведомственная структура 2015'!D262</f>
        <v>08</v>
      </c>
      <c r="D284" s="175" t="str">
        <f aca="false">'Ведомственная структура 2015'!E262</f>
        <v>890 00 19115</v>
      </c>
      <c r="E284" s="175" t="str">
        <f aca="false">'Ведомственная структура 2015'!F262</f>
        <v>244</v>
      </c>
      <c r="F284" s="175" t="str">
        <f aca="false">'Ведомственная структура 2015'!G262</f>
        <v>1</v>
      </c>
      <c r="G284" s="177" t="n">
        <f aca="false">'Ведомственная структура 2015'!L262</f>
        <v>900</v>
      </c>
      <c r="H284" s="177"/>
      <c r="I284" s="178"/>
      <c r="J284" s="177" t="n">
        <f aca="false">'Ведомственная структура 2015'!M262</f>
        <v>180</v>
      </c>
      <c r="K284" s="177" t="n">
        <f aca="false">'Ведомственная структура 2015'!N262</f>
        <v>1080</v>
      </c>
      <c r="L284" s="177" t="n">
        <f aca="false">'Ведомственная структура 2015'!O262</f>
        <v>1080</v>
      </c>
    </row>
    <row r="285" customFormat="false" ht="15" hidden="false" customHeight="true" outlineLevel="0" collapsed="false">
      <c r="A285" s="172" t="str">
        <f aca="false">'Ведомственная структура 2015'!A263</f>
        <v>Дорожное хозяйство (дорожные фонды)</v>
      </c>
      <c r="B285" s="166" t="str">
        <f aca="false">'Ведомственная структура 2015'!C263</f>
        <v>04</v>
      </c>
      <c r="C285" s="166" t="str">
        <f aca="false">'Ведомственная структура 2015'!D263</f>
        <v>09</v>
      </c>
      <c r="D285" s="166" t="str">
        <f aca="false">'Ведомственная структура 2015'!E263</f>
        <v>00 0 00 00000</v>
      </c>
      <c r="E285" s="166" t="str">
        <f aca="false">'Ведомственная структура 2015'!F263</f>
        <v>000</v>
      </c>
      <c r="F285" s="175"/>
      <c r="G285" s="186" t="n">
        <f aca="false">G288</f>
        <v>3548.9</v>
      </c>
      <c r="H285" s="177"/>
      <c r="I285" s="178"/>
      <c r="J285" s="186" t="n">
        <f aca="false">J288</f>
        <v>21674.81262</v>
      </c>
      <c r="K285" s="186" t="n">
        <f aca="false">K288</f>
        <v>27790.09962</v>
      </c>
      <c r="L285" s="186" t="n">
        <f aca="false">L288</f>
        <v>28021.30647</v>
      </c>
    </row>
    <row r="286" customFormat="false" ht="13.5" hidden="false" customHeight="true" outlineLevel="0" collapsed="false">
      <c r="A286" s="169" t="str">
        <f aca="false">'Ведомственная структура 2015'!A264</f>
        <v>Средства муниципального района</v>
      </c>
      <c r="B286" s="170"/>
      <c r="C286" s="170"/>
      <c r="D286" s="170"/>
      <c r="E286" s="170"/>
      <c r="F286" s="170" t="str">
        <f aca="false">'Ведомственная структура 2015'!G264</f>
        <v>1</v>
      </c>
      <c r="G286" s="176" t="n">
        <f aca="false">G292+G299+G303+G307</f>
        <v>3548.9</v>
      </c>
      <c r="H286" s="176" t="n">
        <f aca="false">H292+H299+H303+H307</f>
        <v>0</v>
      </c>
      <c r="I286" s="176" t="n">
        <f aca="false">I292+I299+I303+I307</f>
        <v>3407</v>
      </c>
      <c r="J286" s="176" t="n">
        <f aca="false">J292+J299+J303+J307</f>
        <v>2241.19962</v>
      </c>
      <c r="K286" s="176" t="n">
        <f aca="false">K292+K299+K303+K307</f>
        <v>8356.48662</v>
      </c>
      <c r="L286" s="176" t="n">
        <f aca="false">L292+L299+L303+L307</f>
        <v>8587.69347</v>
      </c>
    </row>
    <row r="287" customFormat="false" ht="13.5" hidden="false" customHeight="true" outlineLevel="0" collapsed="false">
      <c r="A287" s="169" t="str">
        <f aca="false">'Ведомственная структура 2015'!A265</f>
        <v>Целевые безвозмездные поступления</v>
      </c>
      <c r="B287" s="170"/>
      <c r="C287" s="170"/>
      <c r="D287" s="170"/>
      <c r="E287" s="170"/>
      <c r="F287" s="170" t="str">
        <f aca="false">'Ведомственная структура 2015'!G265</f>
        <v>2</v>
      </c>
      <c r="G287" s="176" t="n">
        <f aca="false">G311</f>
        <v>0</v>
      </c>
      <c r="H287" s="176" t="n">
        <f aca="false">H311</f>
        <v>0</v>
      </c>
      <c r="I287" s="176" t="n">
        <f aca="false">I311</f>
        <v>0</v>
      </c>
      <c r="J287" s="176" t="n">
        <f aca="false">J311</f>
        <v>22000</v>
      </c>
      <c r="K287" s="176" t="n">
        <f aca="false">K311</f>
        <v>22000</v>
      </c>
      <c r="L287" s="176" t="n">
        <f aca="false">L311</f>
        <v>22000</v>
      </c>
    </row>
    <row r="288" customFormat="false" ht="15" hidden="false" customHeight="true" outlineLevel="0" collapsed="false">
      <c r="A288" s="172" t="str">
        <f aca="false">'Ведомственная структура 2015'!A266</f>
        <v>Целевые программы муниципальных образований</v>
      </c>
      <c r="B288" s="166" t="str">
        <f aca="false">'Ведомственная структура 2015'!C266</f>
        <v>04</v>
      </c>
      <c r="C288" s="166" t="str">
        <f aca="false">'Ведомственная структура 2015'!D266</f>
        <v>09</v>
      </c>
      <c r="D288" s="166" t="str">
        <f aca="false">'Ведомственная структура 2015'!E266</f>
        <v>00 0 00 00000</v>
      </c>
      <c r="E288" s="166" t="str">
        <f aca="false">'Ведомственная структура 2015'!F266</f>
        <v>000</v>
      </c>
      <c r="F288" s="185"/>
      <c r="G288" s="215" t="n">
        <f aca="false">G289+G308+G312</f>
        <v>3548.9</v>
      </c>
      <c r="H288" s="216" t="n">
        <f aca="false">H316+H318+H289</f>
        <v>0</v>
      </c>
      <c r="I288" s="217" t="n">
        <f aca="false">I289</f>
        <v>1700</v>
      </c>
      <c r="J288" s="215" t="n">
        <f aca="false">J289+J308+J312</f>
        <v>21674.81262</v>
      </c>
      <c r="K288" s="215" t="n">
        <f aca="false">K289+K308</f>
        <v>27790.09962</v>
      </c>
      <c r="L288" s="215" t="n">
        <f aca="false">L289+L308</f>
        <v>28021.30647</v>
      </c>
    </row>
    <row r="289" customFormat="false" ht="28.5" hidden="false" customHeight="true" outlineLevel="0" collapsed="false">
      <c r="A289" s="174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289" s="175" t="str">
        <f aca="false">'Ведомственная структура 2015'!C267</f>
        <v>04</v>
      </c>
      <c r="C289" s="175" t="str">
        <f aca="false">'Ведомственная структура 2015'!D267</f>
        <v>09</v>
      </c>
      <c r="D289" s="175" t="str">
        <f aca="false">'Ведомственная структура 2015'!E267</f>
        <v>52 0 00 00000</v>
      </c>
      <c r="E289" s="175" t="str">
        <f aca="false">'Ведомственная структура 2015'!F267</f>
        <v>000</v>
      </c>
      <c r="F289" s="64"/>
      <c r="G289" s="216" t="n">
        <f aca="false">G290</f>
        <v>3548.9</v>
      </c>
      <c r="H289" s="216" t="n">
        <f aca="false">H292</f>
        <v>0</v>
      </c>
      <c r="I289" s="217" t="n">
        <f aca="false">I292</f>
        <v>1700</v>
      </c>
      <c r="J289" s="216" t="n">
        <f aca="false">J290</f>
        <v>-325.18738</v>
      </c>
      <c r="K289" s="216" t="n">
        <f aca="false">K290+K304</f>
        <v>5790.09962</v>
      </c>
      <c r="L289" s="216" t="n">
        <f aca="false">L290+L304</f>
        <v>6021.30647</v>
      </c>
    </row>
    <row r="290" customFormat="false" ht="43.5" hidden="false" customHeight="true" outlineLevel="0" collapsed="false">
      <c r="A290" s="174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0" s="175" t="str">
        <f aca="false">'Ведомственная структура 2015'!C268</f>
        <v>04</v>
      </c>
      <c r="C290" s="175" t="str">
        <f aca="false">'Ведомственная структура 2015'!D268</f>
        <v>09</v>
      </c>
      <c r="D290" s="175" t="str">
        <f aca="false">'Ведомственная структура 2015'!E268</f>
        <v>52 0 01 19008</v>
      </c>
      <c r="E290" s="175" t="str">
        <f aca="false">'Ведомственная структура 2015'!F268</f>
        <v>000</v>
      </c>
      <c r="F290" s="64"/>
      <c r="G290" s="216" t="n">
        <f aca="false">G291</f>
        <v>3548.9</v>
      </c>
      <c r="H290" s="216"/>
      <c r="I290" s="217"/>
      <c r="J290" s="216" t="n">
        <f aca="false">J291</f>
        <v>-325.18738</v>
      </c>
      <c r="K290" s="216" t="n">
        <f aca="false">K291+K297</f>
        <v>5790.09962</v>
      </c>
      <c r="L290" s="216" t="n">
        <f aca="false">L291+L297</f>
        <v>6021.30647</v>
      </c>
    </row>
    <row r="291" customFormat="false" ht="15" hidden="false" customHeight="true" outlineLevel="0" collapsed="false">
      <c r="A291" s="174" t="str">
        <f aca="false">'Ведомственная структура 2015'!A269</f>
        <v>Закупка товаров, работ и услуг для государственных (муниципальных) нужд</v>
      </c>
      <c r="B291" s="175" t="str">
        <f aca="false">'Ведомственная структура 2015'!C269</f>
        <v>04</v>
      </c>
      <c r="C291" s="175" t="str">
        <f aca="false">'Ведомственная структура 2015'!D269</f>
        <v>09</v>
      </c>
      <c r="D291" s="175" t="str">
        <f aca="false">'Ведомственная структура 2015'!E269</f>
        <v>52 0 01 19008</v>
      </c>
      <c r="E291" s="175" t="str">
        <f aca="false">'Ведомственная структура 2015'!F269</f>
        <v>200</v>
      </c>
      <c r="F291" s="64"/>
      <c r="G291" s="216" t="n">
        <f aca="false">G292</f>
        <v>3548.9</v>
      </c>
      <c r="H291" s="216"/>
      <c r="I291" s="217"/>
      <c r="J291" s="216" t="n">
        <f aca="false">J292</f>
        <v>-325.18738</v>
      </c>
      <c r="K291" s="216" t="n">
        <f aca="false">K292</f>
        <v>3223.71262</v>
      </c>
      <c r="L291" s="216" t="n">
        <f aca="false">L292</f>
        <v>3454.91947</v>
      </c>
    </row>
    <row r="292" customFormat="false" ht="14.45" hidden="false" customHeight="true" outlineLevel="0" collapsed="false">
      <c r="A292" s="174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2" s="175" t="str">
        <f aca="false">'Ведомственная структура 2015'!C271</f>
        <v>04</v>
      </c>
      <c r="C292" s="175" t="str">
        <f aca="false">'Ведомственная структура 2015'!D271</f>
        <v>09</v>
      </c>
      <c r="D292" s="175" t="str">
        <f aca="false">'Ведомственная структура 2015'!E271</f>
        <v>52 0 01 19008</v>
      </c>
      <c r="E292" s="175" t="str">
        <f aca="false">'Ведомственная структура 2015'!F271</f>
        <v>244</v>
      </c>
      <c r="F292" s="64" t="s">
        <v>465</v>
      </c>
      <c r="G292" s="218" t="n">
        <f aca="false">'Ведомственная структура 2015'!L271</f>
        <v>3548.9</v>
      </c>
      <c r="H292" s="218"/>
      <c r="I292" s="219" t="n">
        <v>1700</v>
      </c>
      <c r="J292" s="218" t="n">
        <f aca="false">'Ведомственная структура 2015'!M271</f>
        <v>-325.18738</v>
      </c>
      <c r="K292" s="218" t="n">
        <f aca="false">'Ведомственная структура 2015'!N271</f>
        <v>3223.71262</v>
      </c>
      <c r="L292" s="218" t="n">
        <f aca="false">'Ведомственная структура 2015'!O271</f>
        <v>3454.91947</v>
      </c>
    </row>
    <row r="293" customFormat="false" ht="14.45" hidden="true" customHeight="true" outlineLevel="0" collapsed="false">
      <c r="A293" s="174" t="str">
        <f aca="false">'Ведомственная структура 2015'!A272</f>
        <v>Капитальные вложения в объекты государственной (муниципальной) собственности</v>
      </c>
      <c r="B293" s="175" t="str">
        <f aca="false">'Ведомственная структура 2015'!C272</f>
        <v>04</v>
      </c>
      <c r="C293" s="175" t="str">
        <f aca="false">'Ведомственная структура 2015'!D272</f>
        <v>09</v>
      </c>
      <c r="D293" s="175" t="str">
        <f aca="false">'Ведомственная структура 2015'!E272</f>
        <v>П8 2 00 19008</v>
      </c>
      <c r="E293" s="175" t="str">
        <f aca="false">'Ведомственная структура 2015'!F272</f>
        <v>400</v>
      </c>
      <c r="F293" s="64"/>
      <c r="G293" s="218" t="n">
        <f aca="false">'Ведомственная структура 2015'!L272</f>
        <v>0</v>
      </c>
      <c r="H293" s="218"/>
      <c r="I293" s="219" t="n">
        <v>1701</v>
      </c>
      <c r="J293" s="218" t="n">
        <f aca="false">'Ведомственная структура 2015'!M272</f>
        <v>0</v>
      </c>
      <c r="K293" s="220" t="n">
        <f aca="false">'Ведомственная структура 2015'!N272</f>
        <v>0</v>
      </c>
      <c r="L293" s="220" t="n">
        <f aca="false">'Ведомственная структура 2015'!O272</f>
        <v>0</v>
      </c>
    </row>
    <row r="294" customFormat="false" ht="14.45" hidden="true" customHeight="true" outlineLevel="0" collapsed="false">
      <c r="A294" s="174" t="str">
        <f aca="false">'Ведомственная структура 2015'!A273</f>
        <v>Бюджетные инвестиции</v>
      </c>
      <c r="B294" s="175" t="str">
        <f aca="false">'Ведомственная структура 2015'!C273</f>
        <v>04</v>
      </c>
      <c r="C294" s="175" t="str">
        <f aca="false">'Ведомственная структура 2015'!D273</f>
        <v>09</v>
      </c>
      <c r="D294" s="175" t="str">
        <f aca="false">'Ведомственная структура 2015'!E273</f>
        <v>П8 2 00 19008</v>
      </c>
      <c r="E294" s="175" t="str">
        <f aca="false">'Ведомственная структура 2015'!F273</f>
        <v>410</v>
      </c>
      <c r="F294" s="64"/>
      <c r="G294" s="218" t="n">
        <f aca="false">'Ведомственная структура 2015'!L273</f>
        <v>0</v>
      </c>
      <c r="H294" s="218"/>
      <c r="I294" s="219" t="n">
        <v>1702</v>
      </c>
      <c r="J294" s="218" t="n">
        <f aca="false">'Ведомственная структура 2015'!M273</f>
        <v>0</v>
      </c>
      <c r="K294" s="220" t="n">
        <f aca="false">'Ведомственная структура 2015'!N273</f>
        <v>0</v>
      </c>
      <c r="L294" s="220" t="n">
        <f aca="false">'Ведомственная структура 2015'!O273</f>
        <v>0</v>
      </c>
    </row>
    <row r="295" customFormat="false" ht="14.45" hidden="true" customHeight="true" outlineLevel="0" collapsed="false">
      <c r="A295" s="174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295" s="175" t="str">
        <f aca="false">'Ведомственная структура 2015'!C274</f>
        <v>04</v>
      </c>
      <c r="C295" s="175" t="str">
        <f aca="false">'Ведомственная структура 2015'!D274</f>
        <v>09</v>
      </c>
      <c r="D295" s="175" t="str">
        <f aca="false">'Ведомственная структура 2015'!E274</f>
        <v>П8 2 00 19008</v>
      </c>
      <c r="E295" s="175" t="str">
        <f aca="false">'Ведомственная структура 2015'!F274</f>
        <v>414</v>
      </c>
      <c r="F295" s="64"/>
      <c r="G295" s="218" t="n">
        <f aca="false">'Ведомственная структура 2015'!L274</f>
        <v>0</v>
      </c>
      <c r="H295" s="218"/>
      <c r="I295" s="219" t="n">
        <v>1703</v>
      </c>
      <c r="J295" s="218" t="n">
        <f aca="false">'Ведомственная структура 2015'!M274</f>
        <v>0</v>
      </c>
      <c r="K295" s="218" t="n">
        <f aca="false">'Ведомственная структура 2015'!N274</f>
        <v>0</v>
      </c>
      <c r="L295" s="218" t="n">
        <f aca="false">'Ведомственная структура 2015'!O274</f>
        <v>0</v>
      </c>
    </row>
    <row r="296" customFormat="false" ht="14.45" hidden="false" customHeight="true" outlineLevel="0" collapsed="false">
      <c r="A296" s="174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296" s="175" t="str">
        <f aca="false">'Ведомственная структура 2015'!C275</f>
        <v>04</v>
      </c>
      <c r="C296" s="175" t="str">
        <f aca="false">'Ведомственная структура 2015'!D275</f>
        <v>09</v>
      </c>
      <c r="D296" s="175" t="str">
        <f aca="false">'Ведомственная структура 2015'!E275</f>
        <v>52 0 02 90550</v>
      </c>
      <c r="E296" s="175" t="str">
        <f aca="false">'Ведомственная структура 2015'!F275</f>
        <v>000</v>
      </c>
      <c r="F296" s="64"/>
      <c r="G296" s="218" t="n">
        <f aca="false">'Ведомственная структура 2015'!L275</f>
        <v>0</v>
      </c>
      <c r="H296" s="218"/>
      <c r="I296" s="219" t="n">
        <v>1704</v>
      </c>
      <c r="J296" s="218" t="n">
        <f aca="false">'Ведомственная структура 2015'!M275</f>
        <v>2566.387</v>
      </c>
      <c r="K296" s="220" t="n">
        <f aca="false">'Ведомственная структура 2015'!N275</f>
        <v>2566.387</v>
      </c>
      <c r="L296" s="220" t="n">
        <f aca="false">'Ведомственная структура 2015'!O275</f>
        <v>2566.387</v>
      </c>
    </row>
    <row r="297" customFormat="false" ht="16.5" hidden="false" customHeight="true" outlineLevel="0" collapsed="false">
      <c r="A297" s="174" t="str">
        <f aca="false">'Ведомственная структура 2015'!A276</f>
        <v>Закупка товаров, работ и услуг для государственных (муниципальных) нужд</v>
      </c>
      <c r="B297" s="175" t="str">
        <f aca="false">'Ведомственная структура 2015'!C276</f>
        <v>04</v>
      </c>
      <c r="C297" s="175" t="str">
        <f aca="false">'Ведомственная структура 2015'!D276</f>
        <v>09</v>
      </c>
      <c r="D297" s="175" t="str">
        <f aca="false">'Ведомственная структура 2015'!E276</f>
        <v>52 0 02 90550</v>
      </c>
      <c r="E297" s="175" t="str">
        <f aca="false">'Ведомственная структура 2015'!F276</f>
        <v>200</v>
      </c>
      <c r="F297" s="64"/>
      <c r="G297" s="218" t="n">
        <f aca="false">'Ведомственная структура 2015'!L276</f>
        <v>0</v>
      </c>
      <c r="H297" s="218"/>
      <c r="I297" s="219" t="n">
        <v>1705</v>
      </c>
      <c r="J297" s="218" t="n">
        <f aca="false">'Ведомственная структура 2015'!M276</f>
        <v>2566.387</v>
      </c>
      <c r="K297" s="220" t="n">
        <f aca="false">'Ведомственная структура 2015'!N276</f>
        <v>2566.387</v>
      </c>
      <c r="L297" s="220" t="n">
        <f aca="false">'Ведомственная структура 2015'!O276</f>
        <v>2566.387</v>
      </c>
    </row>
    <row r="298" customFormat="false" ht="14.45" hidden="false" customHeight="true" outlineLevel="0" collapsed="false">
      <c r="A298" s="174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298" s="175" t="str">
        <f aca="false">'Ведомственная структура 2015'!C277</f>
        <v>04</v>
      </c>
      <c r="C298" s="175" t="str">
        <f aca="false">'Ведомственная структура 2015'!D277</f>
        <v>09</v>
      </c>
      <c r="D298" s="175" t="str">
        <f aca="false">'Ведомственная структура 2015'!E277</f>
        <v>52 0 02 90550</v>
      </c>
      <c r="E298" s="175" t="str">
        <f aca="false">'Ведомственная структура 2015'!F277</f>
        <v>240</v>
      </c>
      <c r="F298" s="64"/>
      <c r="G298" s="218" t="n">
        <f aca="false">'Ведомственная структура 2015'!L277</f>
        <v>0</v>
      </c>
      <c r="H298" s="218"/>
      <c r="I298" s="219" t="n">
        <v>1706</v>
      </c>
      <c r="J298" s="218" t="n">
        <f aca="false">'Ведомственная структура 2015'!M277</f>
        <v>2566.387</v>
      </c>
      <c r="K298" s="220" t="n">
        <f aca="false">'Ведомственная структура 2015'!N277</f>
        <v>2566.387</v>
      </c>
      <c r="L298" s="220" t="n">
        <f aca="false">'Ведомственная структура 2015'!O277</f>
        <v>2566.387</v>
      </c>
    </row>
    <row r="299" customFormat="false" ht="33" hidden="false" customHeight="true" outlineLevel="0" collapsed="false">
      <c r="A299" s="174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299" s="175" t="str">
        <f aca="false">'Ведомственная структура 2015'!C278</f>
        <v>04</v>
      </c>
      <c r="C299" s="175" t="str">
        <f aca="false">'Ведомственная структура 2015'!D278</f>
        <v>09</v>
      </c>
      <c r="D299" s="175" t="str">
        <f aca="false">'Ведомственная структура 2015'!E278</f>
        <v>52 0 02 90550</v>
      </c>
      <c r="E299" s="175" t="str">
        <f aca="false">'Ведомственная структура 2015'!F278</f>
        <v>244</v>
      </c>
      <c r="F299" s="64" t="str">
        <f aca="false">'Ведомственная структура 2015'!G278</f>
        <v>1</v>
      </c>
      <c r="G299" s="218" t="n">
        <f aca="false">'Ведомственная структура 2015'!L278</f>
        <v>0</v>
      </c>
      <c r="H299" s="218"/>
      <c r="I299" s="219" t="n">
        <v>1707</v>
      </c>
      <c r="J299" s="218" t="n">
        <f aca="false">'Ведомственная структура 2015'!M278</f>
        <v>2566.387</v>
      </c>
      <c r="K299" s="218" t="n">
        <f aca="false">'Ведомственная структура 2015'!N278</f>
        <v>2566.387</v>
      </c>
      <c r="L299" s="218" t="n">
        <f aca="false">'Ведомственная структура 2015'!O278</f>
        <v>2566.387</v>
      </c>
    </row>
    <row r="300" customFormat="false" ht="57" hidden="false" customHeight="true" outlineLevel="0" collapsed="false">
      <c r="A300" s="174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0" s="64" t="str">
        <f aca="false">'Ведомственная структура 2015'!C275</f>
        <v>04</v>
      </c>
      <c r="C300" s="64" t="str">
        <f aca="false">'Ведомственная структура 2015'!D275</f>
        <v>09</v>
      </c>
      <c r="D300" s="64" t="str">
        <f aca="false">'Ведомственная структура 2015'!E275</f>
        <v>52 0 02 90550</v>
      </c>
      <c r="E300" s="64" t="str">
        <f aca="false">'Ведомственная структура 2015'!F275</f>
        <v>000</v>
      </c>
      <c r="F300" s="64" t="n">
        <f aca="false">'Ведомственная структура 2015'!G275</f>
        <v>0</v>
      </c>
      <c r="G300" s="220" t="n">
        <f aca="false">G301</f>
        <v>0</v>
      </c>
      <c r="H300" s="220" t="n">
        <f aca="false">H301</f>
        <v>0</v>
      </c>
      <c r="I300" s="220" t="n">
        <f aca="false">I301</f>
        <v>0</v>
      </c>
      <c r="J300" s="220" t="n">
        <f aca="false">J301</f>
        <v>0</v>
      </c>
      <c r="K300" s="220" t="n">
        <f aca="false">K301</f>
        <v>2566.387</v>
      </c>
      <c r="L300" s="220" t="n">
        <f aca="false">L301</f>
        <v>2566.387</v>
      </c>
    </row>
    <row r="301" customFormat="false" ht="14.45" hidden="false" customHeight="true" outlineLevel="0" collapsed="false">
      <c r="A301" s="174" t="str">
        <f aca="false">'Ведомственная структура 2015'!A276</f>
        <v>Закупка товаров, работ и услуг для государственных (муниципальных) нужд</v>
      </c>
      <c r="B301" s="64" t="str">
        <f aca="false">'Ведомственная структура 2015'!C276</f>
        <v>04</v>
      </c>
      <c r="C301" s="64" t="str">
        <f aca="false">'Ведомственная структура 2015'!D276</f>
        <v>09</v>
      </c>
      <c r="D301" s="64" t="str">
        <f aca="false">'Ведомственная структура 2015'!E276</f>
        <v>52 0 02 90550</v>
      </c>
      <c r="E301" s="64" t="str">
        <f aca="false">'Ведомственная структура 2015'!F276</f>
        <v>200</v>
      </c>
      <c r="F301" s="64" t="n">
        <f aca="false">'Ведомственная структура 2015'!G276</f>
        <v>0</v>
      </c>
      <c r="G301" s="220" t="n">
        <f aca="false">G302</f>
        <v>0</v>
      </c>
      <c r="H301" s="220" t="n">
        <f aca="false">H302</f>
        <v>0</v>
      </c>
      <c r="I301" s="220" t="n">
        <f aca="false">I302</f>
        <v>0</v>
      </c>
      <c r="J301" s="220" t="n">
        <f aca="false">J302</f>
        <v>0</v>
      </c>
      <c r="K301" s="220" t="n">
        <f aca="false">K302</f>
        <v>2566.387</v>
      </c>
      <c r="L301" s="220" t="n">
        <f aca="false">L302</f>
        <v>2566.387</v>
      </c>
    </row>
    <row r="302" customFormat="false" ht="25.5" hidden="false" customHeight="true" outlineLevel="0" collapsed="false">
      <c r="A302" s="174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4" t="str">
        <f aca="false">'Ведомственная структура 2015'!C277</f>
        <v>04</v>
      </c>
      <c r="C302" s="64" t="str">
        <f aca="false">'Ведомственная структура 2015'!D277</f>
        <v>09</v>
      </c>
      <c r="D302" s="64" t="str">
        <f aca="false">'Ведомственная структура 2015'!E277</f>
        <v>52 0 02 90550</v>
      </c>
      <c r="E302" s="64" t="str">
        <f aca="false">'Ведомственная структура 2015'!F277</f>
        <v>240</v>
      </c>
      <c r="F302" s="64" t="n">
        <f aca="false">'Ведомственная структура 2015'!G277</f>
        <v>0</v>
      </c>
      <c r="G302" s="220" t="n">
        <f aca="false">G303</f>
        <v>0</v>
      </c>
      <c r="H302" s="220" t="n">
        <f aca="false">H303</f>
        <v>0</v>
      </c>
      <c r="I302" s="220" t="n">
        <f aca="false">I303</f>
        <v>0</v>
      </c>
      <c r="J302" s="220" t="n">
        <f aca="false">J303</f>
        <v>0</v>
      </c>
      <c r="K302" s="220" t="n">
        <f aca="false">K303</f>
        <v>2566.387</v>
      </c>
      <c r="L302" s="220" t="n">
        <f aca="false">L303</f>
        <v>2566.387</v>
      </c>
    </row>
    <row r="303" customFormat="false" ht="29.25" hidden="false" customHeight="true" outlineLevel="0" collapsed="false">
      <c r="A303" s="174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4" t="str">
        <f aca="false">'Ведомственная структура 2015'!C278</f>
        <v>04</v>
      </c>
      <c r="C303" s="64" t="str">
        <f aca="false">'Ведомственная структура 2015'!D278</f>
        <v>09</v>
      </c>
      <c r="D303" s="64" t="str">
        <f aca="false">'Ведомственная структура 2015'!E278</f>
        <v>52 0 02 90550</v>
      </c>
      <c r="E303" s="64" t="str">
        <f aca="false">'Ведомственная структура 2015'!F278</f>
        <v>244</v>
      </c>
      <c r="F303" s="64" t="str">
        <f aca="false">'Ведомственная структура 2015'!G278</f>
        <v>1</v>
      </c>
      <c r="G303" s="218" t="n">
        <f aca="false">'Ведомственная структура 2015'!L278</f>
        <v>0</v>
      </c>
      <c r="H303" s="218"/>
      <c r="I303" s="219"/>
      <c r="J303" s="218"/>
      <c r="K303" s="218" t="n">
        <f aca="false">'Ведомственная структура 2015'!N278</f>
        <v>2566.387</v>
      </c>
      <c r="L303" s="218" t="n">
        <f aca="false">'Ведомственная структура 2015'!O278</f>
        <v>2566.387</v>
      </c>
    </row>
    <row r="304" customFormat="false" ht="53.25" hidden="false" customHeight="true" outlineLevel="0" collapsed="false">
      <c r="A304" s="174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04" s="64" t="str">
        <f aca="false">'Ведомственная структура 2015'!C279</f>
        <v>04</v>
      </c>
      <c r="C304" s="64" t="str">
        <f aca="false">'Ведомственная структура 2015'!D279</f>
        <v>09</v>
      </c>
      <c r="D304" s="64" t="str">
        <f aca="false">'Ведомственная структура 2015'!E279</f>
        <v>52 0 02 19008</v>
      </c>
      <c r="E304" s="64" t="str">
        <f aca="false">'Ведомственная структура 2015'!F279</f>
        <v>000</v>
      </c>
      <c r="F304" s="64" t="n">
        <f aca="false">'Ведомственная структура 2015'!G279</f>
        <v>0</v>
      </c>
      <c r="G304" s="220" t="n">
        <f aca="false">G305</f>
        <v>0</v>
      </c>
      <c r="H304" s="220" t="n">
        <f aca="false">H305</f>
        <v>0</v>
      </c>
      <c r="I304" s="220" t="n">
        <f aca="false">I305</f>
        <v>0</v>
      </c>
      <c r="J304" s="220" t="n">
        <f aca="false">J305</f>
        <v>0</v>
      </c>
      <c r="K304" s="220" t="n">
        <f aca="false">K305</f>
        <v>0</v>
      </c>
      <c r="L304" s="220" t="n">
        <f aca="false">L305</f>
        <v>0</v>
      </c>
    </row>
    <row r="305" customFormat="false" ht="16.5" hidden="false" customHeight="true" outlineLevel="0" collapsed="false">
      <c r="A305" s="174" t="str">
        <f aca="false">'Ведомственная структура 2015'!A280</f>
        <v>Закупка товаров, работ и услуг для государственных (муниципальных) нужд</v>
      </c>
      <c r="B305" s="64" t="str">
        <f aca="false">'Ведомственная структура 2015'!C280</f>
        <v>04</v>
      </c>
      <c r="C305" s="64" t="str">
        <f aca="false">'Ведомственная структура 2015'!D280</f>
        <v>09</v>
      </c>
      <c r="D305" s="64" t="str">
        <f aca="false">'Ведомственная структура 2015'!E280</f>
        <v>52 0 02 19008</v>
      </c>
      <c r="E305" s="64" t="str">
        <f aca="false">'Ведомственная структура 2015'!F280</f>
        <v>200</v>
      </c>
      <c r="F305" s="64" t="n">
        <f aca="false">'Ведомственная структура 2015'!G280</f>
        <v>0</v>
      </c>
      <c r="G305" s="220" t="n">
        <f aca="false">G306</f>
        <v>0</v>
      </c>
      <c r="H305" s="220" t="n">
        <f aca="false">H306</f>
        <v>0</v>
      </c>
      <c r="I305" s="220" t="n">
        <f aca="false">I306</f>
        <v>0</v>
      </c>
      <c r="J305" s="220" t="n">
        <f aca="false">J306</f>
        <v>0</v>
      </c>
      <c r="K305" s="220" t="n">
        <f aca="false">K306</f>
        <v>0</v>
      </c>
      <c r="L305" s="220" t="n">
        <f aca="false">L306</f>
        <v>0</v>
      </c>
    </row>
    <row r="306" customFormat="false" ht="25.5" hidden="false" customHeight="true" outlineLevel="0" collapsed="false">
      <c r="A306" s="174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4" t="str">
        <f aca="false">'Ведомственная структура 2015'!C281</f>
        <v>04</v>
      </c>
      <c r="C306" s="64" t="str">
        <f aca="false">'Ведомственная структура 2015'!D281</f>
        <v>09</v>
      </c>
      <c r="D306" s="64" t="str">
        <f aca="false">'Ведомственная структура 2015'!E281</f>
        <v>52 0 02 19008</v>
      </c>
      <c r="E306" s="64" t="str">
        <f aca="false">'Ведомственная структура 2015'!F281</f>
        <v>240</v>
      </c>
      <c r="F306" s="64" t="n">
        <f aca="false">'Ведомственная структура 2015'!G281</f>
        <v>0</v>
      </c>
      <c r="G306" s="220" t="n">
        <f aca="false">G307</f>
        <v>0</v>
      </c>
      <c r="H306" s="220" t="n">
        <f aca="false">H307</f>
        <v>0</v>
      </c>
      <c r="I306" s="220" t="n">
        <f aca="false">I307</f>
        <v>0</v>
      </c>
      <c r="J306" s="220" t="n">
        <f aca="false">J307</f>
        <v>0</v>
      </c>
      <c r="K306" s="220" t="n">
        <f aca="false">K307</f>
        <v>0</v>
      </c>
      <c r="L306" s="220" t="n">
        <f aca="false">L307</f>
        <v>0</v>
      </c>
    </row>
    <row r="307" customFormat="false" ht="30.75" hidden="false" customHeight="true" outlineLevel="0" collapsed="false">
      <c r="A307" s="174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4" t="str">
        <f aca="false">'Ведомственная структура 2015'!C282</f>
        <v>04</v>
      </c>
      <c r="C307" s="64" t="str">
        <f aca="false">'Ведомственная структура 2015'!D282</f>
        <v>09</v>
      </c>
      <c r="D307" s="64" t="str">
        <f aca="false">'Ведомственная структура 2015'!E282</f>
        <v>52 0 02 19008</v>
      </c>
      <c r="E307" s="64" t="str">
        <f aca="false">'Ведомственная структура 2015'!F282</f>
        <v>244</v>
      </c>
      <c r="F307" s="64" t="str">
        <f aca="false">'Ведомственная структура 2015'!G282</f>
        <v>1</v>
      </c>
      <c r="G307" s="218" t="n">
        <f aca="false">'Ведомственная структура 2015'!L282</f>
        <v>0</v>
      </c>
      <c r="H307" s="218"/>
      <c r="I307" s="219"/>
      <c r="J307" s="218"/>
      <c r="K307" s="218" t="n">
        <f aca="false">'Ведомственная структура 2015'!N282</f>
        <v>0</v>
      </c>
      <c r="L307" s="218" t="n">
        <f aca="false">'Ведомственная структура 2015'!O282</f>
        <v>0</v>
      </c>
    </row>
    <row r="308" customFormat="false" ht="53.25" hidden="false" customHeight="true" outlineLevel="0" collapsed="false">
      <c r="A308" s="197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08" s="64" t="str">
        <f aca="false">'Ведомственная структура 2015'!C283</f>
        <v>04</v>
      </c>
      <c r="C308" s="64" t="str">
        <f aca="false">'Ведомственная структура 2015'!D283</f>
        <v>09</v>
      </c>
      <c r="D308" s="64" t="str">
        <f aca="false">'Ведомственная структура 2015'!E283</f>
        <v>52 0 02 70550</v>
      </c>
      <c r="E308" s="64" t="str">
        <f aca="false">'Ведомственная структура 2015'!F283</f>
        <v>000</v>
      </c>
      <c r="F308" s="200"/>
      <c r="G308" s="221" t="n">
        <f aca="false">G309</f>
        <v>0</v>
      </c>
      <c r="H308" s="218"/>
      <c r="I308" s="219"/>
      <c r="J308" s="221" t="n">
        <f aca="false">J309</f>
        <v>22000</v>
      </c>
      <c r="K308" s="221" t="n">
        <f aca="false">K309</f>
        <v>22000</v>
      </c>
      <c r="L308" s="221" t="n">
        <f aca="false">L309</f>
        <v>22000</v>
      </c>
    </row>
    <row r="309" customFormat="false" ht="14.45" hidden="false" customHeight="true" outlineLevel="0" collapsed="false">
      <c r="A309" s="197" t="str">
        <f aca="false">'Ведомственная структура 2015'!A284</f>
        <v>Закупка товаров, работ и услуг для государственных (муниципальных) нужд</v>
      </c>
      <c r="B309" s="64" t="str">
        <f aca="false">'Ведомственная структура 2015'!C284</f>
        <v>04</v>
      </c>
      <c r="C309" s="64" t="str">
        <f aca="false">'Ведомственная структура 2015'!D284</f>
        <v>09</v>
      </c>
      <c r="D309" s="64" t="str">
        <f aca="false">'Ведомственная структура 2015'!E284</f>
        <v>52 0 02 70550</v>
      </c>
      <c r="E309" s="64" t="str">
        <f aca="false">'Ведомственная структура 2015'!F284</f>
        <v>200</v>
      </c>
      <c r="F309" s="200"/>
      <c r="G309" s="221" t="n">
        <f aca="false">G310</f>
        <v>0</v>
      </c>
      <c r="H309" s="218"/>
      <c r="I309" s="219"/>
      <c r="J309" s="221" t="n">
        <f aca="false">J310</f>
        <v>22000</v>
      </c>
      <c r="K309" s="221" t="n">
        <f aca="false">K310</f>
        <v>22000</v>
      </c>
      <c r="L309" s="221" t="n">
        <f aca="false">L310</f>
        <v>22000</v>
      </c>
    </row>
    <row r="310" customFormat="false" ht="14.45" hidden="false" customHeight="true" outlineLevel="0" collapsed="false">
      <c r="A310" s="197" t="str">
        <f aca="false">'Ведомственная структура 2015'!A285</f>
        <v>Иные закупки товаров, работ и услуг для обеспечения государственных (муниципальных) нужд</v>
      </c>
      <c r="B310" s="64" t="str">
        <f aca="false">'Ведомственная структура 2015'!C285</f>
        <v>04</v>
      </c>
      <c r="C310" s="64" t="str">
        <f aca="false">'Ведомственная структура 2015'!D285</f>
        <v>09</v>
      </c>
      <c r="D310" s="64" t="str">
        <f aca="false">'Ведомственная структура 2015'!E285</f>
        <v>52 0 02 70550</v>
      </c>
      <c r="E310" s="64" t="str">
        <f aca="false">'Ведомственная структура 2015'!F285</f>
        <v>240</v>
      </c>
      <c r="F310" s="200"/>
      <c r="G310" s="221" t="n">
        <f aca="false">G311</f>
        <v>0</v>
      </c>
      <c r="H310" s="218"/>
      <c r="I310" s="219"/>
      <c r="J310" s="221" t="n">
        <f aca="false">J311</f>
        <v>22000</v>
      </c>
      <c r="K310" s="221" t="n">
        <f aca="false">K311</f>
        <v>22000</v>
      </c>
      <c r="L310" s="221" t="n">
        <f aca="false">L311</f>
        <v>22000</v>
      </c>
    </row>
    <row r="311" customFormat="false" ht="14.45" hidden="false" customHeight="true" outlineLevel="0" collapsed="false">
      <c r="A311" s="197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11" s="64" t="str">
        <f aca="false">'Ведомственная структура 2015'!C286</f>
        <v>04</v>
      </c>
      <c r="C311" s="64" t="str">
        <f aca="false">'Ведомственная структура 2015'!D286</f>
        <v>09</v>
      </c>
      <c r="D311" s="64" t="str">
        <f aca="false">'Ведомственная структура 2015'!E286</f>
        <v>52 0 02 70550</v>
      </c>
      <c r="E311" s="64" t="str">
        <f aca="false">'Ведомственная структура 2015'!F286</f>
        <v>244</v>
      </c>
      <c r="F311" s="200" t="n">
        <v>2</v>
      </c>
      <c r="G311" s="218" t="n">
        <f aca="false">'Ведомственная структура 2015'!L286</f>
        <v>0</v>
      </c>
      <c r="H311" s="218"/>
      <c r="I311" s="219"/>
      <c r="J311" s="218" t="n">
        <f aca="false">'Ведомственная структура 2015'!M286</f>
        <v>22000</v>
      </c>
      <c r="K311" s="218" t="n">
        <f aca="false">'Ведомственная структура 2015'!N286</f>
        <v>22000</v>
      </c>
      <c r="L311" s="218" t="n">
        <f aca="false">'Ведомственная структура 2015'!O286</f>
        <v>22000</v>
      </c>
    </row>
    <row r="312" customFormat="false" ht="22.5" hidden="true" customHeight="true" outlineLevel="0" collapsed="false">
      <c r="A312" s="222" t="str">
        <f aca="false">'Ведомственная структура 2015'!A287</f>
        <v>Непрограммная часть  бюджета Новосильского района</v>
      </c>
      <c r="B312" s="185" t="str">
        <f aca="false">'Ведомственная структура 2015'!C287</f>
        <v>04</v>
      </c>
      <c r="C312" s="185" t="str">
        <f aca="false">'Ведомственная структура 2015'!D287</f>
        <v>09</v>
      </c>
      <c r="D312" s="185" t="str">
        <f aca="false">'Ведомственная структура 2015'!E287</f>
        <v>БП 0 00 00000</v>
      </c>
      <c r="E312" s="185" t="str">
        <f aca="false">'Ведомственная структура 2015'!F287</f>
        <v>000</v>
      </c>
      <c r="F312" s="204"/>
      <c r="G312" s="223" t="n">
        <f aca="false">G313</f>
        <v>0</v>
      </c>
      <c r="H312" s="224"/>
      <c r="I312" s="225"/>
      <c r="J312" s="223" t="n">
        <f aca="false">J313</f>
        <v>0</v>
      </c>
      <c r="K312" s="223" t="n">
        <f aca="false">K313</f>
        <v>0</v>
      </c>
      <c r="L312" s="223" t="n">
        <f aca="false">L313</f>
        <v>0</v>
      </c>
    </row>
    <row r="313" customFormat="false" ht="14.45" hidden="true" customHeight="true" outlineLevel="0" collapsed="false">
      <c r="A313" s="197" t="str">
        <f aca="false">'Ведомственная структура 2015'!A28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13" s="64" t="str">
        <f aca="false">'Ведомственная структура 2015'!C288</f>
        <v>04</v>
      </c>
      <c r="C313" s="64" t="str">
        <f aca="false">'Ведомственная структура 2015'!D288</f>
        <v>09</v>
      </c>
      <c r="D313" s="64" t="str">
        <f aca="false">'Ведомственная структура 2015'!E288</f>
        <v>БП 0 00 72650</v>
      </c>
      <c r="E313" s="64" t="n">
        <f aca="false">'Ведомственная структура 2015'!F288</f>
        <v>0</v>
      </c>
      <c r="F313" s="200"/>
      <c r="G313" s="221" t="n">
        <f aca="false">G314</f>
        <v>0</v>
      </c>
      <c r="H313" s="218"/>
      <c r="I313" s="219"/>
      <c r="J313" s="221" t="n">
        <f aca="false">J314</f>
        <v>0</v>
      </c>
      <c r="K313" s="221" t="n">
        <f aca="false">K314</f>
        <v>0</v>
      </c>
      <c r="L313" s="221" t="n">
        <f aca="false">L314</f>
        <v>0</v>
      </c>
    </row>
    <row r="314" customFormat="false" ht="14.45" hidden="true" customHeight="true" outlineLevel="0" collapsed="false">
      <c r="A314" s="197" t="str">
        <f aca="false">'Ведомственная структура 2015'!A289</f>
        <v>Иные бюджетные ассигнования</v>
      </c>
      <c r="B314" s="64" t="str">
        <f aca="false">'Ведомственная структура 2015'!C289</f>
        <v>04</v>
      </c>
      <c r="C314" s="64" t="str">
        <f aca="false">'Ведомственная структура 2015'!D289</f>
        <v>09</v>
      </c>
      <c r="D314" s="64" t="str">
        <f aca="false">'Ведомственная структура 2015'!E289</f>
        <v>БП 0 00 72650</v>
      </c>
      <c r="E314" s="64" t="str">
        <f aca="false">'Ведомственная структура 2015'!F289</f>
        <v>800</v>
      </c>
      <c r="F314" s="200"/>
      <c r="G314" s="221" t="n">
        <f aca="false">G315</f>
        <v>0</v>
      </c>
      <c r="H314" s="218"/>
      <c r="I314" s="219"/>
      <c r="J314" s="221" t="n">
        <f aca="false">J315</f>
        <v>0</v>
      </c>
      <c r="K314" s="221" t="n">
        <f aca="false">K315</f>
        <v>0</v>
      </c>
      <c r="L314" s="221" t="n">
        <f aca="false">L315</f>
        <v>0</v>
      </c>
    </row>
    <row r="315" customFormat="false" ht="14.45" hidden="true" customHeight="true" outlineLevel="0" collapsed="false">
      <c r="A315" s="197" t="str">
        <f aca="false">'Ведомственная структура 2015'!A290</f>
        <v>Резервные средства</v>
      </c>
      <c r="B315" s="64" t="str">
        <f aca="false">'Ведомственная структура 2015'!C290</f>
        <v>04</v>
      </c>
      <c r="C315" s="64" t="str">
        <f aca="false">'Ведомственная структура 2015'!D290</f>
        <v>09</v>
      </c>
      <c r="D315" s="64" t="str">
        <f aca="false">'Ведомственная структура 2015'!E290</f>
        <v>БП 0 00 72650</v>
      </c>
      <c r="E315" s="64" t="str">
        <f aca="false">'Ведомственная структура 2015'!F290</f>
        <v>870</v>
      </c>
      <c r="F315" s="200" t="n">
        <v>2</v>
      </c>
      <c r="G315" s="218" t="n">
        <f aca="false">'Ведомственная структура 2015'!J290</f>
        <v>0</v>
      </c>
      <c r="H315" s="218"/>
      <c r="I315" s="219"/>
      <c r="J315" s="218" t="n">
        <f aca="false">'Ведомственная структура 2015'!M290</f>
        <v>0</v>
      </c>
      <c r="K315" s="218" t="n">
        <f aca="false">'Ведомственная структура 2015'!N290</f>
        <v>0</v>
      </c>
      <c r="L315" s="218" t="n">
        <f aca="false">'Ведомственная структура 2015'!O290</f>
        <v>0</v>
      </c>
    </row>
    <row r="316" customFormat="false" ht="14.45" hidden="true" customHeight="true" outlineLevel="0" collapsed="false">
      <c r="A316" s="172" t="str">
        <f aca="false">'Ведомственная структура 2015'!A291</f>
        <v>Другие вопросы в области национальной экономики</v>
      </c>
      <c r="B316" s="166" t="str">
        <f aca="false">'Ведомственная структура 2015'!C291</f>
        <v>04</v>
      </c>
      <c r="C316" s="166" t="n">
        <f aca="false">'Ведомственная структура 2015'!D291</f>
        <v>12</v>
      </c>
      <c r="D316" s="166" t="str">
        <f aca="false">'Ведомственная структура 2015'!E291</f>
        <v>00 0 00 00000</v>
      </c>
      <c r="E316" s="166" t="str">
        <f aca="false">'Ведомственная структура 2015'!F291</f>
        <v>000</v>
      </c>
      <c r="F316" s="166" t="n">
        <f aca="false">'Ведомственная структура 2015'!G291</f>
        <v>0</v>
      </c>
      <c r="G316" s="120" t="n">
        <f aca="false">G322</f>
        <v>50</v>
      </c>
      <c r="H316" s="116"/>
      <c r="I316" s="173"/>
      <c r="J316" s="120" t="n">
        <f aca="false">J322</f>
        <v>0</v>
      </c>
      <c r="K316" s="120" t="n">
        <f aca="false">K322</f>
        <v>0</v>
      </c>
      <c r="L316" s="120" t="n">
        <f aca="false">L322</f>
        <v>0</v>
      </c>
    </row>
    <row r="317" customFormat="false" ht="14.45" hidden="true" customHeight="true" outlineLevel="0" collapsed="false">
      <c r="A317" s="172" t="str">
        <f aca="false">'Ведомственная структура 2015'!A292</f>
        <v>Субсидии на государственную поддержку малого предпринимательства, включая крестьянские (фермерские) хозяйства</v>
      </c>
      <c r="B317" s="166" t="str">
        <f aca="false">'Ведомственная структура 2015'!C292</f>
        <v>04</v>
      </c>
      <c r="C317" s="166" t="n">
        <f aca="false">'Ведомственная структура 2015'!D292</f>
        <v>12</v>
      </c>
      <c r="D317" s="166" t="str">
        <f aca="false">'Ведомственная структура 2015'!E292</f>
        <v>345 01 10</v>
      </c>
      <c r="E317" s="166" t="str">
        <f aca="false">'Ведомственная структура 2015'!F292</f>
        <v>000</v>
      </c>
      <c r="F317" s="175"/>
      <c r="G317" s="120" t="n">
        <f aca="false">G318</f>
        <v>0</v>
      </c>
      <c r="H317" s="116"/>
      <c r="I317" s="173"/>
      <c r="J317" s="120" t="n">
        <f aca="false">J318</f>
        <v>0</v>
      </c>
      <c r="K317" s="120" t="n">
        <f aca="false">K318</f>
        <v>0</v>
      </c>
      <c r="L317" s="120" t="n">
        <f aca="false">L318</f>
        <v>0</v>
      </c>
    </row>
    <row r="318" customFormat="false" ht="14.45" hidden="true" customHeight="true" outlineLevel="0" collapsed="false">
      <c r="A318" s="172" t="str">
        <f aca="false">'Ведомственная структура 2015'!A293</f>
        <v>Прочая закупка товаров, работ и услуг</v>
      </c>
      <c r="B318" s="166" t="str">
        <f aca="false">'Ведомственная структура 2015'!C293</f>
        <v>04</v>
      </c>
      <c r="C318" s="166" t="n">
        <f aca="false">'Ведомственная структура 2015'!D293</f>
        <v>12</v>
      </c>
      <c r="D318" s="166" t="str">
        <f aca="false">'Ведомственная структура 2015'!E293</f>
        <v>345 01 10</v>
      </c>
      <c r="E318" s="166" t="str">
        <f aca="false">'Ведомственная структура 2015'!F293</f>
        <v>244</v>
      </c>
      <c r="F318" s="175"/>
      <c r="G318" s="187" t="n">
        <f aca="false">'Ведомственная структура 2015'!J293</f>
        <v>0</v>
      </c>
      <c r="H318" s="177"/>
      <c r="I318" s="178"/>
      <c r="J318" s="187" t="n">
        <f aca="false">'Ведомственная структура 2015'!M293</f>
        <v>0</v>
      </c>
      <c r="K318" s="187" t="n">
        <f aca="false">'Ведомственная структура 2015'!N293</f>
        <v>0</v>
      </c>
      <c r="L318" s="187" t="n">
        <f aca="false">'Ведомственная структура 2015'!O293</f>
        <v>0</v>
      </c>
    </row>
    <row r="319" customFormat="false" ht="33" hidden="true" customHeight="true" outlineLevel="0" collapsed="false">
      <c r="A319" s="172" t="str">
        <f aca="false">'Ведомственная структура 2015'!A29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9" s="166" t="str">
        <f aca="false">'Ведомственная структура 2015'!C294</f>
        <v>04</v>
      </c>
      <c r="C319" s="166" t="n">
        <f aca="false">'Ведомственная структура 2015'!D294</f>
        <v>12</v>
      </c>
      <c r="D319" s="166" t="str">
        <f aca="false">'Ведомственная структура 2015'!E294</f>
        <v>522 51 00</v>
      </c>
      <c r="E319" s="166" t="str">
        <f aca="false">'Ведомственная структура 2015'!F294</f>
        <v>000</v>
      </c>
      <c r="F319" s="175"/>
      <c r="G319" s="120" t="n">
        <f aca="false">G320</f>
        <v>0</v>
      </c>
      <c r="H319" s="116"/>
      <c r="I319" s="173"/>
      <c r="J319" s="120" t="n">
        <f aca="false">J320</f>
        <v>0</v>
      </c>
      <c r="K319" s="120" t="n">
        <f aca="false">K320</f>
        <v>0</v>
      </c>
      <c r="L319" s="120" t="n">
        <f aca="false">L320</f>
        <v>0</v>
      </c>
    </row>
    <row r="320" customFormat="false" ht="14.45" hidden="true" customHeight="true" outlineLevel="0" collapsed="false">
      <c r="A320" s="172" t="str">
        <f aca="false">'Ведомственная структура 2015'!A295</f>
        <v>Прочая закупка товаров, работ и услуг</v>
      </c>
      <c r="B320" s="166" t="str">
        <f aca="false">'Ведомственная структура 2015'!C295</f>
        <v>04</v>
      </c>
      <c r="C320" s="166" t="n">
        <f aca="false">'Ведомственная структура 2015'!D295</f>
        <v>12</v>
      </c>
      <c r="D320" s="166" t="str">
        <f aca="false">'Ведомственная структура 2015'!E295</f>
        <v>522 51 00</v>
      </c>
      <c r="E320" s="166" t="str">
        <f aca="false">'Ведомственная структура 2015'!F295</f>
        <v>244</v>
      </c>
      <c r="F320" s="175"/>
      <c r="G320" s="187" t="n">
        <f aca="false">'Ведомственная структура 2015'!J295</f>
        <v>0</v>
      </c>
      <c r="H320" s="177"/>
      <c r="I320" s="178"/>
      <c r="J320" s="187" t="n">
        <f aca="false">'Ведомственная структура 2015'!M295</f>
        <v>0</v>
      </c>
      <c r="K320" s="187" t="n">
        <f aca="false">'Ведомственная структура 2015'!N295</f>
        <v>0</v>
      </c>
      <c r="L320" s="187" t="n">
        <f aca="false">'Ведомственная структура 2015'!O295</f>
        <v>0</v>
      </c>
    </row>
    <row r="321" customFormat="false" ht="13.5" hidden="true" customHeight="true" outlineLevel="0" collapsed="false">
      <c r="A321" s="169" t="str">
        <f aca="false">'Ведомственная структура 2015'!A297</f>
        <v>Средства муниципального района</v>
      </c>
      <c r="B321" s="170"/>
      <c r="C321" s="170"/>
      <c r="D321" s="170"/>
      <c r="E321" s="170"/>
      <c r="F321" s="170" t="str">
        <f aca="false">'Ведомственная структура 2015'!G297</f>
        <v>1</v>
      </c>
      <c r="G321" s="176" t="n">
        <f aca="false">G326</f>
        <v>50</v>
      </c>
      <c r="H321" s="176" t="n">
        <f aca="false">H326</f>
        <v>0</v>
      </c>
      <c r="I321" s="176" t="n">
        <f aca="false">I326</f>
        <v>0</v>
      </c>
      <c r="J321" s="176" t="n">
        <f aca="false">J326</f>
        <v>-50</v>
      </c>
      <c r="K321" s="176" t="n">
        <f aca="false">K326</f>
        <v>0</v>
      </c>
      <c r="L321" s="176" t="n">
        <f aca="false">L326</f>
        <v>0</v>
      </c>
    </row>
    <row r="322" customFormat="false" ht="14.45" hidden="true" customHeight="true" outlineLevel="0" collapsed="false">
      <c r="A322" s="172" t="str">
        <f aca="false">'Ведомственная структура 2015'!A296</f>
        <v>Целевые программы муниципальных образований</v>
      </c>
      <c r="B322" s="166" t="str">
        <f aca="false">'Ведомственная структура 2015'!C296</f>
        <v>04</v>
      </c>
      <c r="C322" s="166" t="str">
        <f aca="false">'Ведомственная структура 2015'!D296</f>
        <v>12</v>
      </c>
      <c r="D322" s="166" t="str">
        <f aca="false">'Ведомственная структура 2015'!E296</f>
        <v>П0 0 00 00000</v>
      </c>
      <c r="E322" s="166" t="str">
        <f aca="false">'Ведомственная структура 2015'!F296</f>
        <v>000</v>
      </c>
      <c r="F322" s="175"/>
      <c r="G322" s="186" t="n">
        <f aca="false">G323</f>
        <v>50</v>
      </c>
      <c r="H322" s="98"/>
      <c r="I322" s="211"/>
      <c r="J322" s="186" t="n">
        <f aca="false">J323</f>
        <v>0</v>
      </c>
      <c r="K322" s="186" t="n">
        <f aca="false">K323</f>
        <v>0</v>
      </c>
      <c r="L322" s="186" t="n">
        <f aca="false">L323</f>
        <v>0</v>
      </c>
    </row>
    <row r="323" customFormat="false" ht="36" hidden="true" customHeight="true" outlineLevel="0" collapsed="false">
      <c r="A323" s="174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23" s="175" t="str">
        <f aca="false">'Ведомственная структура 2015'!C298</f>
        <v>04</v>
      </c>
      <c r="C323" s="175" t="str">
        <f aca="false">'Ведомственная структура 2015'!D298</f>
        <v>12</v>
      </c>
      <c r="D323" s="175" t="str">
        <f aca="false">'Ведомственная структура 2015'!E298</f>
        <v>П9 0 00 19009</v>
      </c>
      <c r="E323" s="175" t="str">
        <f aca="false">'Ведомственная структура 2015'!F298</f>
        <v>000</v>
      </c>
      <c r="F323" s="175"/>
      <c r="G323" s="98" t="n">
        <f aca="false">G325</f>
        <v>50</v>
      </c>
      <c r="H323" s="98"/>
      <c r="I323" s="211"/>
      <c r="J323" s="98" t="n">
        <f aca="false">J324</f>
        <v>0</v>
      </c>
      <c r="K323" s="98" t="n">
        <f aca="false">K325</f>
        <v>0</v>
      </c>
      <c r="L323" s="98" t="n">
        <f aca="false">L325</f>
        <v>0</v>
      </c>
    </row>
    <row r="324" customFormat="false" ht="36" hidden="true" customHeight="true" outlineLevel="0" collapsed="false">
      <c r="A324" s="174"/>
      <c r="B324" s="175"/>
      <c r="C324" s="175"/>
      <c r="D324" s="175"/>
      <c r="E324" s="175"/>
      <c r="F324" s="175"/>
      <c r="G324" s="98"/>
      <c r="H324" s="98"/>
      <c r="I324" s="211"/>
      <c r="J324" s="98"/>
      <c r="K324" s="98"/>
      <c r="L324" s="98"/>
    </row>
    <row r="325" customFormat="false" ht="15.75" hidden="true" customHeight="true" outlineLevel="0" collapsed="false">
      <c r="A325" s="174" t="str">
        <f aca="false">'Ведомственная структура 2015'!A300</f>
        <v>Иные межбюджетные ассигнования</v>
      </c>
      <c r="B325" s="175" t="str">
        <f aca="false">'Ведомственная структура 2015'!C300</f>
        <v>04</v>
      </c>
      <c r="C325" s="175" t="n">
        <f aca="false">'Ведомственная структура 2015'!D300</f>
        <v>12</v>
      </c>
      <c r="D325" s="175" t="str">
        <f aca="false">'Ведомственная структура 2015'!E300</f>
        <v>П9 0 00 19009</v>
      </c>
      <c r="E325" s="175" t="str">
        <f aca="false">'Ведомственная структура 2015'!F300</f>
        <v>800</v>
      </c>
      <c r="F325" s="175"/>
      <c r="G325" s="98" t="n">
        <f aca="false">G326</f>
        <v>50</v>
      </c>
      <c r="H325" s="98"/>
      <c r="I325" s="211"/>
      <c r="J325" s="98" t="n">
        <f aca="false">J326</f>
        <v>-50</v>
      </c>
      <c r="K325" s="98" t="n">
        <f aca="false">K326</f>
        <v>0</v>
      </c>
      <c r="L325" s="98" t="n">
        <f aca="false">L326</f>
        <v>0</v>
      </c>
    </row>
    <row r="326" customFormat="false" ht="37.5" hidden="true" customHeight="true" outlineLevel="0" collapsed="false">
      <c r="A326" s="174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6" s="175" t="str">
        <f aca="false">'Ведомственная структура 2015'!C301</f>
        <v>04</v>
      </c>
      <c r="C326" s="175" t="n">
        <f aca="false">'Ведомственная структура 2015'!D301</f>
        <v>12</v>
      </c>
      <c r="D326" s="175" t="str">
        <f aca="false">'Ведомственная структура 2015'!E301</f>
        <v>П9 0 00 19009</v>
      </c>
      <c r="E326" s="175" t="str">
        <f aca="false">'Ведомственная структура 2015'!F301</f>
        <v>810</v>
      </c>
      <c r="F326" s="175" t="str">
        <f aca="false">'Ведомственная структура 2015'!G301</f>
        <v>1</v>
      </c>
      <c r="G326" s="177" t="n">
        <f aca="false">'Ведомственная структура 2015'!L301</f>
        <v>50</v>
      </c>
      <c r="H326" s="177"/>
      <c r="I326" s="178"/>
      <c r="J326" s="177" t="n">
        <f aca="false">'Ведомственная структура 2015'!M301</f>
        <v>-50</v>
      </c>
      <c r="K326" s="177" t="n">
        <f aca="false">'Ведомственная структура 2015'!N301</f>
        <v>0</v>
      </c>
      <c r="L326" s="177" t="n">
        <f aca="false">'Ведомственная структура 2015'!O301</f>
        <v>0</v>
      </c>
    </row>
    <row r="327" customFormat="false" ht="11.25" hidden="false" customHeight="true" outlineLevel="0" collapsed="false">
      <c r="A327" s="172"/>
      <c r="B327" s="166"/>
      <c r="C327" s="166"/>
      <c r="D327" s="166"/>
      <c r="E327" s="166"/>
      <c r="F327" s="166"/>
      <c r="G327" s="116"/>
      <c r="H327" s="116"/>
      <c r="I327" s="173"/>
      <c r="J327" s="116"/>
      <c r="K327" s="116"/>
      <c r="L327" s="116"/>
    </row>
    <row r="328" customFormat="false" ht="15" hidden="false" customHeight="true" outlineLevel="0" collapsed="false">
      <c r="A328" s="165" t="str">
        <f aca="false">'Ведомственная структура 2015'!A302</f>
        <v>Жилищно-коммунальное хозяйство</v>
      </c>
      <c r="B328" s="166" t="str">
        <f aca="false">'Ведомственная структура 2015'!C302</f>
        <v>05</v>
      </c>
      <c r="C328" s="166" t="str">
        <f aca="false">'Ведомственная структура 2015'!D302</f>
        <v>00</v>
      </c>
      <c r="D328" s="166" t="str">
        <f aca="false">'Ведомственная структура 2015'!E302</f>
        <v>00 0 00 00000</v>
      </c>
      <c r="E328" s="166" t="str">
        <f aca="false">'Ведомственная структура 2015'!F302</f>
        <v>000</v>
      </c>
      <c r="F328" s="166"/>
      <c r="G328" s="120" t="n">
        <f aca="false">G339+G377</f>
        <v>787.8</v>
      </c>
      <c r="H328" s="120" t="n">
        <f aca="false">H339+H377</f>
        <v>0</v>
      </c>
      <c r="I328" s="120" t="n">
        <f aca="false">I339+I377</f>
        <v>0</v>
      </c>
      <c r="J328" s="120" t="n">
        <f aca="false">J339+J377</f>
        <v>-437.8</v>
      </c>
      <c r="K328" s="120" t="n">
        <f aca="false">K339+K398</f>
        <v>900</v>
      </c>
      <c r="L328" s="120" t="n">
        <f aca="false">L339+L398</f>
        <v>1850</v>
      </c>
    </row>
    <row r="329" customFormat="false" ht="15" hidden="false" customHeight="true" outlineLevel="0" collapsed="false">
      <c r="A329" s="169" t="str">
        <f aca="false">'Ведомственная структура 2015'!A1188</f>
        <v>Районные средства</v>
      </c>
      <c r="B329" s="170" t="str">
        <f aca="false">'Ведомственная структура 2015'!B1188</f>
        <v>1</v>
      </c>
      <c r="C329" s="170"/>
      <c r="D329" s="170"/>
      <c r="E329" s="170"/>
      <c r="F329" s="170" t="n">
        <v>1</v>
      </c>
      <c r="G329" s="176" t="n">
        <f aca="false">G344</f>
        <v>787.8</v>
      </c>
      <c r="H329" s="176" t="n">
        <f aca="false">H344</f>
        <v>0</v>
      </c>
      <c r="I329" s="176" t="n">
        <f aca="false">I344</f>
        <v>0</v>
      </c>
      <c r="J329" s="176" t="n">
        <f aca="false">J344</f>
        <v>-787.8</v>
      </c>
      <c r="K329" s="176" t="n">
        <f aca="false">K344+K413</f>
        <v>900</v>
      </c>
      <c r="L329" s="176" t="n">
        <f aca="false">L344+L413</f>
        <v>1850</v>
      </c>
    </row>
    <row r="330" customFormat="false" ht="15" hidden="false" customHeight="true" outlineLevel="0" collapsed="false">
      <c r="A330" s="169" t="str">
        <f aca="false">'Ведомственная структура 2015'!A1189</f>
        <v>Целевые безвозмездные поступления</v>
      </c>
      <c r="B330" s="170" t="str">
        <f aca="false">'Ведомственная структура 2015'!B1189</f>
        <v>2</v>
      </c>
      <c r="C330" s="170"/>
      <c r="D330" s="170"/>
      <c r="E330" s="170"/>
      <c r="F330" s="170" t="n">
        <v>2</v>
      </c>
      <c r="G330" s="176" t="n">
        <f aca="false">G345</f>
        <v>0</v>
      </c>
      <c r="H330" s="176" t="n">
        <f aca="false">H345</f>
        <v>0</v>
      </c>
      <c r="I330" s="176" t="n">
        <f aca="false">I345</f>
        <v>0</v>
      </c>
      <c r="J330" s="176" t="n">
        <f aca="false">J345</f>
        <v>0</v>
      </c>
      <c r="K330" s="176"/>
      <c r="L330" s="176"/>
    </row>
    <row r="331" customFormat="false" ht="14.25" hidden="true" customHeight="true" outlineLevel="0" collapsed="false">
      <c r="A331" s="165" t="str">
        <f aca="false">'Ведомственная структура 2015'!A1190</f>
        <v>Жилищное хозяйство</v>
      </c>
      <c r="B331" s="166" t="str">
        <f aca="false">'Ведомственная структура 2015'!C1190</f>
        <v>05</v>
      </c>
      <c r="C331" s="166" t="str">
        <f aca="false">'Ведомственная структура 2015'!D1190</f>
        <v>01</v>
      </c>
      <c r="D331" s="166" t="str">
        <f aca="false">'Ведомственная структура 2015'!E1190</f>
        <v>00 0 00 00000</v>
      </c>
      <c r="E331" s="166" t="str">
        <f aca="false">'Ведомственная структура 2015'!F1190</f>
        <v>000</v>
      </c>
      <c r="F331" s="166"/>
      <c r="G331" s="120" t="e">
        <f aca="false">G334</f>
        <v>#REF!</v>
      </c>
      <c r="H331" s="116"/>
      <c r="I331" s="173"/>
      <c r="J331" s="120" t="e">
        <f aca="false">J334</f>
        <v>#REF!</v>
      </c>
      <c r="K331" s="120" t="n">
        <f aca="false">K334</f>
        <v>0</v>
      </c>
      <c r="L331" s="120" t="n">
        <f aca="false">L334</f>
        <v>0</v>
      </c>
    </row>
    <row r="332" customFormat="false" ht="14.25" hidden="true" customHeight="true" outlineLevel="0" collapsed="false">
      <c r="A332" s="169" t="str">
        <f aca="false">'Ведомственная структура 2015'!A306</f>
        <v>Средства муниципального района</v>
      </c>
      <c r="B332" s="170"/>
      <c r="C332" s="170"/>
      <c r="D332" s="170"/>
      <c r="E332" s="170"/>
      <c r="F332" s="170" t="n">
        <v>1</v>
      </c>
      <c r="G332" s="176" t="n">
        <f aca="false">G347</f>
        <v>437.8</v>
      </c>
      <c r="H332" s="176" t="n">
        <f aca="false">H347</f>
        <v>0</v>
      </c>
      <c r="I332" s="176" t="n">
        <f aca="false">I347</f>
        <v>0</v>
      </c>
      <c r="J332" s="176" t="n">
        <f aca="false">J347</f>
        <v>-437.8</v>
      </c>
      <c r="K332" s="176" t="n">
        <f aca="false">'Ведомственная структура 2015'!N306</f>
        <v>0</v>
      </c>
      <c r="L332" s="176" t="n">
        <f aca="false">'Ведомственная структура 2015'!O306</f>
        <v>0</v>
      </c>
    </row>
    <row r="333" customFormat="false" ht="14.25" hidden="true" customHeight="true" outlineLevel="0" collapsed="false">
      <c r="A333" s="169" t="str">
        <f aca="false">'Ведомственная структура 2015'!A307</f>
        <v>Целевые безвозмездные поступления</v>
      </c>
      <c r="B333" s="170"/>
      <c r="C333" s="170"/>
      <c r="D333" s="170"/>
      <c r="E333" s="170"/>
      <c r="F333" s="170" t="n">
        <v>2</v>
      </c>
      <c r="G333" s="176" t="n">
        <f aca="false">G348</f>
        <v>437.8</v>
      </c>
      <c r="H333" s="176" t="n">
        <f aca="false">H348</f>
        <v>0</v>
      </c>
      <c r="I333" s="176" t="n">
        <f aca="false">I348</f>
        <v>0</v>
      </c>
      <c r="J333" s="176" t="n">
        <f aca="false">J348</f>
        <v>-437.8</v>
      </c>
      <c r="K333" s="176" t="n">
        <f aca="false">'Ведомственная структура 2015'!N307</f>
        <v>0</v>
      </c>
      <c r="L333" s="176" t="n">
        <f aca="false">'Ведомственная структура 2015'!O307</f>
        <v>0</v>
      </c>
    </row>
    <row r="334" customFormat="false" ht="16.5" hidden="true" customHeight="true" outlineLevel="0" collapsed="false">
      <c r="A334" s="165" t="str">
        <f aca="false">'Ведомственная структура 2015'!A308</f>
        <v>Непрограммная часть  бюджета Новосильского района</v>
      </c>
      <c r="B334" s="166" t="str">
        <f aca="false">'Ведомственная структура 2015'!C308</f>
        <v>05</v>
      </c>
      <c r="C334" s="166" t="str">
        <f aca="false">'Ведомственная структура 2015'!D308</f>
        <v>01</v>
      </c>
      <c r="D334" s="166" t="str">
        <f aca="false">'Ведомственная структура 2015'!E308</f>
        <v>БП0 00 0000</v>
      </c>
      <c r="E334" s="166" t="str">
        <f aca="false">'Ведомственная структура 2015'!F308</f>
        <v>000</v>
      </c>
      <c r="F334" s="226"/>
      <c r="G334" s="120" t="e">
        <f aca="false">G335+#REF!+#REF!</f>
        <v>#REF!</v>
      </c>
      <c r="H334" s="116"/>
      <c r="I334" s="173"/>
      <c r="J334" s="120" t="e">
        <f aca="false">J335+#REF!+#REF!</f>
        <v>#REF!</v>
      </c>
      <c r="K334" s="120" t="n">
        <f aca="false">K335</f>
        <v>0</v>
      </c>
      <c r="L334" s="120" t="n">
        <f aca="false">L335</f>
        <v>0</v>
      </c>
    </row>
    <row r="335" customFormat="false" ht="37.5" hidden="true" customHeight="true" outlineLevel="0" collapsed="false">
      <c r="A335" s="210" t="str">
        <f aca="false">'Ведомственная структура 2015'!A309</f>
        <v>Строительство жилья в рамках непрограммной части бюджета Новосильского района</v>
      </c>
      <c r="B335" s="175" t="str">
        <f aca="false">'Ведомственная структура 2015'!C309</f>
        <v>05</v>
      </c>
      <c r="C335" s="175" t="str">
        <f aca="false">'Ведомственная структура 2015'!D309</f>
        <v>01</v>
      </c>
      <c r="D335" s="175" t="str">
        <f aca="false">'Ведомственная структура 2015'!E309</f>
        <v>БП0 00 70070</v>
      </c>
      <c r="E335" s="175" t="n">
        <f aca="false">'Ведомственная структура 2015'!F309</f>
        <v>0</v>
      </c>
      <c r="F335" s="175"/>
      <c r="G335" s="116" t="e">
        <f aca="false">G336</f>
        <v>#REF!</v>
      </c>
      <c r="H335" s="116"/>
      <c r="I335" s="173"/>
      <c r="J335" s="116" t="e">
        <f aca="false">J336</f>
        <v>#REF!</v>
      </c>
      <c r="K335" s="116" t="n">
        <f aca="false">K336</f>
        <v>0</v>
      </c>
      <c r="L335" s="116" t="n">
        <f aca="false">L336</f>
        <v>0</v>
      </c>
    </row>
    <row r="336" customFormat="false" ht="72.75" hidden="true" customHeight="true" outlineLevel="0" collapsed="false">
      <c r="A336" s="210" t="str">
        <f aca="false">'Ведомственная структура 2015'!A310</f>
        <v>Капитальные вложения в объекты государственной ( муниципальной) собственности</v>
      </c>
      <c r="B336" s="175" t="str">
        <f aca="false">'Ведомственная структура 2015'!C310</f>
        <v>05</v>
      </c>
      <c r="C336" s="175" t="str">
        <f aca="false">'Ведомственная структура 2015'!D310</f>
        <v>01</v>
      </c>
      <c r="D336" s="175" t="str">
        <f aca="false">'Ведомственная структура 2015'!E310</f>
        <v>БП0 00 70070</v>
      </c>
      <c r="E336" s="175" t="str">
        <f aca="false">'Ведомственная структура 2015'!F310</f>
        <v>400</v>
      </c>
      <c r="F336" s="175"/>
      <c r="G336" s="116" t="e">
        <f aca="false">G337</f>
        <v>#REF!</v>
      </c>
      <c r="H336" s="116"/>
      <c r="I336" s="173"/>
      <c r="J336" s="116" t="e">
        <f aca="false">J337</f>
        <v>#REF!</v>
      </c>
      <c r="K336" s="116" t="n">
        <f aca="false">K337</f>
        <v>0</v>
      </c>
      <c r="L336" s="116" t="n">
        <f aca="false">L337</f>
        <v>0</v>
      </c>
    </row>
    <row r="337" customFormat="false" ht="27.75" hidden="true" customHeight="true" outlineLevel="0" collapsed="false">
      <c r="A337" s="210" t="str">
        <f aca="false">'Ведомственная структура 2015'!A311</f>
        <v>Бюджетные  инвестиции в объекты капитального строительства государственной (муниципальной) собственности</v>
      </c>
      <c r="B337" s="175" t="str">
        <f aca="false">'Ведомственная структура 2015'!C311</f>
        <v>05</v>
      </c>
      <c r="C337" s="175" t="str">
        <f aca="false">'Ведомственная структура 2015'!D311</f>
        <v>01</v>
      </c>
      <c r="D337" s="175" t="str">
        <f aca="false">'Ведомственная структура 2015'!E311</f>
        <v>БП0 00 70070</v>
      </c>
      <c r="E337" s="175" t="str">
        <f aca="false">'Ведомственная структура 2015'!F311</f>
        <v>414</v>
      </c>
      <c r="F337" s="175" t="str">
        <f aca="false">'Ведомственная структура 2015'!G311</f>
        <v>2</v>
      </c>
      <c r="G337" s="116" t="e">
        <f aca="false">#REF!</f>
        <v>#REF!</v>
      </c>
      <c r="H337" s="116"/>
      <c r="I337" s="173"/>
      <c r="J337" s="116" t="e">
        <f aca="false">#REF!</f>
        <v>#REF!</v>
      </c>
      <c r="K337" s="177" t="n">
        <f aca="false">'Ведомственная структура 2015'!N311</f>
        <v>0</v>
      </c>
      <c r="L337" s="177" t="n">
        <f aca="false">'Ведомственная структура 2015'!O311</f>
        <v>0</v>
      </c>
    </row>
    <row r="338" customFormat="false" ht="0.75" hidden="false" customHeight="true" outlineLevel="0" collapsed="false">
      <c r="A338" s="174" t="s">
        <v>466</v>
      </c>
      <c r="B338" s="175" t="s">
        <v>467</v>
      </c>
      <c r="C338" s="175" t="s">
        <v>451</v>
      </c>
      <c r="D338" s="175" t="s">
        <v>468</v>
      </c>
      <c r="E338" s="226" t="s">
        <v>454</v>
      </c>
      <c r="F338" s="226"/>
      <c r="G338" s="116" t="e">
        <f aca="false">#REF!</f>
        <v>#REF!</v>
      </c>
      <c r="H338" s="116"/>
      <c r="I338" s="173"/>
      <c r="J338" s="116" t="e">
        <f aca="false">#REF!</f>
        <v>#REF!</v>
      </c>
      <c r="K338" s="116" t="e">
        <f aca="false">#REF!</f>
        <v>#REF!</v>
      </c>
      <c r="L338" s="116" t="e">
        <f aca="false">#REF!</f>
        <v>#REF!</v>
      </c>
    </row>
    <row r="339" customFormat="false" ht="14.25" hidden="false" customHeight="true" outlineLevel="0" collapsed="false">
      <c r="A339" s="194" t="s">
        <v>469</v>
      </c>
      <c r="B339" s="227" t="s">
        <v>467</v>
      </c>
      <c r="C339" s="227" t="s">
        <v>470</v>
      </c>
      <c r="D339" s="227" t="str">
        <f aca="false">'Ведомственная структура 2015'!E312</f>
        <v>00 0 00 00000</v>
      </c>
      <c r="E339" s="227" t="s">
        <v>454</v>
      </c>
      <c r="F339" s="227"/>
      <c r="G339" s="186" t="n">
        <f aca="false">G346</f>
        <v>787.8</v>
      </c>
      <c r="H339" s="116"/>
      <c r="I339" s="173"/>
      <c r="J339" s="186" t="n">
        <f aca="false">J346</f>
        <v>-437.8</v>
      </c>
      <c r="K339" s="186" t="n">
        <f aca="false">K382+K394</f>
        <v>700</v>
      </c>
      <c r="L339" s="186" t="n">
        <f aca="false">L382+L394</f>
        <v>1500</v>
      </c>
    </row>
    <row r="340" customFormat="false" ht="13.5" hidden="true" customHeight="true" outlineLevel="0" collapsed="false">
      <c r="A340" s="198" t="str">
        <f aca="false">'Ведомственная структура 2015'!A313</f>
        <v>Капитальное строительство</v>
      </c>
      <c r="B340" s="226" t="str">
        <f aca="false">'Ведомственная структура 2015'!C313</f>
        <v>05</v>
      </c>
      <c r="C340" s="226" t="str">
        <f aca="false">'Ведомственная структура 2015'!D313</f>
        <v>02</v>
      </c>
      <c r="D340" s="226" t="str">
        <f aca="false">'Ведомственная структура 2015'!E313</f>
        <v>П6 0 00 19006</v>
      </c>
      <c r="E340" s="226" t="str">
        <f aca="false">'Ведомственная структура 2015'!F313</f>
        <v>000</v>
      </c>
      <c r="F340" s="226"/>
      <c r="G340" s="186"/>
      <c r="H340" s="116"/>
      <c r="I340" s="173"/>
      <c r="J340" s="186"/>
      <c r="K340" s="98" t="n">
        <f aca="false">K341</f>
        <v>0</v>
      </c>
      <c r="L340" s="98" t="n">
        <f aca="false">L341</f>
        <v>0</v>
      </c>
    </row>
    <row r="341" customFormat="false" ht="14.25" hidden="true" customHeight="true" outlineLevel="0" collapsed="false">
      <c r="A341" s="198" t="str">
        <f aca="false">'Ведомственная структура 2015'!A314</f>
        <v>Капитальные вложения в объекты государственной (муниципальной) собственности</v>
      </c>
      <c r="B341" s="226" t="str">
        <f aca="false">'Ведомственная структура 2015'!C314</f>
        <v>05</v>
      </c>
      <c r="C341" s="226" t="str">
        <f aca="false">'Ведомственная структура 2015'!D314</f>
        <v>02</v>
      </c>
      <c r="D341" s="226" t="str">
        <f aca="false">'Ведомственная структура 2015'!E314</f>
        <v>П6 0 00 19006</v>
      </c>
      <c r="E341" s="226" t="str">
        <f aca="false">'Ведомственная структура 2015'!F314</f>
        <v>400</v>
      </c>
      <c r="F341" s="226"/>
      <c r="G341" s="116"/>
      <c r="H341" s="116"/>
      <c r="I341" s="173"/>
      <c r="J341" s="116"/>
      <c r="K341" s="116" t="n">
        <f aca="false">K342</f>
        <v>0</v>
      </c>
      <c r="L341" s="116" t="n">
        <f aca="false">L342</f>
        <v>0</v>
      </c>
    </row>
    <row r="342" customFormat="false" ht="14.25" hidden="true" customHeight="true" outlineLevel="0" collapsed="false">
      <c r="A342" s="198" t="str">
        <f aca="false">'Ведомственная структура 2015'!A315</f>
        <v>Бюджетные инвестиции</v>
      </c>
      <c r="B342" s="226" t="str">
        <f aca="false">'Ведомственная структура 2015'!C315</f>
        <v>05</v>
      </c>
      <c r="C342" s="226" t="str">
        <f aca="false">'Ведомственная структура 2015'!D315</f>
        <v>02</v>
      </c>
      <c r="D342" s="226" t="str">
        <f aca="false">'Ведомственная структура 2015'!E315</f>
        <v>П6 0 00 19006</v>
      </c>
      <c r="E342" s="226" t="str">
        <f aca="false">'Ведомственная структура 2015'!F315</f>
        <v>410</v>
      </c>
      <c r="F342" s="226"/>
      <c r="G342" s="177"/>
      <c r="H342" s="116"/>
      <c r="I342" s="173"/>
      <c r="J342" s="177"/>
      <c r="K342" s="98" t="n">
        <f aca="false">K343</f>
        <v>0</v>
      </c>
      <c r="L342" s="98" t="n">
        <f aca="false">L343</f>
        <v>0</v>
      </c>
    </row>
    <row r="343" customFormat="false" ht="14.25" hidden="true" customHeight="true" outlineLevel="0" collapsed="false">
      <c r="A343" s="198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343" s="226" t="str">
        <f aca="false">'Ведомственная структура 2015'!C316</f>
        <v>05</v>
      </c>
      <c r="C343" s="226" t="str">
        <f aca="false">'Ведомственная структура 2015'!D316</f>
        <v>02</v>
      </c>
      <c r="D343" s="226" t="str">
        <f aca="false">'Ведомственная структура 2015'!E316</f>
        <v>П6 0 00 19006</v>
      </c>
      <c r="E343" s="226" t="str">
        <f aca="false">'Ведомственная структура 2015'!F316</f>
        <v>414</v>
      </c>
      <c r="F343" s="226" t="str">
        <f aca="false">'Ведомственная структура 2015'!G316</f>
        <v>2</v>
      </c>
      <c r="G343" s="177"/>
      <c r="H343" s="116"/>
      <c r="I343" s="173"/>
      <c r="J343" s="177"/>
      <c r="K343" s="177" t="n">
        <f aca="false">'Ведомственная структура 2015'!N316</f>
        <v>0</v>
      </c>
      <c r="L343" s="177" t="n">
        <f aca="false">'Ведомственная структура 2015'!O316</f>
        <v>0</v>
      </c>
    </row>
    <row r="344" customFormat="false" ht="15" hidden="false" customHeight="true" outlineLevel="0" collapsed="false">
      <c r="A344" s="169" t="str">
        <f aca="false">'Ведомственная структура 2015'!A303</f>
        <v>Средства муниципального района</v>
      </c>
      <c r="B344" s="170"/>
      <c r="C344" s="170"/>
      <c r="D344" s="170"/>
      <c r="E344" s="170"/>
      <c r="F344" s="170" t="str">
        <f aca="false">'Ведомственная структура 2015'!G303</f>
        <v>1</v>
      </c>
      <c r="G344" s="176" t="n">
        <f aca="false">G351+G356+G360+G363+G366</f>
        <v>787.8</v>
      </c>
      <c r="H344" s="176" t="n">
        <f aca="false">H351+H356+H360+H363+H366</f>
        <v>0</v>
      </c>
      <c r="I344" s="176" t="n">
        <f aca="false">I351+I356+I360+I363+I366</f>
        <v>0</v>
      </c>
      <c r="J344" s="176" t="n">
        <f aca="false">J351+J356+J360+J363+J366</f>
        <v>-787.8</v>
      </c>
      <c r="K344" s="176" t="n">
        <f aca="false">K351+K356+K360+K363+K366+K391</f>
        <v>700</v>
      </c>
      <c r="L344" s="176" t="n">
        <f aca="false">L351+L356+L360+L363+L366+L391</f>
        <v>1500</v>
      </c>
    </row>
    <row r="345" customFormat="false" ht="15" hidden="false" customHeight="true" outlineLevel="0" collapsed="false">
      <c r="A345" s="169" t="str">
        <f aca="false">'Ведомственная структура 2015'!A304</f>
        <v>Целевые безвозмездные поступления</v>
      </c>
      <c r="B345" s="170"/>
      <c r="C345" s="170"/>
      <c r="D345" s="170"/>
      <c r="E345" s="170"/>
      <c r="F345" s="170" t="str">
        <f aca="false">'Ведомственная структура 2015'!G304</f>
        <v>2</v>
      </c>
      <c r="G345" s="176" t="n">
        <f aca="false">G369+G373</f>
        <v>0</v>
      </c>
      <c r="H345" s="176" t="n">
        <f aca="false">H369+H373</f>
        <v>0</v>
      </c>
      <c r="I345" s="176" t="n">
        <f aca="false">I369+I373</f>
        <v>0</v>
      </c>
      <c r="J345" s="176" t="n">
        <f aca="false">J369+J373</f>
        <v>0</v>
      </c>
      <c r="K345" s="176" t="n">
        <f aca="false">K389</f>
        <v>0</v>
      </c>
      <c r="L345" s="176" t="n">
        <f aca="false">L389</f>
        <v>0</v>
      </c>
    </row>
    <row r="346" customFormat="false" ht="14.45" hidden="true" customHeight="true" outlineLevel="0" collapsed="false">
      <c r="A346" s="172" t="str">
        <f aca="false">'Ведомственная структура 2015'!A319</f>
        <v>Целевые программы муниципальных образований</v>
      </c>
      <c r="B346" s="228" t="str">
        <f aca="false">'Ведомственная структура 2015'!C319</f>
        <v>05</v>
      </c>
      <c r="C346" s="228" t="str">
        <f aca="false">'Ведомственная структура 2015'!D319</f>
        <v>02</v>
      </c>
      <c r="D346" s="228" t="str">
        <f aca="false">'Ведомственная структура 2015'!E319</f>
        <v>П0 0 00 00000</v>
      </c>
      <c r="E346" s="228" t="str">
        <f aca="false">'Ведомственная структура 2015'!F319</f>
        <v>000</v>
      </c>
      <c r="F346" s="185"/>
      <c r="G346" s="186" t="n">
        <f aca="false">G347+G367+G371+G357</f>
        <v>787.8</v>
      </c>
      <c r="H346" s="116"/>
      <c r="I346" s="173"/>
      <c r="J346" s="186" t="n">
        <f aca="false">J348+J352+J382+J386</f>
        <v>-437.8</v>
      </c>
      <c r="K346" s="186" t="n">
        <f aca="false">K347+K357+K367+K353+K371</f>
        <v>0</v>
      </c>
      <c r="L346" s="186" t="n">
        <f aca="false">L347+L357+L367+L353+L371</f>
        <v>0</v>
      </c>
    </row>
    <row r="347" customFormat="false" ht="37.5" hidden="true" customHeight="true" outlineLevel="0" collapsed="false">
      <c r="A347" s="132" t="str">
        <f aca="false">'Ведомственная структура 2015'!A320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7" s="229" t="str">
        <f aca="false">'Ведомственная структура 2015'!C320</f>
        <v>05</v>
      </c>
      <c r="C347" s="229" t="str">
        <f aca="false">'Ведомственная структура 2015'!D320</f>
        <v>02</v>
      </c>
      <c r="D347" s="229" t="str">
        <f aca="false">'Ведомственная структура 2015'!E320</f>
        <v>П6 0 00 19006</v>
      </c>
      <c r="E347" s="229" t="str">
        <f aca="false">'Ведомственная структура 2015'!F320</f>
        <v>000</v>
      </c>
      <c r="F347" s="175"/>
      <c r="G347" s="116" t="n">
        <f aca="false">G348</f>
        <v>437.8</v>
      </c>
      <c r="H347" s="116"/>
      <c r="I347" s="173"/>
      <c r="J347" s="116" t="n">
        <f aca="false">J348</f>
        <v>-437.8</v>
      </c>
      <c r="K347" s="116" t="n">
        <f aca="false">K349</f>
        <v>0</v>
      </c>
      <c r="L347" s="116" t="n">
        <f aca="false">L349</f>
        <v>0</v>
      </c>
    </row>
    <row r="348" customFormat="false" ht="37.5" hidden="true" customHeight="true" outlineLevel="0" collapsed="false">
      <c r="A348" s="132" t="n">
        <f aca="false">'Ведомственная структура 2015'!A321</f>
        <v>0</v>
      </c>
      <c r="B348" s="229" t="n">
        <f aca="false">'Ведомственная структура 2015'!C321</f>
        <v>0</v>
      </c>
      <c r="C348" s="229" t="n">
        <f aca="false">'Ведомственная структура 2015'!D321</f>
        <v>0</v>
      </c>
      <c r="D348" s="229" t="n">
        <f aca="false">'Ведомственная структура 2015'!E321</f>
        <v>0</v>
      </c>
      <c r="E348" s="229" t="n">
        <f aca="false">'Ведомственная структура 2015'!F321</f>
        <v>0</v>
      </c>
      <c r="F348" s="175"/>
      <c r="G348" s="116" t="n">
        <f aca="false">G349</f>
        <v>437.8</v>
      </c>
      <c r="H348" s="116"/>
      <c r="I348" s="173"/>
      <c r="J348" s="116" t="n">
        <f aca="false">J349</f>
        <v>-437.8</v>
      </c>
      <c r="K348" s="116" t="n">
        <f aca="false">K349</f>
        <v>0</v>
      </c>
      <c r="L348" s="116" t="n">
        <f aca="false">L349</f>
        <v>0</v>
      </c>
    </row>
    <row r="349" customFormat="false" ht="16.5" hidden="true" customHeight="true" outlineLevel="0" collapsed="false">
      <c r="A349" s="132" t="str">
        <f aca="false">'Ведомственная структура 2015'!A322</f>
        <v>Капитальные вложения в объекты государственной (муниципальной) собственности</v>
      </c>
      <c r="B349" s="229" t="str">
        <f aca="false">'Ведомственная структура 2015'!C322</f>
        <v>05</v>
      </c>
      <c r="C349" s="229" t="str">
        <f aca="false">'Ведомственная структура 2015'!D322</f>
        <v>02</v>
      </c>
      <c r="D349" s="229" t="str">
        <f aca="false">'Ведомственная структура 2015'!E322</f>
        <v>П6 0 00 19006</v>
      </c>
      <c r="E349" s="229" t="str">
        <f aca="false">'Ведомственная структура 2015'!F322</f>
        <v>400</v>
      </c>
      <c r="F349" s="175"/>
      <c r="G349" s="116" t="n">
        <f aca="false">G350</f>
        <v>437.8</v>
      </c>
      <c r="H349" s="116"/>
      <c r="I349" s="173"/>
      <c r="J349" s="116" t="n">
        <f aca="false">J350</f>
        <v>-437.8</v>
      </c>
      <c r="K349" s="116" t="n">
        <f aca="false">K350</f>
        <v>0</v>
      </c>
      <c r="L349" s="116" t="n">
        <f aca="false">L350</f>
        <v>0</v>
      </c>
    </row>
    <row r="350" customFormat="false" ht="13.5" hidden="true" customHeight="true" outlineLevel="0" collapsed="false">
      <c r="A350" s="132" t="str">
        <f aca="false">'Ведомственная структура 2015'!A323</f>
        <v>Бюджетные инвестиции</v>
      </c>
      <c r="B350" s="229" t="str">
        <f aca="false">'Ведомственная структура 2015'!C323</f>
        <v>05</v>
      </c>
      <c r="C350" s="229" t="str">
        <f aca="false">'Ведомственная структура 2015'!D323</f>
        <v>02</v>
      </c>
      <c r="D350" s="229" t="str">
        <f aca="false">'Ведомственная структура 2015'!E323</f>
        <v>П6 0 00 19006</v>
      </c>
      <c r="E350" s="229" t="str">
        <f aca="false">'Ведомственная структура 2015'!F323</f>
        <v>410</v>
      </c>
      <c r="F350" s="175"/>
      <c r="G350" s="116" t="n">
        <f aca="false">G351</f>
        <v>437.8</v>
      </c>
      <c r="H350" s="116"/>
      <c r="I350" s="173"/>
      <c r="J350" s="116" t="n">
        <f aca="false">J351</f>
        <v>-437.8</v>
      </c>
      <c r="K350" s="116" t="n">
        <f aca="false">K351</f>
        <v>0</v>
      </c>
      <c r="L350" s="116" t="n">
        <f aca="false">L351</f>
        <v>0</v>
      </c>
    </row>
    <row r="351" customFormat="false" ht="14.45" hidden="true" customHeight="true" outlineLevel="0" collapsed="false">
      <c r="A351" s="132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1" s="229" t="str">
        <f aca="false">'Ведомственная структура 2015'!C324</f>
        <v>05</v>
      </c>
      <c r="C351" s="229" t="str">
        <f aca="false">'Ведомственная структура 2015'!D324</f>
        <v>02</v>
      </c>
      <c r="D351" s="229" t="str">
        <f aca="false">'Ведомственная структура 2015'!E324</f>
        <v>П6 0 00 19006</v>
      </c>
      <c r="E351" s="229" t="str">
        <f aca="false">'Ведомственная структура 2015'!F324</f>
        <v>414</v>
      </c>
      <c r="F351" s="175" t="str">
        <f aca="false">'Ведомственная структура 2015'!G324</f>
        <v>1</v>
      </c>
      <c r="G351" s="177" t="n">
        <f aca="false">'Ведомственная структура 2015'!L324</f>
        <v>437.8</v>
      </c>
      <c r="H351" s="177"/>
      <c r="I351" s="178"/>
      <c r="J351" s="177" t="n">
        <f aca="false">'Ведомственная структура 2015'!M324</f>
        <v>-437.8</v>
      </c>
      <c r="K351" s="177" t="n">
        <f aca="false">'Ведомственная структура 2015'!N324</f>
        <v>0</v>
      </c>
      <c r="L351" s="177" t="n">
        <f aca="false">'Ведомственная структура 2015'!O324</f>
        <v>0</v>
      </c>
    </row>
    <row r="352" customFormat="false" ht="30.75" hidden="true" customHeight="true" outlineLevel="0" collapsed="false">
      <c r="A352" s="132"/>
      <c r="B352" s="229"/>
      <c r="C352" s="229"/>
      <c r="D352" s="229"/>
      <c r="E352" s="229"/>
      <c r="F352" s="175"/>
      <c r="G352" s="98"/>
      <c r="H352" s="177"/>
      <c r="I352" s="178"/>
      <c r="J352" s="98"/>
      <c r="K352" s="98"/>
      <c r="L352" s="98"/>
    </row>
    <row r="353" customFormat="false" ht="30.75" hidden="true" customHeight="true" outlineLevel="0" collapsed="false">
      <c r="A353" s="132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3" s="229" t="str">
        <f aca="false">'Ведомственная структура 2015'!C326</f>
        <v>05</v>
      </c>
      <c r="C353" s="229" t="str">
        <f aca="false">'Ведомственная структура 2015'!D326</f>
        <v>02</v>
      </c>
      <c r="D353" s="229" t="str">
        <f aca="false">'Ведомственная структура 2015'!E326</f>
        <v>П6 0 01 L0180</v>
      </c>
      <c r="E353" s="229" t="str">
        <f aca="false">'Ведомственная структура 2015'!F326</f>
        <v>000</v>
      </c>
      <c r="F353" s="175"/>
      <c r="G353" s="98" t="n">
        <f aca="false">G354</f>
        <v>0</v>
      </c>
      <c r="H353" s="98" t="n">
        <f aca="false">H354</f>
        <v>0</v>
      </c>
      <c r="I353" s="98" t="n">
        <f aca="false">I354</f>
        <v>0</v>
      </c>
      <c r="J353" s="98" t="n">
        <f aca="false">J354</f>
        <v>0</v>
      </c>
      <c r="K353" s="98" t="n">
        <f aca="false">K354</f>
        <v>0</v>
      </c>
      <c r="L353" s="98" t="n">
        <f aca="false">L354</f>
        <v>0</v>
      </c>
    </row>
    <row r="354" customFormat="false" ht="30.75" hidden="true" customHeight="true" outlineLevel="0" collapsed="false">
      <c r="A354" s="132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4" s="229" t="str">
        <f aca="false">'Ведомственная структура 2015'!C327</f>
        <v>05</v>
      </c>
      <c r="C354" s="229" t="str">
        <f aca="false">'Ведомственная структура 2015'!D327</f>
        <v>02</v>
      </c>
      <c r="D354" s="229" t="str">
        <f aca="false">'Ведомственная структура 2015'!E327</f>
        <v>П6 0 01 L0180</v>
      </c>
      <c r="E354" s="229" t="str">
        <f aca="false">'Ведомственная структура 2015'!F327</f>
        <v>400</v>
      </c>
      <c r="F354" s="175"/>
      <c r="G354" s="98" t="n">
        <f aca="false">G355</f>
        <v>0</v>
      </c>
      <c r="H354" s="98" t="n">
        <f aca="false">H355</f>
        <v>0</v>
      </c>
      <c r="I354" s="98" t="n">
        <f aca="false">I355</f>
        <v>0</v>
      </c>
      <c r="J354" s="98" t="n">
        <f aca="false">J355</f>
        <v>0</v>
      </c>
      <c r="K354" s="98" t="n">
        <f aca="false">K355</f>
        <v>0</v>
      </c>
      <c r="L354" s="98" t="n">
        <f aca="false">L355</f>
        <v>0</v>
      </c>
    </row>
    <row r="355" customFormat="false" ht="30.75" hidden="true" customHeight="true" outlineLevel="0" collapsed="false">
      <c r="A355" s="132" t="str">
        <f aca="false">'Ведомственная структура 2015'!A328</f>
        <v>Бюджетные инвестиции</v>
      </c>
      <c r="B355" s="229" t="str">
        <f aca="false">'Ведомственная структура 2015'!C328</f>
        <v>05</v>
      </c>
      <c r="C355" s="229" t="str">
        <f aca="false">'Ведомственная структура 2015'!D328</f>
        <v>02</v>
      </c>
      <c r="D355" s="229" t="str">
        <f aca="false">'Ведомственная структура 2015'!E328</f>
        <v>П6 0 01 L0180</v>
      </c>
      <c r="E355" s="229" t="str">
        <f aca="false">'Ведомственная структура 2015'!F328</f>
        <v>410</v>
      </c>
      <c r="F355" s="175"/>
      <c r="G355" s="98" t="n">
        <f aca="false">G356</f>
        <v>0</v>
      </c>
      <c r="H355" s="98" t="n">
        <f aca="false">H356</f>
        <v>0</v>
      </c>
      <c r="I355" s="98" t="n">
        <f aca="false">I356</f>
        <v>0</v>
      </c>
      <c r="J355" s="98" t="n">
        <f aca="false">J356</f>
        <v>0</v>
      </c>
      <c r="K355" s="98" t="n">
        <f aca="false">K356</f>
        <v>0</v>
      </c>
      <c r="L355" s="98" t="n">
        <f aca="false">L356</f>
        <v>0</v>
      </c>
    </row>
    <row r="356" customFormat="false" ht="30.75" hidden="true" customHeight="true" outlineLevel="0" collapsed="false">
      <c r="A356" s="132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356" s="229" t="str">
        <f aca="false">'Ведомственная структура 2015'!C329</f>
        <v>05</v>
      </c>
      <c r="C356" s="229" t="str">
        <f aca="false">'Ведомственная структура 2015'!D329</f>
        <v>02</v>
      </c>
      <c r="D356" s="229" t="str">
        <f aca="false">'Ведомственная структура 2015'!E329</f>
        <v>П6 0 01 L0180</v>
      </c>
      <c r="E356" s="229" t="str">
        <f aca="false">'Ведомственная структура 2015'!F329</f>
        <v>414</v>
      </c>
      <c r="F356" s="229" t="str">
        <f aca="false">'Ведомственная структура 2015'!G329</f>
        <v>1</v>
      </c>
      <c r="G356" s="177" t="n">
        <f aca="false">'Ведомственная структура 2015'!L329</f>
        <v>0</v>
      </c>
      <c r="H356" s="177" t="n">
        <f aca="false">'Ведомственная структура 2015'!K329</f>
        <v>0</v>
      </c>
      <c r="I356" s="177" t="n">
        <f aca="false">'Ведомственная структура 2015'!L329</f>
        <v>0</v>
      </c>
      <c r="J356" s="177" t="n">
        <f aca="false">'Ведомственная структура 2015'!M329</f>
        <v>0</v>
      </c>
      <c r="K356" s="177" t="n">
        <f aca="false">'Ведомственная структура 2015'!N329</f>
        <v>0</v>
      </c>
      <c r="L356" s="177" t="n">
        <f aca="false">'Ведомственная структура 2015'!O329</f>
        <v>0</v>
      </c>
    </row>
    <row r="357" customFormat="false" ht="50.25" hidden="true" customHeight="true" outlineLevel="0" collapsed="false">
      <c r="A357" s="132" t="str">
        <f aca="false">'Ведомственная структура 2015'!A33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7" s="229" t="str">
        <f aca="false">'Ведомственная структура 2015'!C330</f>
        <v>05</v>
      </c>
      <c r="C357" s="229" t="str">
        <f aca="false">'Ведомственная структура 2015'!D330</f>
        <v>02</v>
      </c>
      <c r="D357" s="229" t="str">
        <f aca="false">'Ведомственная структура 2015'!E330</f>
        <v>ПК 2 00 19010</v>
      </c>
      <c r="E357" s="229" t="str">
        <f aca="false">'Ведомственная структура 2015'!F330</f>
        <v>000</v>
      </c>
      <c r="F357" s="175"/>
      <c r="G357" s="98" t="n">
        <f aca="false">G361+G364+G358</f>
        <v>350</v>
      </c>
      <c r="H357" s="98" t="n">
        <f aca="false">H361+H364+H358</f>
        <v>0</v>
      </c>
      <c r="I357" s="98" t="n">
        <f aca="false">I361+I364+I358</f>
        <v>0</v>
      </c>
      <c r="J357" s="98" t="n">
        <f aca="false">J361+J364+J358</f>
        <v>-350</v>
      </c>
      <c r="K357" s="98" t="n">
        <f aca="false">K361+K364+K358</f>
        <v>0</v>
      </c>
      <c r="L357" s="98" t="n">
        <f aca="false">L361+L364+L358</f>
        <v>0</v>
      </c>
    </row>
    <row r="358" customFormat="false" ht="17.25" hidden="true" customHeight="true" outlineLevel="0" collapsed="false">
      <c r="A358" s="132" t="str">
        <f aca="false">'Ведомственная структура 2015'!A337</f>
        <v>Закупка товаров, работ и услуг для государственных (муниципальных) нужд</v>
      </c>
      <c r="B358" s="229" t="str">
        <f aca="false">'Ведомственная структура 2015'!C337</f>
        <v>05</v>
      </c>
      <c r="C358" s="229" t="str">
        <f aca="false">'Ведомственная структура 2015'!D337</f>
        <v>02</v>
      </c>
      <c r="D358" s="229" t="str">
        <f aca="false">'Ведомственная структура 2015'!E337</f>
        <v>ПК 2 00 19010</v>
      </c>
      <c r="E358" s="229" t="str">
        <f aca="false">'Ведомственная структура 2015'!F337</f>
        <v>200</v>
      </c>
      <c r="F358" s="229" t="n">
        <f aca="false">'Ведомственная структура 2015'!G337</f>
        <v>0</v>
      </c>
      <c r="G358" s="98" t="n">
        <f aca="false">G359</f>
        <v>0</v>
      </c>
      <c r="H358" s="98" t="n">
        <f aca="false">H359</f>
        <v>0</v>
      </c>
      <c r="I358" s="98" t="n">
        <f aca="false">I359</f>
        <v>0</v>
      </c>
      <c r="J358" s="98" t="n">
        <f aca="false">J359</f>
        <v>0</v>
      </c>
      <c r="K358" s="98" t="n">
        <f aca="false">K359</f>
        <v>0</v>
      </c>
      <c r="L358" s="98" t="n">
        <f aca="false">L359</f>
        <v>0</v>
      </c>
    </row>
    <row r="359" customFormat="false" ht="30.75" hidden="true" customHeight="true" outlineLevel="0" collapsed="false">
      <c r="A359" s="132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59" s="229" t="str">
        <f aca="false">'Ведомственная структура 2015'!C338</f>
        <v>05</v>
      </c>
      <c r="C359" s="229" t="str">
        <f aca="false">'Ведомственная структура 2015'!D338</f>
        <v>02</v>
      </c>
      <c r="D359" s="229" t="str">
        <f aca="false">'Ведомственная структура 2015'!E338</f>
        <v>ПК 2 00 19010</v>
      </c>
      <c r="E359" s="229" t="str">
        <f aca="false">'Ведомственная структура 2015'!F338</f>
        <v>240</v>
      </c>
      <c r="F359" s="229" t="n">
        <f aca="false">'Ведомственная структура 2015'!G338</f>
        <v>0</v>
      </c>
      <c r="G359" s="98" t="n">
        <f aca="false">G360</f>
        <v>0</v>
      </c>
      <c r="H359" s="98" t="n">
        <f aca="false">H360</f>
        <v>0</v>
      </c>
      <c r="I359" s="98" t="n">
        <f aca="false">I360</f>
        <v>0</v>
      </c>
      <c r="J359" s="98" t="n">
        <f aca="false">J360</f>
        <v>0</v>
      </c>
      <c r="K359" s="98" t="n">
        <f aca="false">K360</f>
        <v>0</v>
      </c>
      <c r="L359" s="98" t="n">
        <f aca="false">L360</f>
        <v>0</v>
      </c>
    </row>
    <row r="360" customFormat="false" ht="29.25" hidden="true" customHeight="true" outlineLevel="0" collapsed="false">
      <c r="A360" s="132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60" s="229" t="str">
        <f aca="false">'Ведомственная структура 2015'!C339</f>
        <v>05</v>
      </c>
      <c r="C360" s="229" t="str">
        <f aca="false">'Ведомственная структура 2015'!D339</f>
        <v>02</v>
      </c>
      <c r="D360" s="229" t="str">
        <f aca="false">'Ведомственная структура 2015'!E339</f>
        <v>ПК 2 00 19010</v>
      </c>
      <c r="E360" s="229" t="str">
        <f aca="false">'Ведомственная структура 2015'!F339</f>
        <v>244</v>
      </c>
      <c r="F360" s="229" t="str">
        <f aca="false">'Ведомственная структура 2015'!G339</f>
        <v>1</v>
      </c>
      <c r="G360" s="177" t="n">
        <f aca="false">'Ведомственная структура 2015'!L339</f>
        <v>0</v>
      </c>
      <c r="H360" s="177" t="n">
        <f aca="false">'Ведомственная структура 2015'!K339</f>
        <v>0</v>
      </c>
      <c r="I360" s="177" t="n">
        <f aca="false">'Ведомственная структура 2015'!L339</f>
        <v>0</v>
      </c>
      <c r="J360" s="177" t="n">
        <f aca="false">'Ведомственная структура 2015'!M339</f>
        <v>0</v>
      </c>
      <c r="K360" s="177" t="n">
        <f aca="false">'Ведомственная структура 2015'!N339</f>
        <v>0</v>
      </c>
      <c r="L360" s="177" t="n">
        <f aca="false">'Ведомственная структура 2015'!O339</f>
        <v>0</v>
      </c>
    </row>
    <row r="361" customFormat="false" ht="13.5" hidden="true" customHeight="true" outlineLevel="0" collapsed="false">
      <c r="A361" s="132" t="str">
        <f aca="false">'Ведомственная структура 2015'!A331</f>
        <v>Капитальныне вложения в объекты государственной (муниципальной) собственности</v>
      </c>
      <c r="B361" s="229" t="str">
        <f aca="false">'Ведомственная структура 2015'!C331</f>
        <v>05</v>
      </c>
      <c r="C361" s="229" t="str">
        <f aca="false">'Ведомственная структура 2015'!D331</f>
        <v>02</v>
      </c>
      <c r="D361" s="229" t="str">
        <f aca="false">'Ведомственная структура 2015'!E331</f>
        <v>ПК 2 00 19010</v>
      </c>
      <c r="E361" s="229" t="str">
        <f aca="false">'Ведомственная структура 2015'!F331</f>
        <v>400</v>
      </c>
      <c r="F361" s="175"/>
      <c r="G361" s="98" t="n">
        <f aca="false">G363</f>
        <v>350</v>
      </c>
      <c r="H361" s="98" t="n">
        <f aca="false">H363</f>
        <v>0</v>
      </c>
      <c r="I361" s="98" t="n">
        <f aca="false">I363</f>
        <v>0</v>
      </c>
      <c r="J361" s="98" t="n">
        <f aca="false">J363</f>
        <v>-350</v>
      </c>
      <c r="K361" s="98" t="n">
        <f aca="false">K363</f>
        <v>0</v>
      </c>
      <c r="L361" s="98" t="n">
        <f aca="false">L363</f>
        <v>0</v>
      </c>
    </row>
    <row r="362" customFormat="false" ht="27.75" hidden="true" customHeight="true" outlineLevel="0" collapsed="false">
      <c r="A362" s="132"/>
      <c r="B362" s="229"/>
      <c r="C362" s="229"/>
      <c r="D362" s="229"/>
      <c r="E362" s="229"/>
      <c r="F362" s="175"/>
      <c r="G362" s="98"/>
      <c r="H362" s="177"/>
      <c r="I362" s="178"/>
      <c r="J362" s="98"/>
      <c r="K362" s="98"/>
      <c r="L362" s="98"/>
    </row>
    <row r="363" customFormat="false" ht="14.45" hidden="true" customHeight="true" outlineLevel="0" collapsed="false">
      <c r="A363" s="132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63" s="229" t="str">
        <f aca="false">'Ведомственная структура 2015'!C333</f>
        <v>05</v>
      </c>
      <c r="C363" s="229" t="str">
        <f aca="false">'Ведомственная структура 2015'!D333</f>
        <v>02</v>
      </c>
      <c r="D363" s="229" t="str">
        <f aca="false">'Ведомственная структура 2015'!E333</f>
        <v>ПК 2 00 19010</v>
      </c>
      <c r="E363" s="229" t="str">
        <f aca="false">'Ведомственная структура 2015'!F333</f>
        <v>414</v>
      </c>
      <c r="F363" s="175" t="n">
        <v>1</v>
      </c>
      <c r="G363" s="177" t="n">
        <f aca="false">'Ведомственная структура 2015'!L333</f>
        <v>350</v>
      </c>
      <c r="H363" s="177"/>
      <c r="I363" s="178"/>
      <c r="J363" s="177" t="n">
        <f aca="false">'Ведомственная структура 2015'!M333</f>
        <v>-350</v>
      </c>
      <c r="K363" s="177" t="n">
        <f aca="false">'Ведомственная структура 2015'!N333</f>
        <v>0</v>
      </c>
      <c r="L363" s="177" t="n">
        <f aca="false">'Ведомственная структура 2015'!O333</f>
        <v>0</v>
      </c>
    </row>
    <row r="364" customFormat="false" ht="14.45" hidden="true" customHeight="true" outlineLevel="0" collapsed="false">
      <c r="A364" s="132" t="str">
        <f aca="false">'Ведомственная структура 2015'!A334</f>
        <v>Иные бюджетные ассигнования</v>
      </c>
      <c r="B364" s="229" t="str">
        <f aca="false">'Ведомственная структура 2015'!C334</f>
        <v>05</v>
      </c>
      <c r="C364" s="229" t="str">
        <f aca="false">'Ведомственная структура 2015'!D334</f>
        <v>02</v>
      </c>
      <c r="D364" s="229" t="str">
        <f aca="false">'Ведомственная структура 2015'!E334</f>
        <v>ПК 2 00 19010</v>
      </c>
      <c r="E364" s="229" t="str">
        <f aca="false">'Ведомственная структура 2015'!F334</f>
        <v>800</v>
      </c>
      <c r="F364" s="175"/>
      <c r="G364" s="184" t="n">
        <f aca="false">G365</f>
        <v>0</v>
      </c>
      <c r="H364" s="184" t="n">
        <f aca="false">H365</f>
        <v>0</v>
      </c>
      <c r="I364" s="184" t="n">
        <f aca="false">I365</f>
        <v>0</v>
      </c>
      <c r="J364" s="184" t="n">
        <f aca="false">J365</f>
        <v>0</v>
      </c>
      <c r="K364" s="184" t="n">
        <f aca="false">K365</f>
        <v>0</v>
      </c>
      <c r="L364" s="184" t="n">
        <f aca="false">L365</f>
        <v>0</v>
      </c>
    </row>
    <row r="365" customFormat="false" ht="14.45" hidden="true" customHeight="true" outlineLevel="0" collapsed="false">
      <c r="A365" s="132" t="str">
        <f aca="false">'Ведомственная структура 2015'!A33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5" s="229" t="str">
        <f aca="false">'Ведомственная структура 2015'!C335</f>
        <v>05</v>
      </c>
      <c r="C365" s="229" t="str">
        <f aca="false">'Ведомственная структура 2015'!D335</f>
        <v>02</v>
      </c>
      <c r="D365" s="229" t="str">
        <f aca="false">'Ведомственная структура 2015'!E335</f>
        <v>ПК 2 00 19010</v>
      </c>
      <c r="E365" s="229" t="str">
        <f aca="false">'Ведомственная структура 2015'!F335</f>
        <v>810</v>
      </c>
      <c r="F365" s="175"/>
      <c r="G365" s="184" t="n">
        <f aca="false">G366</f>
        <v>0</v>
      </c>
      <c r="H365" s="184" t="n">
        <f aca="false">H366</f>
        <v>0</v>
      </c>
      <c r="I365" s="184" t="n">
        <f aca="false">I366</f>
        <v>0</v>
      </c>
      <c r="J365" s="184" t="n">
        <f aca="false">J366</f>
        <v>0</v>
      </c>
      <c r="K365" s="184" t="n">
        <f aca="false">K366</f>
        <v>0</v>
      </c>
      <c r="L365" s="184" t="n">
        <f aca="false">L366</f>
        <v>0</v>
      </c>
    </row>
    <row r="366" customFormat="false" ht="14.45" hidden="true" customHeight="true" outlineLevel="0" collapsed="false">
      <c r="A366" s="132" t="str">
        <f aca="false">'Ведомственная структура 2015'!A33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6" s="229" t="str">
        <f aca="false">'Ведомственная структура 2015'!C336</f>
        <v>05</v>
      </c>
      <c r="C366" s="229" t="str">
        <f aca="false">'Ведомственная структура 2015'!D336</f>
        <v>02</v>
      </c>
      <c r="D366" s="229" t="str">
        <f aca="false">'Ведомственная структура 2015'!E336</f>
        <v>ПК 2 00 19010</v>
      </c>
      <c r="E366" s="229" t="str">
        <f aca="false">'Ведомственная структура 2015'!F336</f>
        <v>814</v>
      </c>
      <c r="F366" s="229" t="str">
        <f aca="false">'Ведомственная структура 2015'!G336</f>
        <v>1</v>
      </c>
      <c r="G366" s="177" t="n">
        <f aca="false">'Ведомственная структура 2015'!L336</f>
        <v>0</v>
      </c>
      <c r="H366" s="177"/>
      <c r="I366" s="178"/>
      <c r="J366" s="177" t="n">
        <f aca="false">'Ведомственная структура 2015'!M336</f>
        <v>0</v>
      </c>
      <c r="K366" s="177" t="n">
        <f aca="false">'Ведомственная структура 2015'!N336</f>
        <v>0</v>
      </c>
      <c r="L366" s="177" t="n">
        <f aca="false">'Ведомственная структура 2015'!O336</f>
        <v>0</v>
      </c>
    </row>
    <row r="367" customFormat="false" ht="32.25" hidden="true" customHeight="true" outlineLevel="0" collapsed="false">
      <c r="A367" s="132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67" s="229" t="str">
        <f aca="false">'Ведомственная структура 2015'!C340</f>
        <v>05</v>
      </c>
      <c r="C367" s="229" t="str">
        <f aca="false">'Ведомственная структура 2015'!D340</f>
        <v>02</v>
      </c>
      <c r="D367" s="229" t="str">
        <f aca="false">'Ведомственная структура 2015'!E340</f>
        <v>Г12  06 R0180</v>
      </c>
      <c r="E367" s="229" t="str">
        <f aca="false">'Ведомственная структура 2015'!F340</f>
        <v>000</v>
      </c>
      <c r="F367" s="229"/>
      <c r="G367" s="184" t="n">
        <f aca="false">G368</f>
        <v>0</v>
      </c>
      <c r="H367" s="184" t="n">
        <f aca="false">H368</f>
        <v>0</v>
      </c>
      <c r="I367" s="184" t="n">
        <f aca="false">I368</f>
        <v>0</v>
      </c>
      <c r="J367" s="184" t="n">
        <f aca="false">J368</f>
        <v>0</v>
      </c>
      <c r="K367" s="184" t="n">
        <f aca="false">K368</f>
        <v>0</v>
      </c>
      <c r="L367" s="184" t="n">
        <f aca="false">L368</f>
        <v>0</v>
      </c>
    </row>
    <row r="368" customFormat="false" ht="19.5" hidden="true" customHeight="true" outlineLevel="0" collapsed="false">
      <c r="A368" s="132" t="str">
        <f aca="false">'Ведомственная структура 2015'!A345</f>
        <v>Капитальныне вложения в объекты государственной (муниципальной) собственности</v>
      </c>
      <c r="B368" s="229" t="str">
        <f aca="false">'Ведомственная структура 2015'!C341</f>
        <v>05</v>
      </c>
      <c r="C368" s="229" t="str">
        <f aca="false">'Ведомственная структура 2015'!D341</f>
        <v>02</v>
      </c>
      <c r="D368" s="229" t="str">
        <f aca="false">'Ведомственная структура 2015'!E341</f>
        <v>Г12  06 R0180</v>
      </c>
      <c r="E368" s="229" t="str">
        <f aca="false">'Ведомственная структура 2015'!F341</f>
        <v>400</v>
      </c>
      <c r="F368" s="229"/>
      <c r="G368" s="184" t="n">
        <f aca="false">G369</f>
        <v>0</v>
      </c>
      <c r="H368" s="184" t="n">
        <f aca="false">H369</f>
        <v>0</v>
      </c>
      <c r="I368" s="184" t="n">
        <f aca="false">I369</f>
        <v>0</v>
      </c>
      <c r="J368" s="184" t="n">
        <f aca="false">J369</f>
        <v>0</v>
      </c>
      <c r="K368" s="184" t="n">
        <f aca="false">K369</f>
        <v>0</v>
      </c>
      <c r="L368" s="184" t="n">
        <f aca="false">L369</f>
        <v>0</v>
      </c>
    </row>
    <row r="369" customFormat="false" ht="28.5" hidden="true" customHeight="true" outlineLevel="0" collapsed="false">
      <c r="A369" s="132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69" s="229" t="str">
        <f aca="false">'Ведомственная структура 2015'!C342</f>
        <v>05</v>
      </c>
      <c r="C369" s="229" t="str">
        <f aca="false">'Ведомственная структура 2015'!D342</f>
        <v>02</v>
      </c>
      <c r="D369" s="229" t="str">
        <f aca="false">'Ведомственная структура 2015'!E342</f>
        <v>Г12  06 R0180</v>
      </c>
      <c r="E369" s="229" t="str">
        <f aca="false">'Ведомственная структура 2015'!F342</f>
        <v>414</v>
      </c>
      <c r="F369" s="229" t="str">
        <f aca="false">'Ведомственная структура 2015'!G342</f>
        <v>2</v>
      </c>
      <c r="G369" s="199" t="n">
        <f aca="false">'Ведомственная структура 2015'!L342</f>
        <v>0</v>
      </c>
      <c r="H369" s="199" t="n">
        <f aca="false">'Ведомственная структура 2015'!K342</f>
        <v>0</v>
      </c>
      <c r="I369" s="199" t="n">
        <f aca="false">'Ведомственная структура 2015'!L342</f>
        <v>0</v>
      </c>
      <c r="J369" s="199" t="n">
        <f aca="false">'Ведомственная структура 2015'!M342</f>
        <v>0</v>
      </c>
      <c r="K369" s="199" t="n">
        <f aca="false">'Ведомственная структура 2015'!N342</f>
        <v>0</v>
      </c>
      <c r="L369" s="199" t="n">
        <f aca="false">'Ведомственная структура 2015'!O342</f>
        <v>0</v>
      </c>
    </row>
    <row r="370" customFormat="false" ht="16.5" hidden="true" customHeight="true" outlineLevel="0" collapsed="false">
      <c r="A370" s="230" t="n">
        <f aca="false">'Ведомственная структура 2015'!A343</f>
        <v>0</v>
      </c>
      <c r="B370" s="228" t="n">
        <f aca="false">'Ведомственная структура 2015'!C343</f>
        <v>0</v>
      </c>
      <c r="C370" s="228" t="n">
        <f aca="false">'Ведомственная структура 2015'!D343</f>
        <v>0</v>
      </c>
      <c r="D370" s="228" t="n">
        <f aca="false">'Ведомственная структура 2015'!E343</f>
        <v>0</v>
      </c>
      <c r="E370" s="228" t="n">
        <f aca="false">'Ведомственная структура 2015'!F343</f>
        <v>0</v>
      </c>
      <c r="F370" s="228" t="n">
        <f aca="false">'Ведомственная структура 2015'!G343</f>
        <v>0</v>
      </c>
      <c r="G370" s="228" t="n">
        <f aca="false">'Ведомственная структура 2015'!H343</f>
        <v>0</v>
      </c>
      <c r="H370" s="228" t="n">
        <f aca="false">'Ведомственная структура 2015'!I343</f>
        <v>0</v>
      </c>
      <c r="I370" s="228" t="n">
        <f aca="false">'Ведомственная структура 2015'!J343</f>
        <v>0</v>
      </c>
      <c r="J370" s="228" t="n">
        <f aca="false">'Ведомственная структура 2015'!K343</f>
        <v>0</v>
      </c>
      <c r="K370" s="228"/>
      <c r="L370" s="228"/>
    </row>
    <row r="371" customFormat="false" ht="36" hidden="true" customHeight="true" outlineLevel="0" collapsed="false">
      <c r="A371" s="132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71" s="229" t="str">
        <f aca="false">'Ведомственная структура 2015'!C344</f>
        <v>05</v>
      </c>
      <c r="C371" s="229" t="str">
        <f aca="false">'Ведомственная структура 2015'!D344</f>
        <v>02</v>
      </c>
      <c r="D371" s="229" t="str">
        <f aca="false">'Ведомственная структура 2015'!E344</f>
        <v>ПБ5 01 72310</v>
      </c>
      <c r="E371" s="229" t="str">
        <f aca="false">'Ведомственная структура 2015'!F344</f>
        <v>000</v>
      </c>
      <c r="F371" s="229" t="n">
        <f aca="false">'Ведомственная структура 2015'!G344</f>
        <v>0</v>
      </c>
      <c r="G371" s="184" t="n">
        <f aca="false">G372</f>
        <v>0</v>
      </c>
      <c r="H371" s="184" t="n">
        <f aca="false">H372</f>
        <v>0</v>
      </c>
      <c r="I371" s="184" t="n">
        <f aca="false">I372</f>
        <v>0</v>
      </c>
      <c r="J371" s="184" t="n">
        <f aca="false">J372</f>
        <v>0</v>
      </c>
      <c r="K371" s="184" t="n">
        <f aca="false">K372</f>
        <v>0</v>
      </c>
      <c r="L371" s="184" t="n">
        <f aca="false">L372</f>
        <v>0</v>
      </c>
    </row>
    <row r="372" customFormat="false" ht="36.75" hidden="true" customHeight="true" outlineLevel="0" collapsed="false">
      <c r="A372" s="132" t="str">
        <f aca="false">'Ведомственная структура 2015'!A1202</f>
        <v>Субсидии на софинансирование капитальных вложений в объекты государственной (Муниципальной) собственности</v>
      </c>
      <c r="B372" s="229" t="str">
        <f aca="false">'Ведомственная структура 2015'!C345</f>
        <v>05</v>
      </c>
      <c r="C372" s="229" t="str">
        <f aca="false">'Ведомственная структура 2015'!D345</f>
        <v>02</v>
      </c>
      <c r="D372" s="229" t="str">
        <f aca="false">'Ведомственная структура 2015'!E345</f>
        <v>ПБ5 01 72310</v>
      </c>
      <c r="E372" s="229" t="str">
        <f aca="false">'Ведомственная структура 2015'!F345</f>
        <v>400</v>
      </c>
      <c r="F372" s="229" t="n">
        <f aca="false">'Ведомственная структура 2015'!G345</f>
        <v>0</v>
      </c>
      <c r="G372" s="184" t="n">
        <f aca="false">G373</f>
        <v>0</v>
      </c>
      <c r="H372" s="184" t="n">
        <f aca="false">H373</f>
        <v>0</v>
      </c>
      <c r="I372" s="184" t="n">
        <f aca="false">I373</f>
        <v>0</v>
      </c>
      <c r="J372" s="184" t="n">
        <f aca="false">J373</f>
        <v>0</v>
      </c>
      <c r="K372" s="184" t="n">
        <f aca="false">K373</f>
        <v>0</v>
      </c>
      <c r="L372" s="184" t="n">
        <f aca="false">L373</f>
        <v>0</v>
      </c>
    </row>
    <row r="373" customFormat="false" ht="14.45" hidden="true" customHeight="true" outlineLevel="0" collapsed="false">
      <c r="A373" s="132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73" s="229" t="str">
        <f aca="false">'Ведомственная структура 2015'!C346</f>
        <v>05</v>
      </c>
      <c r="C373" s="229" t="str">
        <f aca="false">'Ведомственная структура 2015'!D346</f>
        <v>02</v>
      </c>
      <c r="D373" s="229" t="str">
        <f aca="false">'Ведомственная структура 2015'!E346</f>
        <v>ПБ5 01 72310</v>
      </c>
      <c r="E373" s="229" t="str">
        <f aca="false">'Ведомственная структура 2015'!F346</f>
        <v>414</v>
      </c>
      <c r="F373" s="229" t="str">
        <f aca="false">'Ведомственная структура 2015'!G346</f>
        <v>2</v>
      </c>
      <c r="G373" s="177" t="n">
        <f aca="false">'Ведомственная структура 2015'!L346</f>
        <v>0</v>
      </c>
      <c r="H373" s="177"/>
      <c r="I373" s="178"/>
      <c r="J373" s="177"/>
      <c r="K373" s="199" t="n">
        <f aca="false">'Ведомственная структура 2015'!N346</f>
        <v>0</v>
      </c>
      <c r="L373" s="199" t="n">
        <f aca="false">'Ведомственная структура 2015'!O346</f>
        <v>0</v>
      </c>
    </row>
    <row r="374" customFormat="false" ht="14.45" hidden="true" customHeight="true" outlineLevel="0" collapsed="false">
      <c r="A374" s="132" t="str">
        <f aca="false">'Ведомственная структура 2015'!A1204</f>
        <v>Администрация Прудовского сельского поселения</v>
      </c>
      <c r="B374" s="229" t="str">
        <f aca="false">'Ведомственная структура 2015'!C1204</f>
        <v>05</v>
      </c>
      <c r="C374" s="229" t="str">
        <f aca="false">'Ведомственная структура 2015'!D1204</f>
        <v>02</v>
      </c>
      <c r="D374" s="229" t="n">
        <f aca="false">'Ведомственная структура 2015'!E1204</f>
        <v>0</v>
      </c>
      <c r="E374" s="229" t="str">
        <f aca="false">'Ведомственная структура 2015'!F1204</f>
        <v>522</v>
      </c>
      <c r="F374" s="229" t="str">
        <f aca="false">'Ведомственная структура 2015'!G1204</f>
        <v>2</v>
      </c>
      <c r="G374" s="177"/>
      <c r="H374" s="177"/>
      <c r="I374" s="178"/>
      <c r="J374" s="177"/>
      <c r="K374" s="177" t="n">
        <f aca="false">'Ведомственная структура 2015'!N1204</f>
        <v>0</v>
      </c>
      <c r="L374" s="177" t="n">
        <f aca="false">'Ведомственная структура 2015'!O1204</f>
        <v>0</v>
      </c>
    </row>
    <row r="375" customFormat="false" ht="15.75" hidden="true" customHeight="true" outlineLevel="0" collapsed="false">
      <c r="A375" s="230" t="str">
        <f aca="false">'Ведомственная структура 2015'!A347</f>
        <v>Благоустройство</v>
      </c>
      <c r="B375" s="228" t="str">
        <f aca="false">'Ведомственная структура 2015'!C347</f>
        <v>05</v>
      </c>
      <c r="C375" s="228" t="str">
        <f aca="false">'Ведомственная структура 2015'!D347</f>
        <v>03</v>
      </c>
      <c r="D375" s="228" t="str">
        <f aca="false">'Ведомственная структура 2015'!E347</f>
        <v>00 0 00 00000</v>
      </c>
      <c r="E375" s="228" t="str">
        <f aca="false">'Ведомственная структура 2015'!F347</f>
        <v>000</v>
      </c>
      <c r="F375" s="228"/>
      <c r="G375" s="201" t="n">
        <f aca="false">G377</f>
        <v>0</v>
      </c>
      <c r="H375" s="201" t="n">
        <f aca="false">H377</f>
        <v>0</v>
      </c>
      <c r="I375" s="201" t="n">
        <f aca="false">I377</f>
        <v>0</v>
      </c>
      <c r="J375" s="201" t="n">
        <f aca="false">J377</f>
        <v>0</v>
      </c>
      <c r="K375" s="201" t="n">
        <f aca="false">K377</f>
        <v>0</v>
      </c>
      <c r="L375" s="201" t="n">
        <f aca="false">L377</f>
        <v>0</v>
      </c>
    </row>
    <row r="376" customFormat="false" ht="15" hidden="true" customHeight="true" outlineLevel="0" collapsed="false">
      <c r="A376" s="169" t="n">
        <f aca="false">'Ведомственная структура 2015'!A1235</f>
        <v>0</v>
      </c>
      <c r="B376" s="170" t="n">
        <f aca="false">'Ведомственная структура 2015'!B1235</f>
        <v>0</v>
      </c>
      <c r="C376" s="170"/>
      <c r="D376" s="170"/>
      <c r="E376" s="170"/>
      <c r="F376" s="170" t="n">
        <v>1</v>
      </c>
      <c r="G376" s="176" t="n">
        <f aca="false">G398</f>
        <v>0</v>
      </c>
      <c r="H376" s="176" t="n">
        <f aca="false">H398</f>
        <v>0</v>
      </c>
      <c r="I376" s="176" t="n">
        <f aca="false">I398</f>
        <v>0</v>
      </c>
      <c r="J376" s="176" t="n">
        <f aca="false">J398</f>
        <v>0</v>
      </c>
      <c r="K376" s="176" t="n">
        <f aca="false">K377</f>
        <v>0</v>
      </c>
      <c r="L376" s="176" t="n">
        <f aca="false">L377</f>
        <v>0</v>
      </c>
    </row>
    <row r="377" customFormat="false" ht="14.45" hidden="true" customHeight="true" outlineLevel="0" collapsed="false">
      <c r="A377" s="230" t="str">
        <f aca="false">'Ведомственная структура 2015'!A349</f>
        <v>Целевые программы муниципальных образований</v>
      </c>
      <c r="B377" s="185" t="str">
        <f aca="false">'Ведомственная структура 2015'!C349</f>
        <v>05</v>
      </c>
      <c r="C377" s="185" t="str">
        <f aca="false">'Ведомственная структура 2015'!D349</f>
        <v>03</v>
      </c>
      <c r="D377" s="185" t="str">
        <f aca="false">'Ведомственная структура 2015'!E349</f>
        <v>П0 0 00 00000</v>
      </c>
      <c r="E377" s="185" t="str">
        <f aca="false">'Ведомственная структура 2015'!F349</f>
        <v>000</v>
      </c>
      <c r="F377" s="228"/>
      <c r="G377" s="201" t="n">
        <f aca="false">G378</f>
        <v>0</v>
      </c>
      <c r="H377" s="201" t="n">
        <f aca="false">H378</f>
        <v>0</v>
      </c>
      <c r="I377" s="201" t="n">
        <f aca="false">I378</f>
        <v>0</v>
      </c>
      <c r="J377" s="201" t="n">
        <f aca="false">J378</f>
        <v>0</v>
      </c>
      <c r="K377" s="201" t="n">
        <f aca="false">K378</f>
        <v>0</v>
      </c>
      <c r="L377" s="201" t="n">
        <f aca="false">L378</f>
        <v>0</v>
      </c>
    </row>
    <row r="378" customFormat="false" ht="52.5" hidden="true" customHeight="true" outlineLevel="0" collapsed="false">
      <c r="A378" s="132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8" s="64" t="str">
        <f aca="false">'Ведомственная структура 2015'!C350</f>
        <v>05</v>
      </c>
      <c r="C378" s="64" t="str">
        <f aca="false">'Ведомственная структура 2015'!D350</f>
        <v>03</v>
      </c>
      <c r="D378" s="64" t="str">
        <f aca="false">'Ведомственная структура 2015'!E350</f>
        <v>П8 2 02 19008</v>
      </c>
      <c r="E378" s="64" t="str">
        <f aca="false">'Ведомственная структура 2015'!F350</f>
        <v>000</v>
      </c>
      <c r="F378" s="229"/>
      <c r="G378" s="184" t="n">
        <f aca="false">G379</f>
        <v>0</v>
      </c>
      <c r="H378" s="184" t="n">
        <f aca="false">H379</f>
        <v>0</v>
      </c>
      <c r="I378" s="184" t="n">
        <f aca="false">I379</f>
        <v>0</v>
      </c>
      <c r="J378" s="184" t="n">
        <f aca="false">J379</f>
        <v>0</v>
      </c>
      <c r="K378" s="184" t="n">
        <f aca="false">K379</f>
        <v>0</v>
      </c>
      <c r="L378" s="184" t="n">
        <f aca="false">L379</f>
        <v>0</v>
      </c>
    </row>
    <row r="379" customFormat="false" ht="17.25" hidden="true" customHeight="true" outlineLevel="0" collapsed="false">
      <c r="A379" s="132" t="str">
        <f aca="false">'Ведомственная структура 2015'!A351</f>
        <v>Закупка товаров, работ и услуг для государственных (муниципальных) нужд</v>
      </c>
      <c r="B379" s="64" t="str">
        <f aca="false">'Ведомственная структура 2015'!C351</f>
        <v>05</v>
      </c>
      <c r="C379" s="64" t="str">
        <f aca="false">'Ведомственная структура 2015'!D351</f>
        <v>03</v>
      </c>
      <c r="D379" s="64" t="str">
        <f aca="false">'Ведомственная структура 2015'!E351</f>
        <v>П8 2 02 19008</v>
      </c>
      <c r="E379" s="64" t="str">
        <f aca="false">'Ведомственная структура 2015'!F351</f>
        <v>200</v>
      </c>
      <c r="F379" s="229"/>
      <c r="G379" s="184" t="n">
        <f aca="false">G380+G381</f>
        <v>0</v>
      </c>
      <c r="H379" s="184" t="n">
        <f aca="false">H380+H381</f>
        <v>0</v>
      </c>
      <c r="I379" s="184" t="n">
        <f aca="false">I380+I381</f>
        <v>0</v>
      </c>
      <c r="J379" s="184" t="n">
        <f aca="false">J380+J381</f>
        <v>0</v>
      </c>
      <c r="K379" s="184" t="n">
        <f aca="false">K380+K381</f>
        <v>0</v>
      </c>
      <c r="L379" s="184" t="n">
        <f aca="false">L380+L381</f>
        <v>0</v>
      </c>
    </row>
    <row r="380" customFormat="false" ht="32.25" hidden="true" customHeight="true" outlineLevel="0" collapsed="false">
      <c r="A380" s="132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80" s="64" t="str">
        <f aca="false">'Ведомственная структура 2015'!C352</f>
        <v>05</v>
      </c>
      <c r="C380" s="64" t="str">
        <f aca="false">'Ведомственная структура 2015'!D352</f>
        <v>05</v>
      </c>
      <c r="D380" s="64" t="str">
        <f aca="false">'Ведомственная структура 2015'!E352</f>
        <v>П8 2 02 19008</v>
      </c>
      <c r="E380" s="64" t="str">
        <f aca="false">'Ведомственная структура 2015'!F352</f>
        <v>244</v>
      </c>
      <c r="F380" s="64" t="str">
        <f aca="false">'Ведомственная структура 2015'!G352</f>
        <v>1</v>
      </c>
      <c r="G380" s="177" t="n">
        <f aca="false">'Ведомственная структура 2015'!L352</f>
        <v>0</v>
      </c>
      <c r="H380" s="177"/>
      <c r="I380" s="178"/>
      <c r="J380" s="177"/>
      <c r="K380" s="177" t="n">
        <f aca="false">'Ведомственная структура 2015'!N352</f>
        <v>0</v>
      </c>
      <c r="L380" s="177" t="n">
        <f aca="false">'Ведомственная структура 2015'!O352</f>
        <v>0</v>
      </c>
    </row>
    <row r="381" customFormat="false" ht="14.45" hidden="true" customHeight="true" outlineLevel="0" collapsed="false">
      <c r="A381" s="132"/>
      <c r="B381" s="200"/>
      <c r="C381" s="200"/>
      <c r="D381" s="200"/>
      <c r="E381" s="200"/>
      <c r="F381" s="200"/>
      <c r="G381" s="177"/>
      <c r="H381" s="177"/>
      <c r="I381" s="178"/>
      <c r="J381" s="177"/>
      <c r="K381" s="177"/>
      <c r="L381" s="177"/>
    </row>
    <row r="382" customFormat="false" ht="17.25" hidden="false" customHeight="true" outlineLevel="0" collapsed="false">
      <c r="A382" s="230" t="str">
        <f aca="false">'Ведомственная структура 2015'!A353</f>
        <v>Непрограммная часть  бюджета Новосильского района</v>
      </c>
      <c r="B382" s="228" t="str">
        <f aca="false">'Ведомственная структура 2015'!C353</f>
        <v>05</v>
      </c>
      <c r="C382" s="228" t="str">
        <f aca="false">'Ведомственная структура 2015'!D353</f>
        <v>02</v>
      </c>
      <c r="D382" s="228" t="str">
        <f aca="false">'Ведомственная структура 2015'!E353</f>
        <v>89 0 00 00000</v>
      </c>
      <c r="E382" s="228" t="n">
        <f aca="false">'Ведомственная структура 2015'!F353</f>
        <v>0</v>
      </c>
      <c r="F382" s="204"/>
      <c r="G382" s="186" t="n">
        <f aca="false">G383</f>
        <v>0</v>
      </c>
      <c r="H382" s="187"/>
      <c r="I382" s="188"/>
      <c r="J382" s="186" t="n">
        <f aca="false">J383</f>
        <v>0</v>
      </c>
      <c r="K382" s="186" t="n">
        <f aca="false">K383+K386</f>
        <v>0</v>
      </c>
      <c r="L382" s="186" t="n">
        <f aca="false">L383+L386</f>
        <v>0</v>
      </c>
    </row>
    <row r="383" customFormat="false" ht="14.45" hidden="true" customHeight="true" outlineLevel="0" collapsed="false">
      <c r="A383" s="132"/>
      <c r="B383" s="229"/>
      <c r="C383" s="229"/>
      <c r="D383" s="229"/>
      <c r="E383" s="229"/>
      <c r="F383" s="200"/>
      <c r="G383" s="98" t="n">
        <f aca="false">G384</f>
        <v>0</v>
      </c>
      <c r="H383" s="177"/>
      <c r="I383" s="178"/>
      <c r="J383" s="98" t="n">
        <f aca="false">J384</f>
        <v>0</v>
      </c>
      <c r="K383" s="98" t="n">
        <f aca="false">K384</f>
        <v>0</v>
      </c>
      <c r="L383" s="98" t="n">
        <f aca="false">L384</f>
        <v>0</v>
      </c>
    </row>
    <row r="384" customFormat="false" ht="14.45" hidden="true" customHeight="true" outlineLevel="0" collapsed="false">
      <c r="A384" s="132"/>
      <c r="B384" s="229"/>
      <c r="C384" s="229"/>
      <c r="D384" s="229"/>
      <c r="E384" s="229"/>
      <c r="F384" s="200"/>
      <c r="G384" s="98" t="n">
        <f aca="false">G385</f>
        <v>0</v>
      </c>
      <c r="H384" s="177"/>
      <c r="I384" s="178"/>
      <c r="J384" s="98" t="n">
        <f aca="false">J385</f>
        <v>0</v>
      </c>
      <c r="K384" s="98" t="n">
        <f aca="false">K385</f>
        <v>0</v>
      </c>
      <c r="L384" s="98" t="n">
        <f aca="false">L385</f>
        <v>0</v>
      </c>
    </row>
    <row r="385" customFormat="false" ht="14.45" hidden="true" customHeight="true" outlineLevel="0" collapsed="false">
      <c r="A385" s="132"/>
      <c r="B385" s="229"/>
      <c r="C385" s="229"/>
      <c r="D385" s="229"/>
      <c r="E385" s="229"/>
      <c r="F385" s="229" t="str">
        <f aca="false">'Ведомственная структура 2015'!G356</f>
        <v>2</v>
      </c>
      <c r="G385" s="177" t="n">
        <f aca="false">'Ведомственная структура 2015'!J385</f>
        <v>0</v>
      </c>
      <c r="H385" s="177"/>
      <c r="I385" s="178"/>
      <c r="J385" s="177" t="n">
        <f aca="false">'Ведомственная структура 2015'!M385</f>
        <v>0</v>
      </c>
      <c r="K385" s="177" t="n">
        <f aca="false">'Ведомственная структура 2015'!N356</f>
        <v>0</v>
      </c>
      <c r="L385" s="177" t="n">
        <f aca="false">'Ведомственная структура 2015'!O356</f>
        <v>0</v>
      </c>
    </row>
    <row r="386" customFormat="false" ht="30.75" hidden="false" customHeight="true" outlineLevel="0" collapsed="false">
      <c r="A386" s="132" t="str">
        <f aca="false">'Ведомственная структура 2015'!A354</f>
        <v>Закон Орловской области "Онаказах избирателей депутатам Орловского областного Совета народных депутатов"</v>
      </c>
      <c r="B386" s="229" t="str">
        <f aca="false">'Ведомственная структура 2015'!C357</f>
        <v>05</v>
      </c>
      <c r="C386" s="229" t="str">
        <f aca="false">'Ведомственная структура 2015'!D357</f>
        <v>02</v>
      </c>
      <c r="D386" s="229" t="str">
        <f aca="false">'Ведомственная структура 2015'!E354</f>
        <v>89 0 00 72650</v>
      </c>
      <c r="E386" s="229" t="n">
        <f aca="false">'Ведомственная структура 2015'!F357</f>
        <v>0</v>
      </c>
      <c r="F386" s="200"/>
      <c r="G386" s="98" t="n">
        <f aca="false">G387</f>
        <v>0</v>
      </c>
      <c r="H386" s="177"/>
      <c r="I386" s="178"/>
      <c r="J386" s="98" t="n">
        <f aca="false">J387</f>
        <v>0</v>
      </c>
      <c r="K386" s="98" t="n">
        <f aca="false">K387</f>
        <v>0</v>
      </c>
      <c r="L386" s="98" t="n">
        <f aca="false">L387</f>
        <v>0</v>
      </c>
    </row>
    <row r="387" customFormat="false" ht="14.45" hidden="false" customHeight="true" outlineLevel="0" collapsed="false">
      <c r="A387" s="132" t="str">
        <f aca="false">'Ведомственная структура 2015'!A358</f>
        <v>Закупка товаров, работ и услуг для государственных (муниципальных) нужд</v>
      </c>
      <c r="B387" s="229" t="str">
        <f aca="false">'Ведомственная структура 2015'!C358</f>
        <v>05</v>
      </c>
      <c r="C387" s="229" t="str">
        <f aca="false">'Ведомственная структура 2015'!D358</f>
        <v>02</v>
      </c>
      <c r="D387" s="229" t="str">
        <f aca="false">'Ведомственная структура 2015'!E358</f>
        <v>89 0 00 72650</v>
      </c>
      <c r="E387" s="229" t="str">
        <f aca="false">'Ведомственная структура 2015'!F358</f>
        <v>200</v>
      </c>
      <c r="F387" s="200"/>
      <c r="G387" s="98" t="n">
        <f aca="false">G388</f>
        <v>0</v>
      </c>
      <c r="H387" s="177"/>
      <c r="I387" s="178"/>
      <c r="J387" s="98" t="n">
        <f aca="false">J388</f>
        <v>0</v>
      </c>
      <c r="K387" s="98" t="n">
        <f aca="false">K388</f>
        <v>0</v>
      </c>
      <c r="L387" s="98" t="n">
        <f aca="false">L388</f>
        <v>0</v>
      </c>
    </row>
    <row r="388" customFormat="false" ht="25.5" hidden="false" customHeight="true" outlineLevel="0" collapsed="false">
      <c r="A388" s="132" t="str">
        <f aca="false">'Ведомственная структура 2015'!A359</f>
        <v>Иные закупки товаров, работ и услуг для обеспечения государственных (муниципальных) нужд</v>
      </c>
      <c r="B388" s="229" t="str">
        <f aca="false">'Ведомственная структура 2015'!C359</f>
        <v>05</v>
      </c>
      <c r="C388" s="229" t="str">
        <f aca="false">'Ведомственная структура 2015'!D359</f>
        <v>02</v>
      </c>
      <c r="D388" s="229" t="str">
        <f aca="false">'Ведомственная структура 2015'!E359</f>
        <v>89 0 00 72650</v>
      </c>
      <c r="E388" s="229" t="str">
        <f aca="false">'Ведомственная структура 2015'!F359</f>
        <v>240</v>
      </c>
      <c r="F388" s="200"/>
      <c r="G388" s="98" t="n">
        <f aca="false">G389</f>
        <v>0</v>
      </c>
      <c r="H388" s="177"/>
      <c r="I388" s="178"/>
      <c r="J388" s="98" t="n">
        <f aca="false">J389</f>
        <v>0</v>
      </c>
      <c r="K388" s="98" t="n">
        <f aca="false">K389</f>
        <v>0</v>
      </c>
      <c r="L388" s="98" t="n">
        <f aca="false">L389</f>
        <v>0</v>
      </c>
    </row>
    <row r="389" customFormat="false" ht="32.25" hidden="false" customHeight="true" outlineLevel="0" collapsed="false">
      <c r="A389" s="132" t="str">
        <f aca="false">'Ведомственная структура 2015'!A360</f>
        <v>Прочая закупка товаров, работ и услуг для обеспечения государственных (муниципальных) нужд</v>
      </c>
      <c r="B389" s="229" t="str">
        <f aca="false">'Ведомственная структура 2015'!C360</f>
        <v>05</v>
      </c>
      <c r="C389" s="229" t="str">
        <f aca="false">'Ведомственная структура 2015'!D360</f>
        <v>02</v>
      </c>
      <c r="D389" s="229" t="str">
        <f aca="false">'Ведомственная структура 2015'!E360</f>
        <v>89 0 00 72650</v>
      </c>
      <c r="E389" s="229" t="str">
        <f aca="false">'Ведомственная структура 2015'!F360</f>
        <v>244</v>
      </c>
      <c r="F389" s="229" t="str">
        <f aca="false">'Ведомственная структура 2015'!G360</f>
        <v>2</v>
      </c>
      <c r="G389" s="229" t="n">
        <f aca="false">'Ведомственная структура 2015'!H360</f>
        <v>0</v>
      </c>
      <c r="H389" s="229" t="n">
        <f aca="false">'Ведомственная структура 2015'!I360</f>
        <v>0</v>
      </c>
      <c r="I389" s="229" t="n">
        <f aca="false">'Ведомственная структура 2015'!J360</f>
        <v>0</v>
      </c>
      <c r="J389" s="229" t="n">
        <f aca="false">'Ведомственная структура 2015'!K360</f>
        <v>0</v>
      </c>
      <c r="K389" s="177" t="n">
        <f aca="false">'Ведомственная структура 2015'!N360</f>
        <v>0</v>
      </c>
      <c r="L389" s="177" t="n">
        <f aca="false">'Ведомственная структура 2015'!O360</f>
        <v>0</v>
      </c>
    </row>
    <row r="390" customFormat="false" ht="18" hidden="false" customHeight="true" outlineLevel="0" collapsed="false">
      <c r="A390" s="230" t="str">
        <f aca="false">'Ведомственная структура 2015'!A361</f>
        <v>Целевые программы муниципальных образований</v>
      </c>
      <c r="B390" s="229" t="str">
        <f aca="false">'Ведомственная структура 2015'!C361</f>
        <v>05</v>
      </c>
      <c r="C390" s="229" t="str">
        <f aca="false">'Ведомственная структура 2015'!D361</f>
        <v>02</v>
      </c>
      <c r="D390" s="229" t="str">
        <f aca="false">'Ведомственная структура 2015'!E361</f>
        <v>000 00 00000</v>
      </c>
      <c r="E390" s="229" t="n">
        <f aca="false">'Ведомственная структура 2015'!F361</f>
        <v>0</v>
      </c>
      <c r="F390" s="229" t="n">
        <f aca="false">'Ведомственная структура 2015'!G361</f>
        <v>0</v>
      </c>
      <c r="G390" s="229"/>
      <c r="H390" s="229"/>
      <c r="I390" s="231"/>
      <c r="J390" s="229"/>
      <c r="K390" s="184" t="n">
        <f aca="false">K393</f>
        <v>700</v>
      </c>
      <c r="L390" s="184" t="n">
        <f aca="false">L393</f>
        <v>1500</v>
      </c>
    </row>
    <row r="391" customFormat="false" ht="16.5" hidden="false" customHeight="true" outlineLevel="0" collapsed="false">
      <c r="A391" s="232" t="str">
        <f aca="false">'Ведомственная структура 2015'!A362</f>
        <v>Средства муниципального района</v>
      </c>
      <c r="B391" s="233"/>
      <c r="C391" s="233"/>
      <c r="D391" s="233"/>
      <c r="E391" s="233"/>
      <c r="F391" s="233" t="str">
        <f aca="false">'Ведомственная структура 2015'!G362</f>
        <v>1</v>
      </c>
      <c r="G391" s="233"/>
      <c r="H391" s="233"/>
      <c r="I391" s="234"/>
      <c r="J391" s="233"/>
      <c r="K391" s="235" t="n">
        <f aca="false">K396</f>
        <v>700</v>
      </c>
      <c r="L391" s="235" t="n">
        <f aca="false">L396</f>
        <v>1500</v>
      </c>
    </row>
    <row r="392" customFormat="false" ht="15" hidden="false" customHeight="true" outlineLevel="0" collapsed="false">
      <c r="A392" s="232" t="str">
        <f aca="false">'Ведомственная структура 2015'!A363</f>
        <v>Целевые безвозмездные поступления</v>
      </c>
      <c r="B392" s="233"/>
      <c r="C392" s="233"/>
      <c r="D392" s="233"/>
      <c r="E392" s="233"/>
      <c r="F392" s="233" t="str">
        <f aca="false">'Ведомственная структура 2015'!G363</f>
        <v>2</v>
      </c>
      <c r="G392" s="233"/>
      <c r="H392" s="233"/>
      <c r="I392" s="234"/>
      <c r="J392" s="233"/>
      <c r="K392" s="235"/>
      <c r="L392" s="235"/>
    </row>
    <row r="393" customFormat="false" ht="42.75" hidden="false" customHeight="true" outlineLevel="0" collapsed="false">
      <c r="A393" s="132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393" s="236" t="str">
        <f aca="false">'Ведомственная структура 2015'!C364</f>
        <v>05</v>
      </c>
      <c r="C393" s="236" t="str">
        <f aca="false">'Ведомственная структура 2015'!D364</f>
        <v>02</v>
      </c>
      <c r="D393" s="236" t="str">
        <f aca="false">'Ведомственная структура 2015'!E364</f>
        <v>57 0 00 00000</v>
      </c>
      <c r="E393" s="236" t="n">
        <f aca="false">'Ведомственная структура 2015'!F364</f>
        <v>0</v>
      </c>
      <c r="F393" s="236"/>
      <c r="G393" s="236"/>
      <c r="H393" s="236"/>
      <c r="I393" s="237"/>
      <c r="J393" s="236"/>
      <c r="K393" s="184" t="n">
        <f aca="false">K394</f>
        <v>700</v>
      </c>
      <c r="L393" s="184" t="n">
        <f aca="false">L394</f>
        <v>1500</v>
      </c>
    </row>
    <row r="394" customFormat="false" ht="31.5" hidden="false" customHeight="true" outlineLevel="0" collapsed="false">
      <c r="A394" s="132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94" s="229" t="str">
        <f aca="false">'Ведомственная структура 2015'!C365</f>
        <v>05</v>
      </c>
      <c r="C394" s="229" t="str">
        <f aca="false">'Ведомственная структура 2015'!D365</f>
        <v>02</v>
      </c>
      <c r="D394" s="229" t="str">
        <f aca="false">'Ведомственная структура 2015'!E365</f>
        <v>57 0 00 19015</v>
      </c>
      <c r="E394" s="229" t="str">
        <f aca="false">'Ведомственная структура 2015'!F365</f>
        <v>000</v>
      </c>
      <c r="F394" s="229"/>
      <c r="G394" s="229"/>
      <c r="H394" s="229"/>
      <c r="I394" s="231"/>
      <c r="J394" s="229"/>
      <c r="K394" s="184" t="n">
        <f aca="false">K395</f>
        <v>700</v>
      </c>
      <c r="L394" s="184" t="n">
        <f aca="false">L395</f>
        <v>1500</v>
      </c>
    </row>
    <row r="395" customFormat="false" ht="23.25" hidden="false" customHeight="true" outlineLevel="0" collapsed="false">
      <c r="A395" s="132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5" s="229" t="str">
        <f aca="false">'Ведомственная структура 2015'!C366</f>
        <v>05</v>
      </c>
      <c r="C395" s="229" t="str">
        <f aca="false">'Ведомственная структура 2015'!D366</f>
        <v>02</v>
      </c>
      <c r="D395" s="229" t="str">
        <f aca="false">'Ведомственная структура 2015'!E366</f>
        <v>57 0 00 19015</v>
      </c>
      <c r="E395" s="229" t="str">
        <f aca="false">'Ведомственная структура 2015'!F366</f>
        <v>240</v>
      </c>
      <c r="F395" s="229"/>
      <c r="G395" s="229"/>
      <c r="H395" s="229"/>
      <c r="I395" s="231"/>
      <c r="J395" s="229"/>
      <c r="K395" s="184" t="n">
        <f aca="false">K396</f>
        <v>700</v>
      </c>
      <c r="L395" s="184" t="n">
        <f aca="false">L396</f>
        <v>1500</v>
      </c>
    </row>
    <row r="396" customFormat="false" ht="20.25" hidden="false" customHeight="true" outlineLevel="0" collapsed="false">
      <c r="A396" s="132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6" s="229" t="str">
        <f aca="false">'Ведомственная структура 2015'!C367</f>
        <v>05</v>
      </c>
      <c r="C396" s="229" t="str">
        <f aca="false">'Ведомственная структура 2015'!D367</f>
        <v>02</v>
      </c>
      <c r="D396" s="229" t="str">
        <f aca="false">'Ведомственная структура 2015'!E367</f>
        <v>57 0 00 19015</v>
      </c>
      <c r="E396" s="229" t="str">
        <f aca="false">'Ведомственная структура 2015'!F367</f>
        <v>244</v>
      </c>
      <c r="F396" s="229" t="str">
        <f aca="false">'Ведомственная структура 2015'!G367</f>
        <v>1</v>
      </c>
      <c r="G396" s="229"/>
      <c r="H396" s="229"/>
      <c r="I396" s="231"/>
      <c r="J396" s="229"/>
      <c r="K396" s="177" t="n">
        <f aca="false">'Ведомственная структура 2015'!N367</f>
        <v>700</v>
      </c>
      <c r="L396" s="177" t="n">
        <f aca="false">'Ведомственная структура 2015'!O367</f>
        <v>1500</v>
      </c>
    </row>
    <row r="397" customFormat="false" ht="18" hidden="false" customHeight="true" outlineLevel="0" collapsed="false">
      <c r="A397" s="172" t="str">
        <f aca="false">'Ведомственная структура 2015'!A368</f>
        <v>Благоустройство</v>
      </c>
      <c r="B397" s="166" t="str">
        <f aca="false">'Ведомственная структура 2015'!C368</f>
        <v>05</v>
      </c>
      <c r="C397" s="166" t="str">
        <f aca="false">'Ведомственная структура 2015'!D368</f>
        <v>03</v>
      </c>
      <c r="D397" s="166" t="str">
        <f aca="false">'Ведомственная структура 2015'!E368</f>
        <v>00 0 00 00000</v>
      </c>
      <c r="E397" s="166" t="str">
        <f aca="false">'Ведомственная структура 2015'!F368</f>
        <v>000</v>
      </c>
      <c r="F397" s="175"/>
      <c r="G397" s="98"/>
      <c r="H397" s="177"/>
      <c r="I397" s="178"/>
      <c r="J397" s="98"/>
      <c r="K397" s="186" t="n">
        <f aca="false">K415</f>
        <v>200</v>
      </c>
      <c r="L397" s="186" t="n">
        <f aca="false">L415</f>
        <v>350</v>
      </c>
    </row>
    <row r="398" customFormat="false" ht="29.25" hidden="true" customHeight="true" outlineLevel="0" collapsed="false">
      <c r="A398" s="230" t="str">
        <f aca="false">'Ведомственная структура 2015'!A368</f>
        <v>Благоустройство</v>
      </c>
      <c r="B398" s="185" t="str">
        <f aca="false">'Ведомственная структура 2015'!C368</f>
        <v>05</v>
      </c>
      <c r="C398" s="185" t="str">
        <f aca="false">'Ведомственная структура 2015'!D368</f>
        <v>03</v>
      </c>
      <c r="D398" s="185" t="str">
        <f aca="false">'Ведомственная структура 2015'!E368</f>
        <v>00 0 00 00000</v>
      </c>
      <c r="E398" s="185" t="str">
        <f aca="false">'Ведомственная структура 2015'!F368</f>
        <v>000</v>
      </c>
      <c r="F398" s="175"/>
      <c r="G398" s="120" t="n">
        <f aca="false">G402</f>
        <v>0</v>
      </c>
      <c r="H398" s="177"/>
      <c r="I398" s="178"/>
      <c r="J398" s="120" t="n">
        <f aca="false">J402</f>
        <v>0</v>
      </c>
      <c r="K398" s="120" t="n">
        <f aca="false">K402+K405</f>
        <v>200</v>
      </c>
      <c r="L398" s="120" t="n">
        <f aca="false">L402+L405</f>
        <v>350</v>
      </c>
    </row>
    <row r="399" customFormat="false" ht="18" hidden="true" customHeight="true" outlineLevel="0" collapsed="false">
      <c r="A399" s="179" t="str">
        <f aca="false">'Ведомственная структура 2015'!A391</f>
        <v>Районные средства</v>
      </c>
      <c r="B399" s="238" t="str">
        <f aca="false">'Ведомственная структура 2015'!B391</f>
        <v>1</v>
      </c>
      <c r="C399" s="238"/>
      <c r="D399" s="238"/>
      <c r="E399" s="238"/>
      <c r="F399" s="180"/>
      <c r="G399" s="190"/>
      <c r="H399" s="190"/>
      <c r="I399" s="191"/>
      <c r="J399" s="190"/>
      <c r="K399" s="190" t="n">
        <f aca="false">K410+K408</f>
        <v>0</v>
      </c>
      <c r="L399" s="190" t="n">
        <f aca="false">L410+L408</f>
        <v>0</v>
      </c>
    </row>
    <row r="400" customFormat="false" ht="18.75" hidden="true" customHeight="true" outlineLevel="0" collapsed="false">
      <c r="A400" s="179" t="str">
        <f aca="false">'Ведомственная структура 2015'!A392</f>
        <v>Целевые безвозмездные поступления</v>
      </c>
      <c r="B400" s="238" t="str">
        <f aca="false">'Ведомственная структура 2015'!B392</f>
        <v>2</v>
      </c>
      <c r="C400" s="238"/>
      <c r="D400" s="238"/>
      <c r="E400" s="238"/>
      <c r="F400" s="180"/>
      <c r="G400" s="190"/>
      <c r="H400" s="190"/>
      <c r="I400" s="191"/>
      <c r="J400" s="190"/>
      <c r="K400" s="190" t="n">
        <f aca="false">K404</f>
        <v>200</v>
      </c>
      <c r="L400" s="190" t="n">
        <f aca="false">L404</f>
        <v>350</v>
      </c>
    </row>
    <row r="401" customFormat="false" ht="75" hidden="true" customHeight="true" outlineLevel="0" collapsed="false">
      <c r="A401" s="132" t="str">
        <f aca="false">'Ведомственная структура 2015'!A371</f>
        <v>Муниципальная программа "Комплексное развитие сельских территорий Новосильского района Орловской области"</v>
      </c>
      <c r="B401" s="185" t="str">
        <f aca="false">'Ведомственная структура 2015'!C371</f>
        <v>05</v>
      </c>
      <c r="C401" s="185" t="str">
        <f aca="false">'Ведомственная структура 2015'!D371</f>
        <v>03</v>
      </c>
      <c r="D401" s="185" t="str">
        <f aca="false">'Ведомственная структура 2015'!E371</f>
        <v>57 0 00 00000</v>
      </c>
      <c r="E401" s="185" t="str">
        <f aca="false">'Ведомственная структура 2015'!F371</f>
        <v>000</v>
      </c>
      <c r="F401" s="175"/>
      <c r="G401" s="116"/>
      <c r="H401" s="177"/>
      <c r="I401" s="178"/>
      <c r="J401" s="116"/>
      <c r="K401" s="116" t="n">
        <f aca="false">K402</f>
        <v>200</v>
      </c>
      <c r="L401" s="116" t="n">
        <f aca="false">L402</f>
        <v>350</v>
      </c>
    </row>
    <row r="402" customFormat="false" ht="15" hidden="true" customHeight="true" outlineLevel="0" collapsed="false">
      <c r="A402" s="132" t="str">
        <f aca="false">'Ведомственная структура 2015'!A3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02" s="185" t="str">
        <f aca="false">'Ведомственная структура 2015'!C372</f>
        <v>05</v>
      </c>
      <c r="C402" s="185" t="str">
        <f aca="false">'Ведомственная структура 2015'!D372</f>
        <v>03</v>
      </c>
      <c r="D402" s="185" t="str">
        <f aca="false">'Ведомственная структура 2015'!E372</f>
        <v>57 0 00 19015</v>
      </c>
      <c r="E402" s="185" t="str">
        <f aca="false">'Ведомственная структура 2015'!F372</f>
        <v>200</v>
      </c>
      <c r="F402" s="175"/>
      <c r="G402" s="186" t="n">
        <f aca="false">G406</f>
        <v>0</v>
      </c>
      <c r="H402" s="177"/>
      <c r="I402" s="178"/>
      <c r="J402" s="186" t="n">
        <f aca="false">J406</f>
        <v>0</v>
      </c>
      <c r="K402" s="186" t="n">
        <f aca="false">K403</f>
        <v>200</v>
      </c>
      <c r="L402" s="186" t="n">
        <f aca="false">L403</f>
        <v>350</v>
      </c>
    </row>
    <row r="403" customFormat="false" ht="14.25" hidden="true" customHeight="true" outlineLevel="0" collapsed="false">
      <c r="A403" s="132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403" s="185" t="str">
        <f aca="false">'Ведомственная структура 2015'!C373</f>
        <v>05</v>
      </c>
      <c r="C403" s="185" t="str">
        <f aca="false">'Ведомственная структура 2015'!D373</f>
        <v>03</v>
      </c>
      <c r="D403" s="185" t="str">
        <f aca="false">'Ведомственная структура 2015'!E373</f>
        <v>57 0 00 19015</v>
      </c>
      <c r="E403" s="185" t="str">
        <f aca="false">'Ведомственная структура 2015'!F373</f>
        <v>240</v>
      </c>
      <c r="F403" s="175"/>
      <c r="G403" s="177"/>
      <c r="H403" s="177"/>
      <c r="I403" s="178"/>
      <c r="J403" s="177"/>
      <c r="K403" s="177" t="n">
        <f aca="false">K404</f>
        <v>200</v>
      </c>
      <c r="L403" s="177" t="n">
        <f aca="false">L404</f>
        <v>350</v>
      </c>
    </row>
    <row r="404" customFormat="false" ht="14.25" hidden="true" customHeight="true" outlineLevel="0" collapsed="false">
      <c r="A404" s="132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404" s="185" t="str">
        <f aca="false">'Ведомственная структура 2015'!C374</f>
        <v>05</v>
      </c>
      <c r="C404" s="185" t="str">
        <f aca="false">'Ведомственная структура 2015'!D374</f>
        <v>03</v>
      </c>
      <c r="D404" s="185" t="str">
        <f aca="false">'Ведомственная структура 2015'!E374</f>
        <v>57 0 00 19015</v>
      </c>
      <c r="E404" s="185" t="str">
        <f aca="false">'Ведомственная структура 2015'!F374</f>
        <v>244</v>
      </c>
      <c r="F404" s="175" t="str">
        <f aca="false">'Ведомственная структура 2015'!G374</f>
        <v>1</v>
      </c>
      <c r="G404" s="177"/>
      <c r="H404" s="177"/>
      <c r="I404" s="178"/>
      <c r="J404" s="177"/>
      <c r="K404" s="177" t="n">
        <f aca="false">'Ведомственная структура 2015'!N374</f>
        <v>200</v>
      </c>
      <c r="L404" s="177" t="n">
        <f aca="false">'Ведомственная структура 2015'!O374</f>
        <v>350</v>
      </c>
    </row>
    <row r="405" customFormat="false" ht="14.25" hidden="true" customHeight="true" outlineLevel="0" collapsed="false">
      <c r="A405" s="132" t="str">
        <f aca="false">'Ведомственная структура 2015'!A37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5" s="185" t="str">
        <f aca="false">'Ведомственная структура 2015'!C375</f>
        <v>05</v>
      </c>
      <c r="C405" s="185" t="str">
        <f aca="false">'Ведомственная структура 2015'!D375</f>
        <v>03</v>
      </c>
      <c r="D405" s="185" t="str">
        <f aca="false">'Ведомственная структура 2015'!E375</f>
        <v>ПК 2 00 90140</v>
      </c>
      <c r="E405" s="185" t="str">
        <f aca="false">'Ведомственная структура 2015'!F375</f>
        <v>000</v>
      </c>
      <c r="F405" s="175"/>
      <c r="G405" s="177"/>
      <c r="H405" s="177"/>
      <c r="I405" s="178"/>
      <c r="J405" s="177"/>
      <c r="K405" s="184" t="n">
        <f aca="false">K406</f>
        <v>0</v>
      </c>
      <c r="L405" s="184" t="n">
        <f aca="false">L406</f>
        <v>0</v>
      </c>
    </row>
    <row r="406" customFormat="false" ht="18.75" hidden="true" customHeight="true" outlineLevel="0" collapsed="false">
      <c r="A406" s="132" t="str">
        <f aca="false">'Ведомственная структура 2015'!A376</f>
        <v>Закупка товаров, работ и услуг для государственных (муниципальных) нужд</v>
      </c>
      <c r="B406" s="185" t="str">
        <f aca="false">'Ведомственная структура 2015'!C376</f>
        <v>05</v>
      </c>
      <c r="C406" s="185" t="str">
        <f aca="false">'Ведомственная структура 2015'!D376</f>
        <v>03</v>
      </c>
      <c r="D406" s="185" t="str">
        <f aca="false">'Ведомственная структура 2015'!E376</f>
        <v>ПК 2 00 90140</v>
      </c>
      <c r="E406" s="185" t="str">
        <f aca="false">'Ведомственная структура 2015'!F376</f>
        <v>200</v>
      </c>
      <c r="F406" s="166"/>
      <c r="G406" s="116" t="n">
        <f aca="false">G407</f>
        <v>0</v>
      </c>
      <c r="H406" s="116"/>
      <c r="I406" s="173"/>
      <c r="J406" s="116" t="n">
        <f aca="false">J407</f>
        <v>0</v>
      </c>
      <c r="K406" s="116" t="n">
        <f aca="false">K408</f>
        <v>0</v>
      </c>
      <c r="L406" s="116" t="n">
        <f aca="false">L408</f>
        <v>0</v>
      </c>
    </row>
    <row r="407" customFormat="false" ht="22.5" hidden="true" customHeight="true" outlineLevel="0" collapsed="false">
      <c r="A407" s="132" t="str">
        <f aca="false">'Ведомственная структура 2015'!A377</f>
        <v>Иные закупки товаров, работ и услуг для обеспечения государственных (муниципальных) нужд</v>
      </c>
      <c r="B407" s="185" t="str">
        <f aca="false">'Ведомственная структура 2015'!C377</f>
        <v>05</v>
      </c>
      <c r="C407" s="185" t="str">
        <f aca="false">'Ведомственная структура 2015'!D377</f>
        <v>03</v>
      </c>
      <c r="D407" s="185" t="str">
        <f aca="false">'Ведомственная структура 2015'!E377</f>
        <v>ПК 2 00 90140</v>
      </c>
      <c r="E407" s="185" t="str">
        <f aca="false">'Ведомственная структура 2015'!F377</f>
        <v>240</v>
      </c>
      <c r="F407" s="226"/>
      <c r="G407" s="116" t="n">
        <f aca="false">G408</f>
        <v>0</v>
      </c>
      <c r="H407" s="116"/>
      <c r="I407" s="173"/>
      <c r="J407" s="116" t="n">
        <f aca="false">J408</f>
        <v>0</v>
      </c>
      <c r="K407" s="116" t="n">
        <f aca="false">K408</f>
        <v>0</v>
      </c>
      <c r="L407" s="116" t="n">
        <f aca="false">L408</f>
        <v>0</v>
      </c>
    </row>
    <row r="408" customFormat="false" ht="18" hidden="true" customHeight="true" outlineLevel="0" collapsed="false">
      <c r="A408" s="132" t="str">
        <f aca="false">'Ведомственная структура 2015'!A378</f>
        <v>Прочая закупка товаров, работ и услуг для обеспечения государственных (муниципальных) нужд</v>
      </c>
      <c r="B408" s="185" t="str">
        <f aca="false">'Ведомственная структура 2015'!C378</f>
        <v>05</v>
      </c>
      <c r="C408" s="185" t="str">
        <f aca="false">'Ведомственная структура 2015'!D378</f>
        <v>03</v>
      </c>
      <c r="D408" s="185" t="str">
        <f aca="false">'Ведомственная структура 2015'!E378</f>
        <v>ПК 2 00 90140</v>
      </c>
      <c r="E408" s="185" t="str">
        <f aca="false">'Ведомственная структура 2015'!F378</f>
        <v>244</v>
      </c>
      <c r="F408" s="226" t="str">
        <f aca="false">'Ведомственная структура 2015'!G378</f>
        <v>1</v>
      </c>
      <c r="G408" s="116" t="n">
        <f aca="false">G409</f>
        <v>0</v>
      </c>
      <c r="H408" s="116"/>
      <c r="I408" s="173"/>
      <c r="J408" s="116" t="n">
        <f aca="false">J409</f>
        <v>0</v>
      </c>
      <c r="K408" s="177" t="n">
        <f aca="false">'Ведомственная структура 2015'!N378</f>
        <v>0</v>
      </c>
      <c r="L408" s="177" t="n">
        <f aca="false">'Ведомственная структура 2015'!O378</f>
        <v>0</v>
      </c>
    </row>
    <row r="409" customFormat="false" ht="19.5" hidden="true" customHeight="true" outlineLevel="0" collapsed="false">
      <c r="A409" s="132"/>
      <c r="B409" s="175"/>
      <c r="C409" s="175"/>
      <c r="D409" s="175"/>
      <c r="E409" s="175"/>
      <c r="F409" s="226"/>
      <c r="G409" s="116"/>
      <c r="H409" s="116"/>
      <c r="I409" s="173"/>
      <c r="J409" s="116"/>
      <c r="K409" s="116"/>
      <c r="L409" s="116"/>
    </row>
    <row r="410" customFormat="false" ht="14.45" hidden="true" customHeight="true" outlineLevel="0" collapsed="false">
      <c r="A410" s="132"/>
      <c r="B410" s="175"/>
      <c r="C410" s="175"/>
      <c r="D410" s="175"/>
      <c r="E410" s="175"/>
      <c r="F410" s="175"/>
      <c r="G410" s="177"/>
      <c r="H410" s="177"/>
      <c r="I410" s="178"/>
      <c r="J410" s="177"/>
      <c r="K410" s="177"/>
      <c r="L410" s="177"/>
    </row>
    <row r="411" customFormat="false" ht="14.25" hidden="true" customHeight="true" outlineLevel="0" collapsed="false">
      <c r="A411" s="194"/>
      <c r="B411" s="227"/>
      <c r="C411" s="227"/>
      <c r="D411" s="227"/>
      <c r="E411" s="227"/>
      <c r="F411" s="227"/>
      <c r="G411" s="98" t="n">
        <f aca="false">G412</f>
        <v>0</v>
      </c>
      <c r="H411" s="177"/>
      <c r="I411" s="178"/>
      <c r="J411" s="98" t="n">
        <f aca="false">J412</f>
        <v>0</v>
      </c>
      <c r="K411" s="98"/>
      <c r="L411" s="98"/>
    </row>
    <row r="412" customFormat="false" ht="14.25" hidden="true" customHeight="true" outlineLevel="0" collapsed="false">
      <c r="A412" s="198"/>
      <c r="B412" s="226"/>
      <c r="C412" s="226"/>
      <c r="D412" s="175"/>
      <c r="E412" s="226"/>
      <c r="F412" s="226"/>
      <c r="G412" s="98"/>
      <c r="H412" s="116"/>
      <c r="I412" s="173"/>
      <c r="J412" s="98"/>
      <c r="K412" s="98"/>
      <c r="L412" s="98"/>
    </row>
    <row r="413" customFormat="false" ht="19.5" hidden="false" customHeight="true" outlineLevel="0" collapsed="false">
      <c r="A413" s="232" t="str">
        <f aca="false">'Ведомственная структура 2015'!A369</f>
        <v>Средства муниципального района</v>
      </c>
      <c r="B413" s="233"/>
      <c r="C413" s="233"/>
      <c r="D413" s="233"/>
      <c r="E413" s="233"/>
      <c r="F413" s="233" t="str">
        <f aca="false">'Ведомственная структура 2015'!G369</f>
        <v>1</v>
      </c>
      <c r="G413" s="233"/>
      <c r="H413" s="233"/>
      <c r="I413" s="234"/>
      <c r="J413" s="233"/>
      <c r="K413" s="235" t="n">
        <f aca="false">K418</f>
        <v>200</v>
      </c>
      <c r="L413" s="235" t="n">
        <f aca="false">L418</f>
        <v>350</v>
      </c>
    </row>
    <row r="414" s="3" customFormat="true" ht="15.75" hidden="false" customHeight="true" outlineLevel="0" collapsed="false">
      <c r="A414" s="232" t="str">
        <f aca="false">'Ведомственная структура 2015'!A370</f>
        <v>Целевые безвозмездные поступления</v>
      </c>
      <c r="B414" s="233"/>
      <c r="C414" s="233"/>
      <c r="D414" s="233"/>
      <c r="E414" s="233"/>
      <c r="F414" s="233" t="str">
        <f aca="false">'Ведомственная структура 2015'!G370</f>
        <v>2</v>
      </c>
      <c r="G414" s="233"/>
      <c r="H414" s="233"/>
      <c r="I414" s="234"/>
      <c r="J414" s="233"/>
      <c r="K414" s="235"/>
      <c r="L414" s="235"/>
    </row>
    <row r="415" customFormat="false" ht="36" hidden="false" customHeight="true" outlineLevel="0" collapsed="false">
      <c r="A415" s="210" t="str">
        <f aca="false">'Ведомственная структура 2015'!A371</f>
        <v>Муниципальная программа "Комплексное развитие сельских территорий Новосильского района Орловской области"</v>
      </c>
      <c r="B415" s="64" t="str">
        <f aca="false">'Ведомственная структура 2015'!C371</f>
        <v>05</v>
      </c>
      <c r="C415" s="64" t="str">
        <f aca="false">'Ведомственная структура 2015'!D371</f>
        <v>03</v>
      </c>
      <c r="D415" s="64" t="str">
        <f aca="false">'Ведомственная структура 2015'!E371</f>
        <v>57 0 00 00000</v>
      </c>
      <c r="E415" s="64" t="str">
        <f aca="false">'Ведомственная структура 2015'!F371</f>
        <v>000</v>
      </c>
      <c r="F415" s="64" t="n">
        <f aca="false">'Ведомственная структура 2015'!G371</f>
        <v>0</v>
      </c>
      <c r="G415" s="116"/>
      <c r="H415" s="120"/>
      <c r="I415" s="167"/>
      <c r="J415" s="116"/>
      <c r="K415" s="116" t="n">
        <f aca="false">K416</f>
        <v>200</v>
      </c>
      <c r="L415" s="116" t="n">
        <f aca="false">L416</f>
        <v>350</v>
      </c>
    </row>
    <row r="416" customFormat="false" ht="35.25" hidden="false" customHeight="true" outlineLevel="0" collapsed="false">
      <c r="A416" s="210" t="str">
        <f aca="false">'Ведомственная структура 2015'!A3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16" s="64" t="str">
        <f aca="false">'Ведомственная структура 2015'!C372</f>
        <v>05</v>
      </c>
      <c r="C416" s="64" t="str">
        <f aca="false">'Ведомственная структура 2015'!D372</f>
        <v>03</v>
      </c>
      <c r="D416" s="64" t="str">
        <f aca="false">'Ведомственная структура 2015'!E372</f>
        <v>57 0 00 19015</v>
      </c>
      <c r="E416" s="64" t="str">
        <f aca="false">'Ведомственная структура 2015'!F372</f>
        <v>200</v>
      </c>
      <c r="F416" s="64" t="n">
        <f aca="false">'Ведомственная структура 2015'!G372</f>
        <v>0</v>
      </c>
      <c r="G416" s="116"/>
      <c r="H416" s="116"/>
      <c r="I416" s="173"/>
      <c r="J416" s="116"/>
      <c r="K416" s="116" t="n">
        <f aca="false">K417</f>
        <v>200</v>
      </c>
      <c r="L416" s="116" t="n">
        <f aca="false">L417</f>
        <v>350</v>
      </c>
    </row>
    <row r="417" customFormat="false" ht="42" hidden="false" customHeight="true" outlineLevel="0" collapsed="false">
      <c r="A417" s="210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417" s="64" t="str">
        <f aca="false">'Ведомственная структура 2015'!C373</f>
        <v>05</v>
      </c>
      <c r="C417" s="64" t="str">
        <f aca="false">'Ведомственная структура 2015'!D373</f>
        <v>03</v>
      </c>
      <c r="D417" s="64" t="str">
        <f aca="false">'Ведомственная структура 2015'!E373</f>
        <v>57 0 00 19015</v>
      </c>
      <c r="E417" s="64" t="str">
        <f aca="false">'Ведомственная структура 2015'!F373</f>
        <v>240</v>
      </c>
      <c r="F417" s="64" t="n">
        <f aca="false">'Ведомственная структура 2015'!G373</f>
        <v>0</v>
      </c>
      <c r="G417" s="116"/>
      <c r="H417" s="116"/>
      <c r="I417" s="173"/>
      <c r="J417" s="116"/>
      <c r="K417" s="116" t="n">
        <f aca="false">K418</f>
        <v>200</v>
      </c>
      <c r="L417" s="116" t="n">
        <f aca="false">L418</f>
        <v>350</v>
      </c>
    </row>
    <row r="418" customFormat="false" ht="36.75" hidden="false" customHeight="true" outlineLevel="0" collapsed="false">
      <c r="A418" s="210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418" s="64" t="str">
        <f aca="false">'Ведомственная структура 2015'!C374</f>
        <v>05</v>
      </c>
      <c r="C418" s="64" t="str">
        <f aca="false">'Ведомственная структура 2015'!D374</f>
        <v>03</v>
      </c>
      <c r="D418" s="64" t="str">
        <f aca="false">'Ведомственная структура 2015'!E374</f>
        <v>57 0 00 19015</v>
      </c>
      <c r="E418" s="64" t="str">
        <f aca="false">'Ведомственная структура 2015'!F374</f>
        <v>244</v>
      </c>
      <c r="F418" s="64" t="str">
        <f aca="false">'Ведомственная структура 2015'!G374</f>
        <v>1</v>
      </c>
      <c r="G418" s="116"/>
      <c r="H418" s="116"/>
      <c r="I418" s="173"/>
      <c r="J418" s="116"/>
      <c r="K418" s="177" t="n">
        <f aca="false">'Ведомственная структура 2015'!N374</f>
        <v>200</v>
      </c>
      <c r="L418" s="177" t="n">
        <f aca="false">'Ведомственная структура 2015'!O374</f>
        <v>350</v>
      </c>
    </row>
    <row r="419" customFormat="false" ht="12" hidden="true" customHeight="true" outlineLevel="0" collapsed="false">
      <c r="A419" s="210" t="str">
        <f aca="false">'Ведомственная структура 2015'!A37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19" s="200"/>
      <c r="C419" s="200"/>
      <c r="D419" s="200"/>
      <c r="E419" s="200"/>
      <c r="F419" s="200"/>
      <c r="G419" s="177"/>
      <c r="H419" s="177"/>
      <c r="I419" s="178"/>
      <c r="J419" s="177"/>
      <c r="K419" s="177"/>
      <c r="L419" s="177"/>
    </row>
    <row r="420" customFormat="false" ht="5.25" hidden="false" customHeight="true" outlineLevel="0" collapsed="false">
      <c r="A420" s="174"/>
      <c r="B420" s="175"/>
      <c r="C420" s="175"/>
      <c r="D420" s="175"/>
      <c r="E420" s="175"/>
      <c r="F420" s="175"/>
      <c r="G420" s="98"/>
      <c r="H420" s="177"/>
      <c r="I420" s="178"/>
      <c r="J420" s="98"/>
      <c r="K420" s="98"/>
      <c r="L420" s="98"/>
    </row>
    <row r="421" customFormat="false" ht="14.25" hidden="false" customHeight="true" outlineLevel="0" collapsed="false">
      <c r="A421" s="165" t="str">
        <f aca="false">'Ведомственная структура 2015'!A737</f>
        <v>Образование</v>
      </c>
      <c r="B421" s="166" t="str">
        <f aca="false">'Ведомственная структура 2015'!C505</f>
        <v>07</v>
      </c>
      <c r="C421" s="166" t="str">
        <f aca="false">'Ведомственная структура 2015'!D505</f>
        <v>00</v>
      </c>
      <c r="D421" s="166" t="str">
        <f aca="false">'Ведомственная структура 2015'!E505</f>
        <v>00 0 00 00000</v>
      </c>
      <c r="E421" s="166" t="str">
        <f aca="false">'Ведомственная структура 2015'!F505</f>
        <v>000</v>
      </c>
      <c r="F421" s="166"/>
      <c r="G421" s="239" t="n">
        <f aca="false">G424+G468+G610+G671+G565</f>
        <v>66781.4</v>
      </c>
      <c r="H421" s="120"/>
      <c r="I421" s="167"/>
      <c r="J421" s="239" t="n">
        <f aca="false">J424+J468+J610+J671+J565</f>
        <v>3101.683</v>
      </c>
      <c r="K421" s="239" t="n">
        <f aca="false">K424+K468+K610+K671+K565</f>
        <v>81199.583</v>
      </c>
      <c r="L421" s="239" t="n">
        <f aca="false">L424+L468+L610+L671+L565</f>
        <v>73269.283</v>
      </c>
      <c r="M421" s="240"/>
    </row>
    <row r="422" customFormat="false" ht="14.25" hidden="false" customHeight="true" outlineLevel="0" collapsed="false">
      <c r="A422" s="169" t="str">
        <f aca="false">'Ведомственная структура 2015'!A738</f>
        <v>Средства муниципального района</v>
      </c>
      <c r="B422" s="170"/>
      <c r="C422" s="170"/>
      <c r="D422" s="170"/>
      <c r="E422" s="170"/>
      <c r="F422" s="170" t="n">
        <v>1</v>
      </c>
      <c r="G422" s="241" t="n">
        <f aca="false">G425+G469+G566+G611+G673</f>
        <v>28838.5</v>
      </c>
      <c r="H422" s="241" t="n">
        <f aca="false">H425+H469+H566+H611+H673</f>
        <v>-200</v>
      </c>
      <c r="I422" s="241" t="n">
        <f aca="false">I425+I469+I566+I611+I673</f>
        <v>0</v>
      </c>
      <c r="J422" s="241" t="n">
        <f aca="false">J425+J469+J566+J611+J673</f>
        <v>16432.683</v>
      </c>
      <c r="K422" s="241" t="n">
        <f aca="false">K425+K469+K566+K611+K673</f>
        <v>40033.483</v>
      </c>
      <c r="L422" s="241" t="n">
        <f aca="false">L425+L469+L566+L611+L673</f>
        <v>39683.483</v>
      </c>
    </row>
    <row r="423" customFormat="false" ht="14.25" hidden="false" customHeight="true" outlineLevel="0" collapsed="false">
      <c r="A423" s="169" t="str">
        <f aca="false">'Ведомственная структура 2015'!A739</f>
        <v>Целевые безвозмездные поступления</v>
      </c>
      <c r="B423" s="170"/>
      <c r="C423" s="170"/>
      <c r="D423" s="170"/>
      <c r="E423" s="170"/>
      <c r="F423" s="170" t="n">
        <v>2</v>
      </c>
      <c r="G423" s="241" t="n">
        <f aca="false">G426+G470+G567+G612+G674</f>
        <v>37942.9</v>
      </c>
      <c r="H423" s="241" t="n">
        <f aca="false">H426+H470+H567+H612+H674</f>
        <v>0</v>
      </c>
      <c r="I423" s="241" t="n">
        <f aca="false">I426+I470+I567+I612+I674</f>
        <v>843.8</v>
      </c>
      <c r="J423" s="241" t="n">
        <f aca="false">J426+J470+J567+J612+J674</f>
        <v>-13331</v>
      </c>
      <c r="K423" s="241" t="n">
        <f aca="false">K426+K470+K567+K612+K674</f>
        <v>41166.1</v>
      </c>
      <c r="L423" s="241" t="n">
        <f aca="false">L426+L470+L567+L612+L674</f>
        <v>33585.8</v>
      </c>
    </row>
    <row r="424" customFormat="false" ht="15" hidden="false" customHeight="true" outlineLevel="0" collapsed="false">
      <c r="A424" s="165" t="str">
        <f aca="false">'Ведомственная структура 2015'!A740</f>
        <v>Дошкольное образование </v>
      </c>
      <c r="B424" s="166" t="str">
        <f aca="false">'Ведомственная структура 2015'!C740</f>
        <v>07</v>
      </c>
      <c r="C424" s="166" t="str">
        <f aca="false">'Ведомственная структура 2015'!D740</f>
        <v>01</v>
      </c>
      <c r="D424" s="166" t="str">
        <f aca="false">'Ведомственная структура 2015'!E740</f>
        <v>00 0 00 00000</v>
      </c>
      <c r="E424" s="166" t="str">
        <f aca="false">'Ведомственная структура 2015'!F740</f>
        <v>000</v>
      </c>
      <c r="F424" s="166"/>
      <c r="G424" s="181" t="n">
        <f aca="false">G427+G443</f>
        <v>11265.6</v>
      </c>
      <c r="H424" s="181" t="n">
        <f aca="false">H427+H443</f>
        <v>0</v>
      </c>
      <c r="I424" s="181" t="n">
        <f aca="false">I427+I443</f>
        <v>0</v>
      </c>
      <c r="J424" s="181" t="n">
        <f aca="false">J427+J443</f>
        <v>144.300000000001</v>
      </c>
      <c r="K424" s="181" t="n">
        <f aca="false">K427+K443</f>
        <v>10134.6</v>
      </c>
      <c r="L424" s="181" t="n">
        <f aca="false">L427+L443</f>
        <v>10847.3</v>
      </c>
    </row>
    <row r="425" customFormat="false" ht="14.25" hidden="false" customHeight="true" outlineLevel="0" collapsed="false">
      <c r="A425" s="169" t="str">
        <f aca="false">'Ведомственная структура 2015'!A741</f>
        <v>Средства муниципального района</v>
      </c>
      <c r="B425" s="170"/>
      <c r="C425" s="170"/>
      <c r="D425" s="170"/>
      <c r="E425" s="170"/>
      <c r="F425" s="170" t="str">
        <f aca="false">'Ведомственная структура 2015'!G741</f>
        <v>1</v>
      </c>
      <c r="G425" s="241" t="n">
        <f aca="false">G431+G436+G439+G442+G451+G452</f>
        <v>4300</v>
      </c>
      <c r="H425" s="241" t="n">
        <f aca="false">H431+H436+H439+H442+H451+H452</f>
        <v>0</v>
      </c>
      <c r="I425" s="241" t="n">
        <f aca="false">I431+I436+I439+I442+I451+I452</f>
        <v>0</v>
      </c>
      <c r="J425" s="241" t="n">
        <f aca="false">J431+J436+J439+J442+J451+J452</f>
        <v>1800</v>
      </c>
      <c r="K425" s="241" t="n">
        <f aca="false">K431+K436+K439+K442+K451+K452+K455</f>
        <v>6000</v>
      </c>
      <c r="L425" s="241" t="n">
        <f aca="false">L431+L436+L439+L442+L451+L452+L455</f>
        <v>6000</v>
      </c>
    </row>
    <row r="426" customFormat="false" ht="14.25" hidden="false" customHeight="true" outlineLevel="0" collapsed="false">
      <c r="A426" s="169" t="str">
        <f aca="false">'Ведомственная структура 2015'!A742</f>
        <v>Целевые безвозмездные поступления</v>
      </c>
      <c r="B426" s="170"/>
      <c r="C426" s="170"/>
      <c r="D426" s="170"/>
      <c r="E426" s="170"/>
      <c r="F426" s="170" t="str">
        <f aca="false">'Ведомственная структура 2015'!G742</f>
        <v>2</v>
      </c>
      <c r="G426" s="241" t="n">
        <f aca="false">G432+G433+G434+G435+G448+G458</f>
        <v>6965.6</v>
      </c>
      <c r="H426" s="241" t="n">
        <f aca="false">H432+H433+H434+H435+H448+H458</f>
        <v>0</v>
      </c>
      <c r="I426" s="241" t="n">
        <f aca="false">I432+I433+I434+I435+I448+I458</f>
        <v>0</v>
      </c>
      <c r="J426" s="241" t="n">
        <f aca="false">J432+J433+J434+J435+J448+J458</f>
        <v>-1655.7</v>
      </c>
      <c r="K426" s="241" t="n">
        <f aca="false">K432+K433+K434+K435+K448+K458+K461+K467</f>
        <v>4134.6</v>
      </c>
      <c r="L426" s="241" t="n">
        <f aca="false">L432+L433+L434+L435+L448+L458+L461+L467</f>
        <v>4847.3</v>
      </c>
    </row>
    <row r="427" customFormat="false" ht="15" hidden="true" customHeight="true" outlineLevel="0" collapsed="false">
      <c r="A427" s="165" t="str">
        <f aca="false">'Ведомственная структура 2015'!A743</f>
        <v>Непрограммная часть бюджета Новосильского района</v>
      </c>
      <c r="B427" s="166" t="str">
        <f aca="false">'Ведомственная структура 2015'!C743</f>
        <v>07</v>
      </c>
      <c r="C427" s="166" t="str">
        <f aca="false">'Ведомственная структура 2015'!D743</f>
        <v>01</v>
      </c>
      <c r="D427" s="166" t="str">
        <f aca="false">'Ведомственная структура 2015'!E743</f>
        <v>БП 0 00 00000</v>
      </c>
      <c r="E427" s="166" t="str">
        <f aca="false">'Ведомственная структура 2015'!F743</f>
        <v>000</v>
      </c>
      <c r="F427" s="166"/>
      <c r="G427" s="120" t="n">
        <f aca="false">G428+G440+G437</f>
        <v>11265.6</v>
      </c>
      <c r="H427" s="120" t="n">
        <f aca="false">H428+H440+H437</f>
        <v>0</v>
      </c>
      <c r="I427" s="120" t="n">
        <f aca="false">I428+I440+I437</f>
        <v>0</v>
      </c>
      <c r="J427" s="120" t="n">
        <f aca="false">J428+J440+J437</f>
        <v>-9990.3</v>
      </c>
      <c r="K427" s="120" t="n">
        <f aca="false">K428+K440+K437</f>
        <v>0</v>
      </c>
      <c r="L427" s="120" t="n">
        <f aca="false">L428+L440+L437</f>
        <v>0</v>
      </c>
    </row>
    <row r="428" customFormat="false" ht="15" hidden="true" customHeight="true" outlineLevel="0" collapsed="false">
      <c r="A428" s="210" t="str">
        <f aca="false">'Ведомственная структура 2015'!A744</f>
        <v>Учреждения дошкольного образования в рамках непрограммной части бюджета Новосильского района</v>
      </c>
      <c r="B428" s="175" t="str">
        <f aca="false">'Ведомственная структура 2015'!C744</f>
        <v>07</v>
      </c>
      <c r="C428" s="175" t="str">
        <f aca="false">'Ведомственная структура 2015'!D744</f>
        <v>01</v>
      </c>
      <c r="D428" s="175" t="str">
        <f aca="false">'Ведомственная структура 2015'!E744</f>
        <v>БП 0 00 19200</v>
      </c>
      <c r="E428" s="175" t="str">
        <f aca="false">'Ведомственная структура 2015'!F744</f>
        <v>000</v>
      </c>
      <c r="F428" s="175"/>
      <c r="G428" s="116" t="n">
        <f aca="false">G429</f>
        <v>11265.6</v>
      </c>
      <c r="H428" s="116"/>
      <c r="I428" s="173"/>
      <c r="J428" s="116" t="n">
        <f aca="false">J429</f>
        <v>-9990.3</v>
      </c>
      <c r="K428" s="116" t="n">
        <f aca="false">K429</f>
        <v>0</v>
      </c>
      <c r="L428" s="116" t="n">
        <f aca="false">L429</f>
        <v>0</v>
      </c>
    </row>
    <row r="429" customFormat="false" ht="15" hidden="true" customHeight="true" outlineLevel="0" collapsed="false">
      <c r="A429" s="210" t="n">
        <f aca="false">'Ведомственная структура 2015'!A745</f>
        <v>0</v>
      </c>
      <c r="B429" s="175" t="n">
        <f aca="false">'Ведомственная структура 2015'!C745</f>
        <v>0</v>
      </c>
      <c r="C429" s="175" t="n">
        <f aca="false">'Ведомственная структура 2015'!D745</f>
        <v>0</v>
      </c>
      <c r="D429" s="175" t="n">
        <f aca="false">'Ведомственная структура 2015'!E745</f>
        <v>0</v>
      </c>
      <c r="E429" s="175" t="n">
        <f aca="false">'Ведомственная структура 2015'!F745</f>
        <v>0</v>
      </c>
      <c r="F429" s="64"/>
      <c r="G429" s="192" t="n">
        <f aca="false">G430</f>
        <v>11265.6</v>
      </c>
      <c r="H429" s="116"/>
      <c r="I429" s="173"/>
      <c r="J429" s="192" t="n">
        <f aca="false">J430</f>
        <v>-9990.3</v>
      </c>
      <c r="K429" s="192" t="n">
        <f aca="false">K430</f>
        <v>0</v>
      </c>
      <c r="L429" s="192" t="n">
        <f aca="false">L430</f>
        <v>0</v>
      </c>
    </row>
    <row r="430" customFormat="false" ht="15" hidden="true" customHeight="true" outlineLevel="0" collapsed="false">
      <c r="A430" s="210" t="str">
        <f aca="false">'Ведомственная структура 2015'!A746</f>
        <v>Субсидии бюджетным учреждениям</v>
      </c>
      <c r="B430" s="175" t="str">
        <f aca="false">'Ведомственная структура 2015'!C746</f>
        <v>07</v>
      </c>
      <c r="C430" s="175" t="str">
        <f aca="false">'Ведомственная структура 2015'!D746</f>
        <v>01</v>
      </c>
      <c r="D430" s="175" t="str">
        <f aca="false">'Ведомственная структура 2015'!E746</f>
        <v>БП 0 00 19200</v>
      </c>
      <c r="E430" s="175" t="str">
        <f aca="false">'Ведомственная структура 2015'!F746</f>
        <v>600</v>
      </c>
      <c r="F430" s="64"/>
      <c r="G430" s="192" t="n">
        <f aca="false">G431+G435+G432+G433+G436+G434</f>
        <v>11265.6</v>
      </c>
      <c r="H430" s="116"/>
      <c r="I430" s="173"/>
      <c r="J430" s="192" t="n">
        <f aca="false">J431+J435+J432+J433+J436+J434</f>
        <v>-9990.3</v>
      </c>
      <c r="K430" s="192" t="n">
        <f aca="false">K431+K435+K432+K433+K436+K434</f>
        <v>0</v>
      </c>
      <c r="L430" s="192" t="n">
        <f aca="false">L431+L435+L432+L433+L436+L434</f>
        <v>0</v>
      </c>
    </row>
    <row r="431" customFormat="false" ht="56.25" hidden="true" customHeight="true" outlineLevel="0" collapsed="false">
      <c r="A431" s="210" t="str">
        <f aca="false">'Ведомственная структура 2015'!A7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175" t="str">
        <f aca="false">'Ведомственная структура 2015'!C747</f>
        <v>07</v>
      </c>
      <c r="C431" s="175" t="str">
        <f aca="false">'Ведомственная структура 2015'!D747</f>
        <v>01</v>
      </c>
      <c r="D431" s="175" t="str">
        <f aca="false">'Ведомственная структура 2015'!E747</f>
        <v>БП 0 00 19200</v>
      </c>
      <c r="E431" s="175" t="str">
        <f aca="false">'Ведомственная структура 2015'!F747</f>
        <v>611</v>
      </c>
      <c r="F431" s="175" t="str">
        <f aca="false">'Ведомственная структура 2015'!G747</f>
        <v>1</v>
      </c>
      <c r="G431" s="195" t="n">
        <f aca="false">'Ведомственная структура 2015'!L747</f>
        <v>4200</v>
      </c>
      <c r="H431" s="177"/>
      <c r="I431" s="173"/>
      <c r="J431" s="195" t="n">
        <f aca="false">'Ведомственная структура 2015'!M747</f>
        <v>-4200</v>
      </c>
      <c r="K431" s="195" t="n">
        <f aca="false">'Ведомственная структура 2015'!N747</f>
        <v>0</v>
      </c>
      <c r="L431" s="195" t="n">
        <f aca="false">'Ведомственная структура 2015'!O747</f>
        <v>0</v>
      </c>
    </row>
    <row r="432" customFormat="false" ht="66" hidden="true" customHeight="true" outlineLevel="0" collapsed="false">
      <c r="A432" s="242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2" s="226" t="str">
        <f aca="false">'Ведомственная структура 2015'!C748</f>
        <v>07</v>
      </c>
      <c r="C432" s="226" t="str">
        <f aca="false">'Ведомственная структура 2015'!D748</f>
        <v>01</v>
      </c>
      <c r="D432" s="226" t="str">
        <f aca="false">'Ведомственная структура 2015'!E748</f>
        <v>БП 0 21 19200</v>
      </c>
      <c r="E432" s="226" t="str">
        <f aca="false">'Ведомственная структура 2015'!F748</f>
        <v>611</v>
      </c>
      <c r="F432" s="85" t="str">
        <f aca="false">'Ведомственная структура 2015'!G748</f>
        <v>2</v>
      </c>
      <c r="G432" s="195" t="n">
        <f aca="false">'Ведомственная структура 2015'!L748</f>
        <v>5047</v>
      </c>
      <c r="H432" s="177"/>
      <c r="I432" s="173"/>
      <c r="J432" s="195" t="n">
        <f aca="false">'Ведомственная структура 2015'!M748</f>
        <v>-5047</v>
      </c>
      <c r="K432" s="195" t="n">
        <f aca="false">'Ведомственная структура 2015'!N748</f>
        <v>0</v>
      </c>
      <c r="L432" s="195" t="n">
        <f aca="false">'Ведомственная структура 2015'!O748</f>
        <v>0</v>
      </c>
    </row>
    <row r="433" customFormat="false" ht="73.5" hidden="true" customHeight="true" outlineLevel="0" collapsed="false">
      <c r="A433" s="242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3" s="226" t="str">
        <f aca="false">'Ведомственная структура 2015'!C749</f>
        <v>07</v>
      </c>
      <c r="C433" s="226" t="str">
        <f aca="false">'Ведомственная структура 2015'!D749</f>
        <v>01</v>
      </c>
      <c r="D433" s="226" t="str">
        <f aca="false">'Ведомственная структура 2015'!E749</f>
        <v>БП 0 22 19200</v>
      </c>
      <c r="E433" s="226" t="str">
        <f aca="false">'Ведомственная структура 2015'!F749</f>
        <v>611</v>
      </c>
      <c r="F433" s="85" t="str">
        <f aca="false">'Ведомственная структура 2015'!G749</f>
        <v>2</v>
      </c>
      <c r="G433" s="195" t="n">
        <f aca="false">'Ведомственная структура 2015'!L749</f>
        <v>691.3</v>
      </c>
      <c r="H433" s="177"/>
      <c r="I433" s="173"/>
      <c r="J433" s="195" t="n">
        <f aca="false">'Ведомственная структура 2015'!M749</f>
        <v>-691.3</v>
      </c>
      <c r="K433" s="195" t="n">
        <f aca="false">'Ведомственная структура 2015'!N749</f>
        <v>0</v>
      </c>
      <c r="L433" s="195" t="n">
        <f aca="false">'Ведомственная структура 2015'!O749</f>
        <v>0</v>
      </c>
    </row>
    <row r="434" customFormat="false" ht="72" hidden="true" customHeight="true" outlineLevel="0" collapsed="false">
      <c r="A434" s="242" t="str">
        <f aca="false">'Ведомственная структура 2015'!A7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4" s="226" t="str">
        <f aca="false">'Ведомственная структура 2015'!C750</f>
        <v>07</v>
      </c>
      <c r="C434" s="226" t="str">
        <f aca="false">'Ведомственная структура 2015'!D750</f>
        <v>01</v>
      </c>
      <c r="D434" s="226" t="str">
        <f aca="false">'Ведомственная структура 2015'!E750</f>
        <v>БП 0 24 19200</v>
      </c>
      <c r="E434" s="226" t="str">
        <f aca="false">'Ведомственная структура 2015'!F750</f>
        <v>611</v>
      </c>
      <c r="F434" s="85" t="str">
        <f aca="false">'Ведомственная структура 2015'!G750</f>
        <v>2</v>
      </c>
      <c r="G434" s="195" t="n">
        <f aca="false">'Ведомственная структура 2015'!L750</f>
        <v>1175.3</v>
      </c>
      <c r="H434" s="177"/>
      <c r="I434" s="173"/>
      <c r="J434" s="195"/>
      <c r="K434" s="195" t="n">
        <f aca="false">'Ведомственная структура 2015'!N750</f>
        <v>0</v>
      </c>
      <c r="L434" s="195" t="n">
        <f aca="false">'Ведомственная структура 2015'!O750</f>
        <v>0</v>
      </c>
    </row>
    <row r="435" customFormat="false" ht="71.25" hidden="true" customHeight="true" outlineLevel="0" collapsed="false">
      <c r="A435" s="242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5" s="226" t="str">
        <f aca="false">'Ведомственная структура 2015'!C751</f>
        <v>07</v>
      </c>
      <c r="C435" s="226" t="str">
        <f aca="false">'Ведомственная структура 2015'!D751</f>
        <v>01</v>
      </c>
      <c r="D435" s="226" t="str">
        <f aca="false">'Ведомственная структура 2015'!E751</f>
        <v>БП 0 30 19200</v>
      </c>
      <c r="E435" s="226" t="str">
        <f aca="false">'Ведомственная структура 2015'!F751</f>
        <v>611</v>
      </c>
      <c r="F435" s="85" t="str">
        <f aca="false">'Ведомственная структура 2015'!G751</f>
        <v>2</v>
      </c>
      <c r="G435" s="195" t="n">
        <f aca="false">'Ведомственная структура 2015'!L751</f>
        <v>52</v>
      </c>
      <c r="H435" s="177"/>
      <c r="I435" s="173"/>
      <c r="J435" s="195" t="n">
        <f aca="false">'Ведомственная структура 2015'!M751</f>
        <v>-52</v>
      </c>
      <c r="K435" s="195" t="n">
        <f aca="false">'Ведомственная структура 2015'!N751</f>
        <v>0</v>
      </c>
      <c r="L435" s="195" t="n">
        <f aca="false">'Ведомственная структура 2015'!O751</f>
        <v>0</v>
      </c>
    </row>
    <row r="436" customFormat="false" ht="18" hidden="true" customHeight="true" outlineLevel="0" collapsed="false">
      <c r="A436" s="242" t="str">
        <f aca="false">'Ведомственная структура 2015'!A752</f>
        <v>Субсидии бюджетным учреждениям на иные цели.</v>
      </c>
      <c r="B436" s="226" t="str">
        <f aca="false">'Ведомственная структура 2015'!C752</f>
        <v>07</v>
      </c>
      <c r="C436" s="226" t="str">
        <f aca="false">'Ведомственная структура 2015'!D752</f>
        <v>01</v>
      </c>
      <c r="D436" s="226" t="str">
        <f aca="false">'Ведомственная структура 2015'!E752</f>
        <v>БП 0 00 19200</v>
      </c>
      <c r="E436" s="226" t="str">
        <f aca="false">'Ведомственная структура 2015'!F752</f>
        <v>612</v>
      </c>
      <c r="F436" s="226" t="str">
        <f aca="false">'Ведомственная структура 2015'!G752</f>
        <v>1</v>
      </c>
      <c r="G436" s="195" t="n">
        <f aca="false">'Ведомственная структура 2015'!L752</f>
        <v>100</v>
      </c>
      <c r="H436" s="177"/>
      <c r="I436" s="173"/>
      <c r="J436" s="195"/>
      <c r="K436" s="195" t="n">
        <f aca="false">'Ведомственная структура 2015'!N752</f>
        <v>0</v>
      </c>
      <c r="L436" s="195" t="n">
        <f aca="false">'Ведомственная структура 2015'!O752</f>
        <v>0</v>
      </c>
    </row>
    <row r="437" customFormat="false" ht="18" hidden="true" customHeight="true" outlineLevel="0" collapsed="false">
      <c r="A437" s="242" t="str">
        <f aca="false">'Ведомственная структура 2015'!A753</f>
        <v>Капитальный ремонт софинансирование из бюджета района</v>
      </c>
      <c r="B437" s="226" t="str">
        <f aca="false">'Ведомственная структура 2015'!C753</f>
        <v>07</v>
      </c>
      <c r="C437" s="226" t="str">
        <f aca="false">'Ведомственная структура 2015'!D753</f>
        <v>01</v>
      </c>
      <c r="D437" s="226" t="str">
        <f aca="false">'Ведомственная структура 2015'!E753</f>
        <v>БП 0 00 S2320</v>
      </c>
      <c r="E437" s="226" t="str">
        <f aca="false">'Ведомственная структура 2015'!F753</f>
        <v>000</v>
      </c>
      <c r="F437" s="226" t="n">
        <f aca="false">'Ведомственная структура 2015'!G753</f>
        <v>0</v>
      </c>
      <c r="G437" s="243" t="n">
        <f aca="false">G438</f>
        <v>0</v>
      </c>
      <c r="H437" s="177"/>
      <c r="I437" s="173"/>
      <c r="J437" s="243" t="n">
        <f aca="false">J438</f>
        <v>0</v>
      </c>
      <c r="K437" s="243" t="n">
        <f aca="false">K438</f>
        <v>0</v>
      </c>
      <c r="L437" s="243" t="n">
        <f aca="false">L438</f>
        <v>0</v>
      </c>
    </row>
    <row r="438" customFormat="false" ht="18" hidden="true" customHeight="true" outlineLevel="0" collapsed="false">
      <c r="A438" s="242" t="str">
        <f aca="false">'Ведомственная структура 2015'!A754</f>
        <v>Субсидии бюджетным учреждениям</v>
      </c>
      <c r="B438" s="226" t="str">
        <f aca="false">'Ведомственная структура 2015'!C754</f>
        <v>07</v>
      </c>
      <c r="C438" s="226" t="str">
        <f aca="false">'Ведомственная структура 2015'!D754</f>
        <v>01</v>
      </c>
      <c r="D438" s="226" t="str">
        <f aca="false">'Ведомственная структура 2015'!E754</f>
        <v>БП 0 00 S2320</v>
      </c>
      <c r="E438" s="226" t="str">
        <f aca="false">'Ведомственная структура 2015'!F754</f>
        <v>600</v>
      </c>
      <c r="F438" s="226" t="n">
        <f aca="false">'Ведомственная структура 2015'!G754</f>
        <v>0</v>
      </c>
      <c r="G438" s="243" t="n">
        <f aca="false">G439</f>
        <v>0</v>
      </c>
      <c r="H438" s="177"/>
      <c r="I438" s="173"/>
      <c r="J438" s="243" t="n">
        <f aca="false">J439</f>
        <v>0</v>
      </c>
      <c r="K438" s="243" t="n">
        <f aca="false">K439</f>
        <v>0</v>
      </c>
      <c r="L438" s="243" t="n">
        <f aca="false">L439</f>
        <v>0</v>
      </c>
    </row>
    <row r="439" customFormat="false" ht="18" hidden="true" customHeight="true" outlineLevel="0" collapsed="false">
      <c r="A439" s="242" t="str">
        <f aca="false">'Ведомственная структура 2015'!A755</f>
        <v>Субсидии бюджетным учреждениям на иные цели.</v>
      </c>
      <c r="B439" s="226" t="str">
        <f aca="false">'Ведомственная структура 2015'!C755</f>
        <v>07</v>
      </c>
      <c r="C439" s="226" t="str">
        <f aca="false">'Ведомственная структура 2015'!D755</f>
        <v>01</v>
      </c>
      <c r="D439" s="226" t="str">
        <f aca="false">'Ведомственная структура 2015'!E755</f>
        <v>БП 0 00 S2320</v>
      </c>
      <c r="E439" s="226" t="str">
        <f aca="false">'Ведомственная структура 2015'!F755</f>
        <v>612</v>
      </c>
      <c r="F439" s="226" t="str">
        <f aca="false">'Ведомственная структура 2015'!G755</f>
        <v>1</v>
      </c>
      <c r="G439" s="195" t="n">
        <f aca="false">'Ведомственная структура 2015'!J755</f>
        <v>0</v>
      </c>
      <c r="H439" s="177"/>
      <c r="I439" s="173"/>
      <c r="J439" s="195" t="n">
        <f aca="false">'Ведомственная структура 2015'!M755</f>
        <v>0</v>
      </c>
      <c r="K439" s="195" t="n">
        <f aca="false">'Ведомственная структура 2015'!N755</f>
        <v>0</v>
      </c>
      <c r="L439" s="195" t="n">
        <f aca="false">'Ведомственная структура 2015'!O755</f>
        <v>0</v>
      </c>
    </row>
    <row r="440" customFormat="false" ht="42" hidden="true" customHeight="true" outlineLevel="0" collapsed="false">
      <c r="A440" s="242" t="str">
        <f aca="false">'Ведомственная структура 2015'!A7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0" s="226" t="str">
        <f aca="false">'Ведомственная структура 2015'!C756</f>
        <v>07</v>
      </c>
      <c r="C440" s="226" t="str">
        <f aca="false">'Ведомственная структура 2015'!D756</f>
        <v>01</v>
      </c>
      <c r="D440" s="226" t="str">
        <f aca="false">'Ведомственная структура 2015'!E756</f>
        <v>БП 0 00 19112</v>
      </c>
      <c r="E440" s="226" t="str">
        <f aca="false">'Ведомственная структура 2015'!F756</f>
        <v>000</v>
      </c>
      <c r="F440" s="226" t="n">
        <f aca="false">'Ведомственная структура 2015'!G756</f>
        <v>0</v>
      </c>
      <c r="G440" s="243" t="n">
        <f aca="false">G441</f>
        <v>0</v>
      </c>
      <c r="H440" s="177"/>
      <c r="I440" s="173"/>
      <c r="J440" s="243" t="n">
        <f aca="false">J441</f>
        <v>0</v>
      </c>
      <c r="K440" s="243" t="n">
        <f aca="false">K441</f>
        <v>0</v>
      </c>
      <c r="L440" s="243" t="n">
        <f aca="false">L441</f>
        <v>0</v>
      </c>
    </row>
    <row r="441" customFormat="false" ht="18" hidden="true" customHeight="true" outlineLevel="0" collapsed="false">
      <c r="A441" s="242" t="str">
        <f aca="false">'Ведомственная структура 2015'!A757</f>
        <v>Субсидии бюджетным учреждениям</v>
      </c>
      <c r="B441" s="226" t="str">
        <f aca="false">'Ведомственная структура 2015'!C757</f>
        <v>07</v>
      </c>
      <c r="C441" s="226" t="str">
        <f aca="false">'Ведомственная структура 2015'!D757</f>
        <v>01</v>
      </c>
      <c r="D441" s="226" t="str">
        <f aca="false">'Ведомственная структура 2015'!E757</f>
        <v>БП 0 00 19112</v>
      </c>
      <c r="E441" s="226" t="str">
        <f aca="false">'Ведомственная структура 2015'!F757</f>
        <v>600</v>
      </c>
      <c r="F441" s="226" t="n">
        <f aca="false">'Ведомственная структура 2015'!G757</f>
        <v>0</v>
      </c>
      <c r="G441" s="243" t="n">
        <f aca="false">G442</f>
        <v>0</v>
      </c>
      <c r="H441" s="177"/>
      <c r="I441" s="173"/>
      <c r="J441" s="243" t="n">
        <f aca="false">J442</f>
        <v>0</v>
      </c>
      <c r="K441" s="243" t="n">
        <f aca="false">K442</f>
        <v>0</v>
      </c>
      <c r="L441" s="243" t="n">
        <f aca="false">L442</f>
        <v>0</v>
      </c>
    </row>
    <row r="442" customFormat="false" ht="16.5" hidden="true" customHeight="false" outlineLevel="0" collapsed="false">
      <c r="A442" s="242" t="str">
        <f aca="false">'Ведомственная структура 2015'!A758</f>
        <v>Субсидии бюджетным учреждениям на иные цели.</v>
      </c>
      <c r="B442" s="226" t="str">
        <f aca="false">'Ведомственная структура 2015'!C758</f>
        <v>07</v>
      </c>
      <c r="C442" s="226" t="str">
        <f aca="false">'Ведомственная структура 2015'!D758</f>
        <v>01</v>
      </c>
      <c r="D442" s="226" t="str">
        <f aca="false">'Ведомственная структура 2015'!E758</f>
        <v>БП 0 00 19112</v>
      </c>
      <c r="E442" s="226" t="str">
        <f aca="false">'Ведомственная структура 2015'!F758</f>
        <v>612</v>
      </c>
      <c r="F442" s="226" t="str">
        <f aca="false">'Ведомственная структура 2015'!G758</f>
        <v>1</v>
      </c>
      <c r="G442" s="195" t="n">
        <f aca="false">'Ведомственная структура 2015'!J758</f>
        <v>0</v>
      </c>
      <c r="H442" s="177"/>
      <c r="I442" s="173"/>
      <c r="J442" s="195" t="n">
        <f aca="false">'Ведомственная структура 2015'!M758</f>
        <v>0</v>
      </c>
      <c r="K442" s="195" t="n">
        <f aca="false">'Ведомственная структура 2015'!N758</f>
        <v>0</v>
      </c>
      <c r="L442" s="195" t="n">
        <f aca="false">'Ведомственная структура 2015'!O758</f>
        <v>0</v>
      </c>
    </row>
    <row r="443" customFormat="false" ht="15.75" hidden="false" customHeight="false" outlineLevel="0" collapsed="false">
      <c r="A443" s="172" t="str">
        <f aca="false">'Ведомственная структура 2015'!A759</f>
        <v>Целевые программы муниципальных образований</v>
      </c>
      <c r="B443" s="166" t="str">
        <f aca="false">'Ведомственная структура 2015'!C790</f>
        <v>07</v>
      </c>
      <c r="C443" s="166" t="str">
        <f aca="false">'Ведомственная структура 2015'!D759</f>
        <v>01</v>
      </c>
      <c r="D443" s="185" t="str">
        <f aca="false">'Ведомственная структура 2015'!E759</f>
        <v>00 0 00 00000</v>
      </c>
      <c r="E443" s="166"/>
      <c r="F443" s="166"/>
      <c r="G443" s="120" t="n">
        <f aca="false">G445+G456</f>
        <v>0</v>
      </c>
      <c r="H443" s="120" t="n">
        <f aca="false">H445+H456</f>
        <v>0</v>
      </c>
      <c r="I443" s="120" t="n">
        <f aca="false">I445+I456</f>
        <v>0</v>
      </c>
      <c r="J443" s="120" t="n">
        <f aca="false">J445+J456</f>
        <v>10134.6</v>
      </c>
      <c r="K443" s="120" t="n">
        <f aca="false">K445</f>
        <v>10134.6</v>
      </c>
      <c r="L443" s="120" t="n">
        <f aca="false">L445</f>
        <v>10847.3</v>
      </c>
    </row>
    <row r="444" customFormat="false" ht="31.5" hidden="false" customHeight="false" outlineLevel="0" collapsed="false">
      <c r="A444" s="174" t="str">
        <f aca="false">'Ведомственная структура 2015'!A760</f>
        <v> Муниципальная программа Новосильского района "Образование в Новосильском районе"</v>
      </c>
      <c r="B444" s="175" t="str">
        <f aca="false">'Ведомственная структура 2015'!C760</f>
        <v>07</v>
      </c>
      <c r="C444" s="175" t="str">
        <f aca="false">'Ведомственная структура 2015'!D760</f>
        <v>01</v>
      </c>
      <c r="D444" s="200" t="str">
        <f aca="false">'Ведомственная структура 2015'!E760</f>
        <v>56 0 00 00000</v>
      </c>
      <c r="E444" s="166"/>
      <c r="F444" s="166"/>
      <c r="G444" s="120"/>
      <c r="H444" s="120"/>
      <c r="I444" s="120"/>
      <c r="J444" s="120"/>
      <c r="K444" s="120" t="n">
        <f aca="false">K445</f>
        <v>10134.6</v>
      </c>
      <c r="L444" s="120" t="n">
        <f aca="false">L445</f>
        <v>10847.3</v>
      </c>
    </row>
    <row r="445" customFormat="false" ht="47.25" hidden="false" customHeight="false" outlineLevel="0" collapsed="false">
      <c r="A445" s="174" t="str">
        <f aca="false">'Ведомственная структура 2015'!A7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5" s="175" t="str">
        <f aca="false">'Ведомственная структура 2015'!C791</f>
        <v>07</v>
      </c>
      <c r="C445" s="175" t="str">
        <f aca="false">'Ведомственная структура 2015'!D761</f>
        <v>01</v>
      </c>
      <c r="D445" s="175" t="str">
        <f aca="false">'Ведомственная структура 2015'!E761</f>
        <v>56 0 01 00000</v>
      </c>
      <c r="E445" s="175" t="n">
        <f aca="false">'Ведомственная структура 2015'!F761</f>
        <v>0</v>
      </c>
      <c r="F445" s="175" t="n">
        <f aca="false">'Ведомственная структура 2015'!G761</f>
        <v>0</v>
      </c>
      <c r="G445" s="116" t="n">
        <f aca="false">G446+G449</f>
        <v>0</v>
      </c>
      <c r="H445" s="116" t="n">
        <f aca="false">H446+H449</f>
        <v>0</v>
      </c>
      <c r="I445" s="116" t="n">
        <f aca="false">I446+I449</f>
        <v>0</v>
      </c>
      <c r="J445" s="116" t="n">
        <f aca="false">J446+J449</f>
        <v>10134.6</v>
      </c>
      <c r="K445" s="116" t="n">
        <f aca="false">K446+K449+K459+K453+K456+K462+K465</f>
        <v>10134.6</v>
      </c>
      <c r="L445" s="116" t="n">
        <f aca="false">L446+L449+L459+L453+L456+L462+L465</f>
        <v>10847.3</v>
      </c>
    </row>
    <row r="446" customFormat="false" ht="141.75" hidden="false" customHeight="false" outlineLevel="0" collapsed="false">
      <c r="A446" s="174" t="str">
        <f aca="false">'Ведомственная структура 2015'!A7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6" s="175" t="str">
        <f aca="false">'Ведомственная структура 2015'!C792</f>
        <v>07</v>
      </c>
      <c r="C446" s="175" t="str">
        <f aca="false">'Ведомственная структура 2015'!D762</f>
        <v>01</v>
      </c>
      <c r="D446" s="175" t="str">
        <f aca="false">'Ведомственная структура 2015'!E762</f>
        <v>56 0 01 71570</v>
      </c>
      <c r="E446" s="175" t="n">
        <f aca="false">'Ведомственная структура 2015'!F762</f>
        <v>0</v>
      </c>
      <c r="F446" s="175" t="n">
        <f aca="false">'Ведомственная структура 2015'!G762</f>
        <v>0</v>
      </c>
      <c r="G446" s="116" t="n">
        <f aca="false">G447</f>
        <v>0</v>
      </c>
      <c r="H446" s="116" t="n">
        <f aca="false">H447</f>
        <v>0</v>
      </c>
      <c r="I446" s="116" t="n">
        <f aca="false">I447</f>
        <v>0</v>
      </c>
      <c r="J446" s="116" t="n">
        <f aca="false">J447</f>
        <v>4134.6</v>
      </c>
      <c r="K446" s="116" t="n">
        <f aca="false">K447</f>
        <v>4134.6</v>
      </c>
      <c r="L446" s="116" t="n">
        <f aca="false">L447</f>
        <v>4847.3</v>
      </c>
    </row>
    <row r="447" customFormat="false" ht="24.75" hidden="false" customHeight="true" outlineLevel="0" collapsed="false">
      <c r="A447" s="174" t="str">
        <f aca="false">'Ведомственная структура 2015'!A763</f>
        <v>Субсидии бюджетным учреждениям</v>
      </c>
      <c r="B447" s="175" t="str">
        <f aca="false">'Ведомственная структура 2015'!C793</f>
        <v>07</v>
      </c>
      <c r="C447" s="175" t="str">
        <f aca="false">'Ведомственная структура 2015'!D763</f>
        <v>01</v>
      </c>
      <c r="D447" s="175" t="str">
        <f aca="false">'Ведомственная структура 2015'!E763</f>
        <v>56 0 01 71570</v>
      </c>
      <c r="E447" s="175" t="str">
        <f aca="false">'Ведомственная структура 2015'!F763</f>
        <v>600</v>
      </c>
      <c r="F447" s="175" t="n">
        <f aca="false">'Ведомственная структура 2015'!G763</f>
        <v>0</v>
      </c>
      <c r="G447" s="116" t="n">
        <f aca="false">G448</f>
        <v>0</v>
      </c>
      <c r="H447" s="116" t="n">
        <f aca="false">H448</f>
        <v>0</v>
      </c>
      <c r="I447" s="116" t="n">
        <f aca="false">I448</f>
        <v>0</v>
      </c>
      <c r="J447" s="116" t="n">
        <f aca="false">J448</f>
        <v>4134.6</v>
      </c>
      <c r="K447" s="116" t="n">
        <f aca="false">K448</f>
        <v>4134.6</v>
      </c>
      <c r="L447" s="116" t="n">
        <f aca="false">L448</f>
        <v>4847.3</v>
      </c>
    </row>
    <row r="448" customFormat="false" ht="63" hidden="false" customHeight="false" outlineLevel="0" collapsed="false">
      <c r="A448" s="174" t="str">
        <f aca="false">'Ведомственная структура 2015'!A7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5" t="str">
        <f aca="false">'Ведомственная структура 2015'!C764</f>
        <v>07</v>
      </c>
      <c r="C448" s="175" t="str">
        <f aca="false">'Ведомственная структура 2015'!D764</f>
        <v>01</v>
      </c>
      <c r="D448" s="175" t="str">
        <f aca="false">'Ведомственная структура 2015'!E764</f>
        <v>56 0 01 71570</v>
      </c>
      <c r="E448" s="175" t="str">
        <f aca="false">'Ведомственная структура 2015'!F764</f>
        <v>611</v>
      </c>
      <c r="F448" s="175" t="str">
        <f aca="false">'Ведомственная структура 2015'!G764</f>
        <v>2</v>
      </c>
      <c r="G448" s="195" t="n">
        <f aca="false">'Ведомственная структура 2015'!L764</f>
        <v>0</v>
      </c>
      <c r="H448" s="177"/>
      <c r="I448" s="173"/>
      <c r="J448" s="195" t="n">
        <f aca="false">'Ведомственная структура 2015'!M764</f>
        <v>4134.6</v>
      </c>
      <c r="K448" s="195" t="n">
        <f aca="false">'Ведомственная структура 2015'!N764</f>
        <v>4134.6</v>
      </c>
      <c r="L448" s="195" t="n">
        <f aca="false">'Ведомственная структура 2015'!O764</f>
        <v>4847.3</v>
      </c>
    </row>
    <row r="449" customFormat="false" ht="51.75" hidden="false" customHeight="true" outlineLevel="0" collapsed="false">
      <c r="A449" s="174" t="str">
        <f aca="false">'Ведомственная структура 2015'!A7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49" s="175" t="str">
        <f aca="false">'Ведомственная структура 2015'!C795</f>
        <v>07</v>
      </c>
      <c r="C449" s="175" t="str">
        <f aca="false">'Ведомственная структура 2015'!D765</f>
        <v>01</v>
      </c>
      <c r="D449" s="175" t="str">
        <f aca="false">'Ведомственная структура 2015'!E765</f>
        <v>56 0 01 19025</v>
      </c>
      <c r="E449" s="175" t="n">
        <f aca="false">'Ведомственная структура 2015'!F765</f>
        <v>0</v>
      </c>
      <c r="F449" s="175" t="n">
        <f aca="false">'Ведомственная структура 2015'!G765</f>
        <v>0</v>
      </c>
      <c r="G449" s="116" t="n">
        <f aca="false">+G450</f>
        <v>0</v>
      </c>
      <c r="H449" s="116" t="n">
        <f aca="false">+H450</f>
        <v>0</v>
      </c>
      <c r="I449" s="116" t="n">
        <f aca="false">+I450</f>
        <v>0</v>
      </c>
      <c r="J449" s="116" t="n">
        <f aca="false">+J450</f>
        <v>6000</v>
      </c>
      <c r="K449" s="116" t="n">
        <f aca="false">+K450</f>
        <v>6000</v>
      </c>
      <c r="L449" s="116" t="n">
        <f aca="false">+L450</f>
        <v>6000</v>
      </c>
    </row>
    <row r="450" customFormat="false" ht="20.25" hidden="false" customHeight="true" outlineLevel="0" collapsed="false">
      <c r="A450" s="174" t="str">
        <f aca="false">'Ведомственная структура 2015'!A766</f>
        <v>Субсидии бюджетным учреждениям</v>
      </c>
      <c r="B450" s="175" t="str">
        <f aca="false">'Ведомственная структура 2015'!C766</f>
        <v>07</v>
      </c>
      <c r="C450" s="175" t="str">
        <f aca="false">'Ведомственная структура 2015'!D766</f>
        <v>01</v>
      </c>
      <c r="D450" s="175" t="str">
        <f aca="false">'Ведомственная структура 2015'!E766</f>
        <v>56 0 01 19025</v>
      </c>
      <c r="E450" s="175" t="str">
        <f aca="false">'Ведомственная структура 2015'!F766</f>
        <v>600</v>
      </c>
      <c r="F450" s="175" t="n">
        <f aca="false">'Ведомственная структура 2015'!G766</f>
        <v>0</v>
      </c>
      <c r="G450" s="116" t="n">
        <f aca="false">G451+G452</f>
        <v>0</v>
      </c>
      <c r="H450" s="116" t="n">
        <f aca="false">H451+H452</f>
        <v>0</v>
      </c>
      <c r="I450" s="116" t="n">
        <f aca="false">I451+I452</f>
        <v>0</v>
      </c>
      <c r="J450" s="116" t="n">
        <f aca="false">J451+J452</f>
        <v>6000</v>
      </c>
      <c r="K450" s="116" t="n">
        <f aca="false">K451+K452</f>
        <v>6000</v>
      </c>
      <c r="L450" s="116" t="n">
        <f aca="false">L451+L452</f>
        <v>6000</v>
      </c>
    </row>
    <row r="451" customFormat="false" ht="51.75" hidden="false" customHeight="true" outlineLevel="0" collapsed="false">
      <c r="A451" s="174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75" t="str">
        <f aca="false">'Ведомственная структура 2015'!C797</f>
        <v>07</v>
      </c>
      <c r="C451" s="175" t="str">
        <f aca="false">'Ведомственная структура 2015'!D767</f>
        <v>01</v>
      </c>
      <c r="D451" s="175" t="str">
        <f aca="false">'Ведомственная структура 2015'!E767</f>
        <v>56 0 01 19025</v>
      </c>
      <c r="E451" s="175" t="str">
        <f aca="false">'Ведомственная структура 2015'!F767</f>
        <v>611</v>
      </c>
      <c r="F451" s="175" t="str">
        <f aca="false">'Ведомственная структура 2015'!G767</f>
        <v>1</v>
      </c>
      <c r="G451" s="195" t="n">
        <f aca="false">'Ведомственная структура 2015'!L767</f>
        <v>0</v>
      </c>
      <c r="H451" s="177"/>
      <c r="I451" s="173"/>
      <c r="J451" s="195" t="n">
        <f aca="false">'Ведомственная структура 2015'!M767</f>
        <v>6000</v>
      </c>
      <c r="K451" s="195" t="n">
        <f aca="false">'Ведомственная структура 2015'!N767</f>
        <v>6000</v>
      </c>
      <c r="L451" s="195" t="n">
        <f aca="false">'Ведомственная структура 2015'!O767</f>
        <v>6000</v>
      </c>
    </row>
    <row r="452" customFormat="false" ht="20.25" hidden="false" customHeight="true" outlineLevel="0" collapsed="false">
      <c r="A452" s="174" t="str">
        <f aca="false">'Ведомственная структура 2015'!A768</f>
        <v>Субсидии бюджетным учреждениям на иные цели.</v>
      </c>
      <c r="B452" s="175" t="str">
        <f aca="false">'Ведомственная структура 2015'!C798</f>
        <v>07</v>
      </c>
      <c r="C452" s="175" t="str">
        <f aca="false">'Ведомственная структура 2015'!D768</f>
        <v>01</v>
      </c>
      <c r="D452" s="175" t="str">
        <f aca="false">'Ведомственная структура 2015'!E768</f>
        <v>56 0 01 19025</v>
      </c>
      <c r="E452" s="175" t="str">
        <f aca="false">'Ведомственная структура 2015'!F768</f>
        <v>612</v>
      </c>
      <c r="F452" s="175" t="str">
        <f aca="false">'Ведомственная структура 2015'!G768</f>
        <v>1</v>
      </c>
      <c r="G452" s="195" t="n">
        <f aca="false">'Ведомственная структура 2015'!L768</f>
        <v>0</v>
      </c>
      <c r="H452" s="177"/>
      <c r="I452" s="173"/>
      <c r="J452" s="195" t="n">
        <f aca="false">'Ведомственная структура 2015'!M768</f>
        <v>0</v>
      </c>
      <c r="K452" s="195" t="n">
        <f aca="false">'Ведомственная структура 2015'!N768</f>
        <v>0</v>
      </c>
      <c r="L452" s="195" t="n">
        <f aca="false">'Ведомственная структура 2015'!O768</f>
        <v>0</v>
      </c>
    </row>
    <row r="453" customFormat="false" ht="57" hidden="true" customHeight="true" outlineLevel="0" collapsed="false">
      <c r="A453" s="174" t="str">
        <f aca="false">'Ведомственная структура 2015'!A76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53" s="175" t="str">
        <f aca="false">'Ведомственная структура 2015'!C799</f>
        <v>07</v>
      </c>
      <c r="C453" s="175" t="str">
        <f aca="false">'Ведомственная структура 2015'!D769</f>
        <v>01</v>
      </c>
      <c r="D453" s="175" t="str">
        <f aca="false">'Ведомственная структура 2015'!E769</f>
        <v>ПШ0 01 92320</v>
      </c>
      <c r="E453" s="175" t="n">
        <f aca="false">'Ведомственная структура 2015'!F769</f>
        <v>0</v>
      </c>
      <c r="F453" s="175" t="n">
        <f aca="false">'Ведомственная структура 2015'!G769</f>
        <v>0</v>
      </c>
      <c r="G453" s="195" t="n">
        <f aca="false">'Ведомственная структура 2015'!L769</f>
        <v>0</v>
      </c>
      <c r="H453" s="177"/>
      <c r="I453" s="173"/>
      <c r="J453" s="195" t="n">
        <f aca="false">'Ведомственная структура 2015'!M769</f>
        <v>0</v>
      </c>
      <c r="K453" s="243" t="n">
        <f aca="false">K454</f>
        <v>0</v>
      </c>
      <c r="L453" s="243" t="n">
        <f aca="false">L454</f>
        <v>0</v>
      </c>
    </row>
    <row r="454" customFormat="false" ht="20.25" hidden="true" customHeight="true" outlineLevel="0" collapsed="false">
      <c r="A454" s="174" t="str">
        <f aca="false">'Ведомственная структура 2015'!A770</f>
        <v>Субсидии бюджетным учреждениям</v>
      </c>
      <c r="B454" s="175" t="str">
        <f aca="false">'Ведомственная структура 2015'!C800</f>
        <v>07</v>
      </c>
      <c r="C454" s="175" t="str">
        <f aca="false">'Ведомственная структура 2015'!D770</f>
        <v>01</v>
      </c>
      <c r="D454" s="175" t="str">
        <f aca="false">'Ведомственная структура 2015'!E770</f>
        <v>ПШ0 01 92320</v>
      </c>
      <c r="E454" s="175" t="str">
        <f aca="false">'Ведомственная структура 2015'!F770</f>
        <v>600</v>
      </c>
      <c r="F454" s="175" t="n">
        <f aca="false">'Ведомственная структура 2015'!G770</f>
        <v>0</v>
      </c>
      <c r="G454" s="195" t="n">
        <f aca="false">'Ведомственная структура 2015'!L770</f>
        <v>0</v>
      </c>
      <c r="H454" s="177"/>
      <c r="I454" s="173"/>
      <c r="J454" s="195" t="n">
        <f aca="false">'Ведомственная структура 2015'!M770</f>
        <v>0</v>
      </c>
      <c r="K454" s="243" t="n">
        <f aca="false">K455</f>
        <v>0</v>
      </c>
      <c r="L454" s="243" t="n">
        <f aca="false">L455</f>
        <v>0</v>
      </c>
    </row>
    <row r="455" customFormat="false" ht="20.25" hidden="true" customHeight="true" outlineLevel="0" collapsed="false">
      <c r="A455" s="174" t="str">
        <f aca="false">'Ведомственная структура 2015'!A771</f>
        <v>Субсидии бюджетным учреждениям на иные цели.</v>
      </c>
      <c r="B455" s="175" t="str">
        <f aca="false">'Ведомственная структура 2015'!C801</f>
        <v>07</v>
      </c>
      <c r="C455" s="175" t="str">
        <f aca="false">'Ведомственная структура 2015'!D771</f>
        <v>01</v>
      </c>
      <c r="D455" s="175" t="str">
        <f aca="false">'Ведомственная структура 2015'!E771</f>
        <v>ПШ0 01 92320</v>
      </c>
      <c r="E455" s="175" t="str">
        <f aca="false">'Ведомственная структура 2015'!F771</f>
        <v>612</v>
      </c>
      <c r="F455" s="175" t="str">
        <f aca="false">'Ведомственная структура 2015'!G771</f>
        <v>1</v>
      </c>
      <c r="G455" s="195" t="n">
        <f aca="false">'Ведомственная структура 2015'!L771</f>
        <v>0</v>
      </c>
      <c r="H455" s="177"/>
      <c r="I455" s="173"/>
      <c r="J455" s="195" t="n">
        <f aca="false">'Ведомственная структура 2015'!M771</f>
        <v>0</v>
      </c>
      <c r="K455" s="195" t="n">
        <f aca="false">'Ведомственная структура 2015'!N771</f>
        <v>0</v>
      </c>
      <c r="L455" s="195" t="n">
        <f aca="false">'Ведомственная структура 2015'!O771</f>
        <v>0</v>
      </c>
    </row>
    <row r="456" customFormat="false" ht="46.5" hidden="false" customHeight="true" outlineLevel="0" collapsed="false">
      <c r="A456" s="242" t="str">
        <f aca="false">'Ведомственная структура 2015'!A77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56" s="226" t="str">
        <f aca="false">'Ведомственная структура 2015'!C772</f>
        <v>07</v>
      </c>
      <c r="C456" s="226" t="str">
        <f aca="false">'Ведомственная структура 2015'!D772</f>
        <v>01</v>
      </c>
      <c r="D456" s="226" t="str">
        <f aca="false">'Ведомственная структура 2015'!E772</f>
        <v>56 0 01 72650</v>
      </c>
      <c r="E456" s="226" t="str">
        <f aca="false">'Ведомственная структура 2015'!F772</f>
        <v>000</v>
      </c>
      <c r="F456" s="226"/>
      <c r="G456" s="243" t="n">
        <f aca="false">G457</f>
        <v>0</v>
      </c>
      <c r="H456" s="177"/>
      <c r="I456" s="173"/>
      <c r="J456" s="243" t="n">
        <f aca="false">J457</f>
        <v>0</v>
      </c>
      <c r="K456" s="243" t="n">
        <f aca="false">K457</f>
        <v>0</v>
      </c>
      <c r="L456" s="243" t="n">
        <f aca="false">L457</f>
        <v>0</v>
      </c>
    </row>
    <row r="457" customFormat="false" ht="18.75" hidden="false" customHeight="true" outlineLevel="0" collapsed="false">
      <c r="A457" s="242" t="str">
        <f aca="false">'Ведомственная структура 2015'!A773</f>
        <v>Субсидии бюджетным учреждениям</v>
      </c>
      <c r="B457" s="226" t="str">
        <f aca="false">'Ведомственная структура 2015'!C773</f>
        <v>07</v>
      </c>
      <c r="C457" s="226" t="str">
        <f aca="false">'Ведомственная структура 2015'!D773</f>
        <v>01</v>
      </c>
      <c r="D457" s="226" t="str">
        <f aca="false">'Ведомственная структура 2015'!E773</f>
        <v>56 0 01 72650</v>
      </c>
      <c r="E457" s="226" t="str">
        <f aca="false">'Ведомственная структура 2015'!F773</f>
        <v>600</v>
      </c>
      <c r="F457" s="226"/>
      <c r="G457" s="243" t="n">
        <f aca="false">G458</f>
        <v>0</v>
      </c>
      <c r="H457" s="177"/>
      <c r="I457" s="173"/>
      <c r="J457" s="243" t="n">
        <f aca="false">J458</f>
        <v>0</v>
      </c>
      <c r="K457" s="243" t="n">
        <f aca="false">K458</f>
        <v>0</v>
      </c>
      <c r="L457" s="243" t="n">
        <f aca="false">L458</f>
        <v>0</v>
      </c>
    </row>
    <row r="458" customFormat="false" ht="18" hidden="false" customHeight="true" outlineLevel="0" collapsed="false">
      <c r="A458" s="242" t="str">
        <f aca="false">'Ведомственная структура 2015'!A774</f>
        <v>Субсидии бюджетным учреждениям на иные цели.</v>
      </c>
      <c r="B458" s="226" t="str">
        <f aca="false">'Ведомственная структура 2015'!C774</f>
        <v>07</v>
      </c>
      <c r="C458" s="226" t="str">
        <f aca="false">'Ведомственная структура 2015'!D774</f>
        <v>01</v>
      </c>
      <c r="D458" s="226" t="str">
        <f aca="false">'Ведомственная структура 2015'!E774</f>
        <v>56 0 01 72650</v>
      </c>
      <c r="E458" s="226" t="str">
        <f aca="false">'Ведомственная структура 2015'!F774</f>
        <v>612</v>
      </c>
      <c r="F458" s="226" t="str">
        <f aca="false">'Ведомственная структура 2015'!G774</f>
        <v>2</v>
      </c>
      <c r="G458" s="195"/>
      <c r="H458" s="177"/>
      <c r="I458" s="173"/>
      <c r="J458" s="195"/>
      <c r="K458" s="195" t="n">
        <f aca="false">'Ведомственная структура 2015'!N774</f>
        <v>0</v>
      </c>
      <c r="L458" s="195" t="n">
        <f aca="false">'Ведомственная структура 2015'!O774</f>
        <v>0</v>
      </c>
    </row>
    <row r="459" customFormat="false" ht="66.75" hidden="true" customHeight="true" outlineLevel="0" collapsed="false">
      <c r="A459" s="242" t="str">
        <f aca="false">'Ведомственная структура 2015'!A7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9" s="226" t="str">
        <f aca="false">'Ведомственная структура 2015'!C775</f>
        <v>07</v>
      </c>
      <c r="C459" s="226" t="str">
        <f aca="false">'Ведомственная структура 2015'!D775</f>
        <v>01</v>
      </c>
      <c r="D459" s="226" t="str">
        <f aca="false">'Ведомственная структура 2015'!E775</f>
        <v>ПШ0 01 72320</v>
      </c>
      <c r="E459" s="226" t="str">
        <f aca="false">'Ведомственная структура 2015'!F775</f>
        <v>000</v>
      </c>
      <c r="F459" s="226" t="n">
        <f aca="false">'Ведомственная структура 2015'!G775</f>
        <v>0</v>
      </c>
      <c r="G459" s="195"/>
      <c r="H459" s="177"/>
      <c r="I459" s="173"/>
      <c r="J459" s="195"/>
      <c r="K459" s="243" t="n">
        <f aca="false">K460</f>
        <v>0</v>
      </c>
      <c r="L459" s="243" t="n">
        <f aca="false">L460</f>
        <v>0</v>
      </c>
    </row>
    <row r="460" customFormat="false" ht="18" hidden="true" customHeight="true" outlineLevel="0" collapsed="false">
      <c r="A460" s="242" t="str">
        <f aca="false">'Ведомственная структура 2015'!A776</f>
        <v>Субсидии бюджетным учреждениям</v>
      </c>
      <c r="B460" s="226" t="str">
        <f aca="false">'Ведомственная структура 2015'!C776</f>
        <v>07</v>
      </c>
      <c r="C460" s="226" t="str">
        <f aca="false">'Ведомственная структура 2015'!D776</f>
        <v>01</v>
      </c>
      <c r="D460" s="226" t="str">
        <f aca="false">'Ведомственная структура 2015'!E776</f>
        <v>ПШ0 01 72320</v>
      </c>
      <c r="E460" s="226" t="str">
        <f aca="false">'Ведомственная структура 2015'!F776</f>
        <v>600</v>
      </c>
      <c r="F460" s="226" t="n">
        <f aca="false">'Ведомственная структура 2015'!G776</f>
        <v>0</v>
      </c>
      <c r="G460" s="195"/>
      <c r="H460" s="177"/>
      <c r="I460" s="173"/>
      <c r="J460" s="195"/>
      <c r="K460" s="243" t="n">
        <f aca="false">K461</f>
        <v>0</v>
      </c>
      <c r="L460" s="243" t="n">
        <f aca="false">L461</f>
        <v>0</v>
      </c>
    </row>
    <row r="461" customFormat="false" ht="18" hidden="true" customHeight="true" outlineLevel="0" collapsed="false">
      <c r="A461" s="242" t="str">
        <f aca="false">'Ведомственная структура 2015'!A777</f>
        <v>Субсидии бюджетным учреждениям на иные цели.</v>
      </c>
      <c r="B461" s="226" t="str">
        <f aca="false">'Ведомственная структура 2015'!C777</f>
        <v>07</v>
      </c>
      <c r="C461" s="226" t="str">
        <f aca="false">'Ведомственная структура 2015'!D777</f>
        <v>01</v>
      </c>
      <c r="D461" s="226" t="str">
        <f aca="false">'Ведомственная структура 2015'!E777</f>
        <v>ПШ0 01 72320</v>
      </c>
      <c r="E461" s="226" t="str">
        <f aca="false">'Ведомственная структура 2015'!F777</f>
        <v>612</v>
      </c>
      <c r="F461" s="226" t="str">
        <f aca="false">'Ведомственная структура 2015'!G777</f>
        <v>2</v>
      </c>
      <c r="G461" s="195"/>
      <c r="H461" s="177"/>
      <c r="I461" s="173"/>
      <c r="J461" s="195"/>
      <c r="K461" s="195" t="n">
        <f aca="false">'Ведомственная структура 2015'!N777</f>
        <v>0</v>
      </c>
      <c r="L461" s="195" t="n">
        <f aca="false">'Ведомственная структура 2015'!O777</f>
        <v>0</v>
      </c>
    </row>
    <row r="462" customFormat="false" ht="69.75" hidden="true" customHeight="true" outlineLevel="0" collapsed="false">
      <c r="A462" s="242"/>
      <c r="B462" s="226"/>
      <c r="C462" s="226"/>
      <c r="D462" s="226"/>
      <c r="E462" s="226"/>
      <c r="F462" s="226"/>
      <c r="G462" s="195"/>
      <c r="H462" s="177"/>
      <c r="I462" s="173"/>
      <c r="J462" s="195"/>
      <c r="K462" s="243"/>
      <c r="L462" s="243"/>
    </row>
    <row r="463" customFormat="false" ht="18" hidden="true" customHeight="true" outlineLevel="0" collapsed="false">
      <c r="A463" s="242"/>
      <c r="B463" s="226"/>
      <c r="C463" s="226"/>
      <c r="D463" s="226"/>
      <c r="E463" s="226"/>
      <c r="F463" s="226"/>
      <c r="G463" s="195"/>
      <c r="H463" s="177"/>
      <c r="I463" s="173"/>
      <c r="J463" s="195"/>
      <c r="K463" s="243"/>
      <c r="L463" s="243"/>
    </row>
    <row r="464" customFormat="false" ht="18" hidden="true" customHeight="true" outlineLevel="0" collapsed="false">
      <c r="A464" s="242"/>
      <c r="B464" s="226"/>
      <c r="C464" s="226"/>
      <c r="D464" s="226"/>
      <c r="E464" s="226"/>
      <c r="F464" s="226"/>
      <c r="G464" s="195"/>
      <c r="H464" s="177"/>
      <c r="I464" s="173"/>
      <c r="J464" s="195"/>
      <c r="K464" s="195"/>
      <c r="L464" s="195"/>
    </row>
    <row r="465" customFormat="false" ht="41.25" hidden="true" customHeight="true" outlineLevel="0" collapsed="false">
      <c r="A465" s="242" t="str">
        <f aca="false">'Ведомственная структура 2015'!A78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65" s="226" t="str">
        <f aca="false">'Ведомственная структура 2015'!C781</f>
        <v>07</v>
      </c>
      <c r="C465" s="226" t="str">
        <f aca="false">'Ведомственная структура 2015'!D781</f>
        <v>01</v>
      </c>
      <c r="D465" s="226" t="str">
        <f aca="false">'Ведомственная структура 2015'!E781</f>
        <v>ПШ0 01 72300</v>
      </c>
      <c r="E465" s="226" t="str">
        <f aca="false">'Ведомственная структура 2015'!F781</f>
        <v>000</v>
      </c>
      <c r="F465" s="226" t="n">
        <f aca="false">'Ведомственная структура 2015'!G781</f>
        <v>0</v>
      </c>
      <c r="G465" s="195"/>
      <c r="H465" s="177"/>
      <c r="I465" s="173"/>
      <c r="J465" s="195"/>
      <c r="K465" s="243" t="n">
        <f aca="false">K466</f>
        <v>0</v>
      </c>
      <c r="L465" s="243" t="n">
        <f aca="false">L466</f>
        <v>0</v>
      </c>
    </row>
    <row r="466" customFormat="false" ht="18" hidden="true" customHeight="true" outlineLevel="0" collapsed="false">
      <c r="A466" s="242" t="str">
        <f aca="false">'Ведомственная структура 2015'!A782</f>
        <v>Субсидии бюджетным учреждениям</v>
      </c>
      <c r="B466" s="226" t="str">
        <f aca="false">'Ведомственная структура 2015'!C782</f>
        <v>07</v>
      </c>
      <c r="C466" s="226" t="str">
        <f aca="false">'Ведомственная структура 2015'!D782</f>
        <v>01</v>
      </c>
      <c r="D466" s="226" t="str">
        <f aca="false">'Ведомственная структура 2015'!E782</f>
        <v>ПШ0 01 72300</v>
      </c>
      <c r="E466" s="226" t="str">
        <f aca="false">'Ведомственная структура 2015'!F782</f>
        <v>600</v>
      </c>
      <c r="F466" s="226" t="n">
        <f aca="false">'Ведомственная структура 2015'!G782</f>
        <v>0</v>
      </c>
      <c r="G466" s="195"/>
      <c r="H466" s="177"/>
      <c r="I466" s="173"/>
      <c r="J466" s="195"/>
      <c r="K466" s="243" t="n">
        <f aca="false">K467</f>
        <v>0</v>
      </c>
      <c r="L466" s="243" t="n">
        <f aca="false">L467</f>
        <v>0</v>
      </c>
    </row>
    <row r="467" customFormat="false" ht="18" hidden="true" customHeight="true" outlineLevel="0" collapsed="false">
      <c r="A467" s="242" t="str">
        <f aca="false">'Ведомственная структура 2015'!A783</f>
        <v>Субсидии бюджетным учреждениям на иные цели.</v>
      </c>
      <c r="B467" s="226" t="str">
        <f aca="false">'Ведомственная структура 2015'!C783</f>
        <v>07</v>
      </c>
      <c r="C467" s="226" t="str">
        <f aca="false">'Ведомственная структура 2015'!D783</f>
        <v>01</v>
      </c>
      <c r="D467" s="226" t="str">
        <f aca="false">'Ведомственная структура 2015'!E783</f>
        <v>ПШ0 01 72300</v>
      </c>
      <c r="E467" s="226" t="str">
        <f aca="false">'Ведомственная структура 2015'!F783</f>
        <v>612</v>
      </c>
      <c r="F467" s="226" t="str">
        <f aca="false">'Ведомственная структура 2015'!G783</f>
        <v>2</v>
      </c>
      <c r="G467" s="195"/>
      <c r="H467" s="177"/>
      <c r="I467" s="173"/>
      <c r="J467" s="195"/>
      <c r="K467" s="195" t="n">
        <f aca="false">'Ведомственная структура 2015'!N783</f>
        <v>0</v>
      </c>
      <c r="L467" s="195" t="n">
        <f aca="false">'Ведомственная структура 2015'!O783</f>
        <v>0</v>
      </c>
    </row>
    <row r="468" customFormat="false" ht="17.25" hidden="false" customHeight="true" outlineLevel="0" collapsed="false">
      <c r="A468" s="165" t="str">
        <f aca="false">'Ведомственная структура 2015'!A784</f>
        <v>Общее образование</v>
      </c>
      <c r="B468" s="185" t="str">
        <f aca="false">'Ведомственная структура 2015'!C784</f>
        <v>07</v>
      </c>
      <c r="C468" s="185" t="str">
        <f aca="false">'Ведомственная структура 2015'!D784</f>
        <v>02</v>
      </c>
      <c r="D468" s="185" t="str">
        <f aca="false">'Ведомственная структура 2015'!E784</f>
        <v>00 0 00 00000</v>
      </c>
      <c r="E468" s="185" t="str">
        <f aca="false">'Ведомственная структура 2015'!F784</f>
        <v>000</v>
      </c>
      <c r="F468" s="204"/>
      <c r="G468" s="244" t="n">
        <f aca="false">G471+G505</f>
        <v>46077.3</v>
      </c>
      <c r="H468" s="244" t="n">
        <f aca="false">H471+H505</f>
        <v>0</v>
      </c>
      <c r="I468" s="244" t="n">
        <f aca="false">I471+I505</f>
        <v>843.8</v>
      </c>
      <c r="J468" s="244" t="n">
        <f aca="false">J471+J505</f>
        <v>-6393.817</v>
      </c>
      <c r="K468" s="244" t="n">
        <f aca="false">K471+K505</f>
        <v>57252.383</v>
      </c>
      <c r="L468" s="244" t="n">
        <f aca="false">L471+L505</f>
        <v>48459.383</v>
      </c>
    </row>
    <row r="469" customFormat="false" ht="14.25" hidden="false" customHeight="true" outlineLevel="0" collapsed="false">
      <c r="A469" s="169" t="str">
        <f aca="false">'Ведомственная структура 2015'!A785</f>
        <v>Средства муниципального района</v>
      </c>
      <c r="B469" s="170"/>
      <c r="C469" s="170"/>
      <c r="D469" s="170"/>
      <c r="E469" s="170"/>
      <c r="F469" s="170" t="str">
        <f aca="false">'Ведомственная структура 2015'!G785</f>
        <v>1</v>
      </c>
      <c r="G469" s="241" t="n">
        <f aca="false">G475+G481+G487+G491+G492+G501+G513+G514+G517+G529+G537+G545</f>
        <v>15100</v>
      </c>
      <c r="H469" s="241" t="n">
        <f aca="false">H475+H481+H487+H491+H492+H501+H513+H514+H517+H529+H537+H545</f>
        <v>0</v>
      </c>
      <c r="I469" s="241" t="n">
        <f aca="false">I475+I481+I487+I491+I492+I501+I513+I514+I517+I529+I537+I545</f>
        <v>0</v>
      </c>
      <c r="J469" s="241" t="n">
        <f aca="false">J475+J481+J487+J491+J492+J501+J513+J514+J517+J529+J537+J545</f>
        <v>5281.483</v>
      </c>
      <c r="K469" s="241" t="n">
        <f aca="false">K475+K481+K487+K491+K492+K501+K513+K514+K517+K529+K537+K545+K552+K564+K504</f>
        <v>20281.483</v>
      </c>
      <c r="L469" s="241" t="n">
        <f aca="false">L475+L481+L487+L491+L492+L501+L513+L514+L517+L529+L537+L545+L552+L564+L504</f>
        <v>19781.483</v>
      </c>
    </row>
    <row r="470" customFormat="false" ht="14.25" hidden="false" customHeight="true" outlineLevel="0" collapsed="false">
      <c r="A470" s="169" t="str">
        <f aca="false">'Ведомственная структура 2015'!A786</f>
        <v>Целевые безвозмездные поступления</v>
      </c>
      <c r="B470" s="170"/>
      <c r="C470" s="170"/>
      <c r="D470" s="170"/>
      <c r="E470" s="170"/>
      <c r="F470" s="170" t="str">
        <f aca="false">'Ведомственная структура 2015'!G786</f>
        <v>2</v>
      </c>
      <c r="G470" s="241" t="n">
        <f aca="false">G476+G477+G478+G479+G480+G484+G498+G510+G520+G526+G548+G554+G557</f>
        <v>30977.3</v>
      </c>
      <c r="H470" s="241" t="n">
        <f aca="false">H476+H477+H478+H479+H480+H484+H498+H510+H520+H526+H548+H554+H557</f>
        <v>0</v>
      </c>
      <c r="I470" s="241" t="n">
        <f aca="false">I476+I477+I478+I479+I480+I484+I498+I510+I520+I526+I548+I554+I557</f>
        <v>843.8</v>
      </c>
      <c r="J470" s="241" t="n">
        <f aca="false">J476+J477+J478+J479+J480+J484+J498+J510+J520+J526+J548+J554+J557</f>
        <v>-11675.3</v>
      </c>
      <c r="K470" s="241" t="n">
        <f aca="false">K476+K477+K478+K479+K480+K484+K498+K510+K520+K526+K548+K557+K558+K551+K523</f>
        <v>36970.9</v>
      </c>
      <c r="L470" s="241" t="n">
        <f aca="false">L476+L477+L478+L479+L480+L484+L498+L510+L520+L526+L548+L557+L558+L551+L523</f>
        <v>28677.9</v>
      </c>
    </row>
    <row r="471" customFormat="false" ht="15" hidden="false" customHeight="true" outlineLevel="0" collapsed="false">
      <c r="A471" s="165" t="str">
        <f aca="false">'Ведомственная структура 2015'!A787</f>
        <v>Непрограммная часть  бюджета Новосильского района</v>
      </c>
      <c r="B471" s="185" t="str">
        <f aca="false">'Ведомственная структура 2015'!C787</f>
        <v>07</v>
      </c>
      <c r="C471" s="185" t="str">
        <f aca="false">'Ведомственная структура 2015'!D787</f>
        <v>02</v>
      </c>
      <c r="D471" s="185" t="str">
        <f aca="false">'Ведомственная структура 2015'!E787</f>
        <v>89 0 00 00000</v>
      </c>
      <c r="E471" s="185" t="str">
        <f aca="false">'Ведомственная структура 2015'!F787</f>
        <v>000</v>
      </c>
      <c r="F471" s="204"/>
      <c r="G471" s="223" t="n">
        <f aca="false">G472+G488+G496+G499+G482+G485</f>
        <v>45233.5</v>
      </c>
      <c r="H471" s="223" t="n">
        <f aca="false">H472+H488+H493+H496+H499+H482+H485</f>
        <v>0</v>
      </c>
      <c r="I471" s="223" t="n">
        <f aca="false">I472+I488+I493+I496+I499+I482+I485</f>
        <v>0</v>
      </c>
      <c r="J471" s="223" t="n">
        <f aca="false">J472+J488+J493+J496+J499+J482+J485</f>
        <v>-44455.5</v>
      </c>
      <c r="K471" s="223" t="n">
        <f aca="false">K472+K488+K493+K496+K499+K482+K485+K502</f>
        <v>0</v>
      </c>
      <c r="L471" s="223" t="n">
        <f aca="false">L472+L488+L493+L496+L499+L482+L485+L502</f>
        <v>0</v>
      </c>
    </row>
    <row r="472" customFormat="false" ht="36" hidden="true" customHeight="true" outlineLevel="0" collapsed="false">
      <c r="A472" s="210" t="str">
        <f aca="false">'Ведомственная структура 2015'!A795</f>
        <v>Школы-детские сады, школы начальные, неполные средние и средние в рамках непрограммной части бюджета Новосильского района</v>
      </c>
      <c r="B472" s="64" t="str">
        <f aca="false">'Ведомственная структура 2015'!C795</f>
        <v>07</v>
      </c>
      <c r="C472" s="64" t="str">
        <f aca="false">'Ведомственная структура 2015'!D795</f>
        <v>02</v>
      </c>
      <c r="D472" s="64" t="str">
        <f aca="false">'Ведомственная структура 2015'!E795</f>
        <v>БП 0 00 19201</v>
      </c>
      <c r="E472" s="64" t="str">
        <f aca="false">'Ведомственная структура 2015'!F795</f>
        <v>000</v>
      </c>
      <c r="F472" s="200"/>
      <c r="G472" s="115" t="n">
        <f aca="false">G474</f>
        <v>45233.5</v>
      </c>
      <c r="H472" s="115" t="n">
        <f aca="false">H474</f>
        <v>0</v>
      </c>
      <c r="I472" s="115" t="n">
        <f aca="false">I474</f>
        <v>0</v>
      </c>
      <c r="J472" s="115" t="n">
        <f aca="false">J474</f>
        <v>-44455.5</v>
      </c>
      <c r="K472" s="115" t="n">
        <f aca="false">K474</f>
        <v>0</v>
      </c>
      <c r="L472" s="115" t="n">
        <f aca="false">L474</f>
        <v>0</v>
      </c>
    </row>
    <row r="473" customFormat="false" ht="15.75" hidden="true" customHeight="true" outlineLevel="0" collapsed="false">
      <c r="A473" s="210" t="n">
        <f aca="false">'Ведомственная структура 2015'!A796</f>
        <v>0</v>
      </c>
      <c r="B473" s="64" t="n">
        <f aca="false">'Ведомственная структура 2015'!C796</f>
        <v>0</v>
      </c>
      <c r="C473" s="64" t="n">
        <f aca="false">'Ведомственная структура 2015'!D796</f>
        <v>0</v>
      </c>
      <c r="D473" s="64" t="n">
        <f aca="false">'Ведомственная структура 2015'!E796</f>
        <v>0</v>
      </c>
      <c r="E473" s="64" t="n">
        <f aca="false">'Ведомственная структура 2015'!F796</f>
        <v>0</v>
      </c>
      <c r="F473" s="200"/>
      <c r="G473" s="98" t="n">
        <f aca="false">G474</f>
        <v>45233.5</v>
      </c>
      <c r="H473" s="98" t="n">
        <f aca="false">H474</f>
        <v>0</v>
      </c>
      <c r="I473" s="98" t="n">
        <f aca="false">I474</f>
        <v>0</v>
      </c>
      <c r="J473" s="98" t="n">
        <f aca="false">J474</f>
        <v>-44455.5</v>
      </c>
      <c r="K473" s="98" t="n">
        <f aca="false">K474</f>
        <v>0</v>
      </c>
      <c r="L473" s="98" t="n">
        <f aca="false">L474</f>
        <v>0</v>
      </c>
    </row>
    <row r="474" customFormat="false" ht="15.75" hidden="true" customHeight="true" outlineLevel="0" collapsed="false">
      <c r="A474" s="210" t="str">
        <f aca="false">'Ведомственная структура 2015'!A797</f>
        <v>Субсидии бюджетным учреждениям</v>
      </c>
      <c r="B474" s="64" t="str">
        <f aca="false">'Ведомственная структура 2015'!C797</f>
        <v>07</v>
      </c>
      <c r="C474" s="64" t="str">
        <f aca="false">'Ведомственная структура 2015'!D797</f>
        <v>02</v>
      </c>
      <c r="D474" s="64" t="str">
        <f aca="false">'Ведомственная структура 2015'!E797</f>
        <v>БП 0 00 19201</v>
      </c>
      <c r="E474" s="64" t="str">
        <f aca="false">'Ведомственная структура 2015'!F797</f>
        <v>600</v>
      </c>
      <c r="F474" s="200"/>
      <c r="G474" s="98" t="n">
        <f aca="false">G475+G479+G476+G477+G478+G480+G481</f>
        <v>45233.5</v>
      </c>
      <c r="H474" s="98" t="n">
        <f aca="false">H475+H479+H476+H477+H478+H480+H481</f>
        <v>0</v>
      </c>
      <c r="I474" s="98" t="n">
        <f aca="false">I475+I479+I476+I477+I478+I480+I481</f>
        <v>0</v>
      </c>
      <c r="J474" s="98" t="n">
        <f aca="false">J475+J479+J476+J477+J478+J480+J481</f>
        <v>-44455.5</v>
      </c>
      <c r="K474" s="98" t="n">
        <f aca="false">K475+K479+K476+K477+K478+K480+K481</f>
        <v>0</v>
      </c>
      <c r="L474" s="98" t="n">
        <f aca="false">L475+L479+L476+L477+L478+L480+L481</f>
        <v>0</v>
      </c>
    </row>
    <row r="475" customFormat="false" ht="56.25" hidden="true" customHeight="true" outlineLevel="0" collapsed="false">
      <c r="A475" s="210" t="str">
        <f aca="false">'Ведомственная структура 2015'!A7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64" t="str">
        <f aca="false">'Ведомственная структура 2015'!C798</f>
        <v>07</v>
      </c>
      <c r="C475" s="64" t="str">
        <f aca="false">'Ведомственная структура 2015'!D798</f>
        <v>02</v>
      </c>
      <c r="D475" s="64" t="str">
        <f aca="false">'Ведомственная структура 2015'!E798</f>
        <v>БП 0 00 19201</v>
      </c>
      <c r="E475" s="64" t="str">
        <f aca="false">'Ведомственная структура 2015'!F798</f>
        <v>611</v>
      </c>
      <c r="F475" s="64" t="str">
        <f aca="false">'Ведомственная структура 2015'!G798</f>
        <v>1</v>
      </c>
      <c r="G475" s="177" t="n">
        <f aca="false">'Ведомственная структура 2015'!L798</f>
        <v>14500</v>
      </c>
      <c r="H475" s="177"/>
      <c r="I475" s="178"/>
      <c r="J475" s="177" t="n">
        <f aca="false">'Ведомственная структура 2015'!M798</f>
        <v>-14500</v>
      </c>
      <c r="K475" s="177" t="n">
        <f aca="false">'Ведомственная структура 2015'!N798</f>
        <v>0</v>
      </c>
      <c r="L475" s="177" t="n">
        <f aca="false">'Ведомственная структура 2015'!O798</f>
        <v>0</v>
      </c>
    </row>
    <row r="476" customFormat="false" ht="82.5" hidden="true" customHeight="true" outlineLevel="0" collapsed="false">
      <c r="A476" s="242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6" s="85" t="str">
        <f aca="false">'Ведомственная структура 2015'!C799</f>
        <v>07</v>
      </c>
      <c r="C476" s="85" t="str">
        <f aca="false">'Ведомственная структура 2015'!D799</f>
        <v>02</v>
      </c>
      <c r="D476" s="85" t="str">
        <f aca="false">'Ведомственная структура 2015'!E799</f>
        <v>БП 0 21 19201</v>
      </c>
      <c r="E476" s="85" t="str">
        <f aca="false">'Ведомственная структура 2015'!F799</f>
        <v>611</v>
      </c>
      <c r="F476" s="85" t="str">
        <f aca="false">'Ведомственная структура 2015'!G799</f>
        <v>2</v>
      </c>
      <c r="G476" s="177" t="n">
        <f aca="false">'Ведомственная структура 2015'!L799</f>
        <v>26402.5</v>
      </c>
      <c r="H476" s="177"/>
      <c r="I476" s="178"/>
      <c r="J476" s="177" t="n">
        <f aca="false">'Ведомственная структура 2015'!M799</f>
        <v>-26402.5</v>
      </c>
      <c r="K476" s="177" t="n">
        <f aca="false">'Ведомственная структура 2015'!N799</f>
        <v>0</v>
      </c>
      <c r="L476" s="177" t="n">
        <f aca="false">'Ведомственная структура 2015'!O799</f>
        <v>0</v>
      </c>
    </row>
    <row r="477" customFormat="false" ht="81" hidden="true" customHeight="true" outlineLevel="0" collapsed="false">
      <c r="A477" s="242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7" s="85" t="str">
        <f aca="false">'Ведомственная структура 2015'!C800</f>
        <v>07</v>
      </c>
      <c r="C477" s="85" t="str">
        <f aca="false">'Ведомственная структура 2015'!D800</f>
        <v>02</v>
      </c>
      <c r="D477" s="85" t="str">
        <f aca="false">'Ведомственная структура 2015'!E800</f>
        <v>БП 0 22 19201</v>
      </c>
      <c r="E477" s="85" t="str">
        <f aca="false">'Ведомственная структура 2015'!F800</f>
        <v>611</v>
      </c>
      <c r="F477" s="85" t="str">
        <f aca="false">'Ведомственная структура 2015'!G800</f>
        <v>2</v>
      </c>
      <c r="G477" s="177" t="n">
        <f aca="false">'Ведомственная структура 2015'!L800</f>
        <v>3320</v>
      </c>
      <c r="H477" s="177"/>
      <c r="I477" s="178"/>
      <c r="J477" s="177" t="n">
        <f aca="false">'Ведомственная структура 2015'!M800</f>
        <v>-3320</v>
      </c>
      <c r="K477" s="177" t="n">
        <f aca="false">'Ведомственная структура 2015'!N800</f>
        <v>0</v>
      </c>
      <c r="L477" s="177" t="n">
        <f aca="false">'Ведомственная структура 2015'!O800</f>
        <v>0</v>
      </c>
    </row>
    <row r="478" customFormat="false" ht="78.75" hidden="true" customHeight="true" outlineLevel="0" collapsed="false">
      <c r="A478" s="242" t="str">
        <f aca="false">'Ведомственная структура 2015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8" s="85" t="str">
        <f aca="false">'Ведомственная структура 2015'!C801</f>
        <v>07</v>
      </c>
      <c r="C478" s="85" t="str">
        <f aca="false">'Ведомственная структура 2015'!D801</f>
        <v>02</v>
      </c>
      <c r="D478" s="85" t="str">
        <f aca="false">'Ведомственная структура 2015'!E801</f>
        <v>БП 0 24 19201</v>
      </c>
      <c r="E478" s="85" t="str">
        <f aca="false">'Ведомственная структура 2015'!F801</f>
        <v>611</v>
      </c>
      <c r="F478" s="85" t="str">
        <f aca="false">'Ведомственная структура 2015'!G801</f>
        <v>2</v>
      </c>
      <c r="G478" s="177" t="n">
        <f aca="false">'Ведомственная структура 2015'!L801</f>
        <v>178</v>
      </c>
      <c r="H478" s="177"/>
      <c r="I478" s="178"/>
      <c r="J478" s="177" t="n">
        <f aca="false">'Ведомственная структура 2015'!M802</f>
        <v>-233</v>
      </c>
      <c r="K478" s="177" t="n">
        <f aca="false">'Ведомственная структура 2015'!N801</f>
        <v>0</v>
      </c>
      <c r="L478" s="177" t="n">
        <f aca="false">'Ведомственная структура 2015'!O801</f>
        <v>0</v>
      </c>
    </row>
    <row r="479" customFormat="false" ht="66" hidden="true" customHeight="true" outlineLevel="0" collapsed="false">
      <c r="A479" s="242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9" s="85" t="str">
        <f aca="false">'Ведомственная структура 2015'!C802</f>
        <v>07</v>
      </c>
      <c r="C479" s="85" t="str">
        <f aca="false">'Ведомственная структура 2015'!D802</f>
        <v>02</v>
      </c>
      <c r="D479" s="85" t="str">
        <f aca="false">'Ведомственная структура 2015'!E802</f>
        <v>БП 0 30 19201</v>
      </c>
      <c r="E479" s="85" t="str">
        <f aca="false">'Ведомственная структура 2015'!F802</f>
        <v>611</v>
      </c>
      <c r="F479" s="85" t="str">
        <f aca="false">'Ведомственная структура 2015'!G802</f>
        <v>2</v>
      </c>
      <c r="G479" s="177" t="n">
        <f aca="false">'Ведомственная структура 2015'!L802</f>
        <v>233</v>
      </c>
      <c r="H479" s="116"/>
      <c r="I479" s="173"/>
      <c r="J479" s="177" t="n">
        <f aca="false">'Ведомственная структура 2015'!M803</f>
        <v>0</v>
      </c>
      <c r="K479" s="177" t="n">
        <f aca="false">'Ведомственная структура 2015'!N802</f>
        <v>0</v>
      </c>
      <c r="L479" s="177" t="n">
        <f aca="false">'Ведомственная структура 2015'!O802</f>
        <v>0</v>
      </c>
    </row>
    <row r="480" customFormat="false" ht="64.5" hidden="true" customHeight="true" outlineLevel="0" collapsed="false">
      <c r="A480" s="242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0" s="85" t="str">
        <f aca="false">'Ведомственная структура 2015'!C803</f>
        <v>07</v>
      </c>
      <c r="C480" s="85" t="str">
        <f aca="false">'Ведомственная структура 2015'!D803</f>
        <v>02</v>
      </c>
      <c r="D480" s="85" t="str">
        <f aca="false">'Ведомственная структура 2015'!E803</f>
        <v>БП 0 40 19201</v>
      </c>
      <c r="E480" s="85" t="str">
        <f aca="false">'Ведомственная структура 2015'!F803</f>
        <v>611</v>
      </c>
      <c r="F480" s="85" t="str">
        <f aca="false">'Ведомственная структура 2015'!G803</f>
        <v>2</v>
      </c>
      <c r="G480" s="177" t="n">
        <f aca="false">'Ведомственная структура 2015'!L803</f>
        <v>0</v>
      </c>
      <c r="H480" s="116"/>
      <c r="I480" s="173"/>
      <c r="J480" s="177"/>
      <c r="K480" s="177" t="n">
        <f aca="false">'Ведомственная структура 2015'!N803</f>
        <v>0</v>
      </c>
      <c r="L480" s="177" t="n">
        <f aca="false">'Ведомственная структура 2015'!O803</f>
        <v>0</v>
      </c>
    </row>
    <row r="481" customFormat="false" ht="16.5" hidden="true" customHeight="true" outlineLevel="0" collapsed="false">
      <c r="A481" s="242" t="str">
        <f aca="false">'Ведомственная структура 2015'!A805</f>
        <v>Субсидии бюджетным учреждениям на иные цели.</v>
      </c>
      <c r="B481" s="245" t="str">
        <f aca="false">'Ведомственная структура 2015'!C805</f>
        <v>07</v>
      </c>
      <c r="C481" s="245" t="str">
        <f aca="false">'Ведомственная структура 2015'!D805</f>
        <v>02</v>
      </c>
      <c r="D481" s="245" t="str">
        <f aca="false">'Ведомственная структура 2015'!E805</f>
        <v>БП 0 00 19201</v>
      </c>
      <c r="E481" s="245" t="str">
        <f aca="false">'Ведомственная структура 2015'!F805</f>
        <v>612</v>
      </c>
      <c r="F481" s="245" t="str">
        <f aca="false">'Ведомственная структура 2015'!G805</f>
        <v>1</v>
      </c>
      <c r="G481" s="177" t="n">
        <f aca="false">'Ведомственная структура 2015'!L805</f>
        <v>600</v>
      </c>
      <c r="H481" s="116"/>
      <c r="I481" s="173"/>
      <c r="J481" s="177"/>
      <c r="K481" s="177" t="n">
        <f aca="false">'Ведомственная структура 2015'!N805</f>
        <v>0</v>
      </c>
      <c r="L481" s="177" t="n">
        <f aca="false">'Ведомственная структура 2015'!O805</f>
        <v>0</v>
      </c>
    </row>
    <row r="482" customFormat="false" ht="16.5" hidden="true" customHeight="true" outlineLevel="0" collapsed="false">
      <c r="A482" s="242" t="str">
        <f aca="false">'Ведомственная структура 2015'!A80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2" s="245" t="str">
        <f aca="false">'Ведомственная структура 2015'!C806</f>
        <v>07</v>
      </c>
      <c r="C482" s="245" t="str">
        <f aca="false">'Ведомственная структура 2015'!D806</f>
        <v>02</v>
      </c>
      <c r="D482" s="245" t="str">
        <f aca="false">'Ведомственная структура 2015'!E806</f>
        <v>БП 0 00 72410</v>
      </c>
      <c r="E482" s="245" t="str">
        <f aca="false">'Ведомственная структура 2015'!F806</f>
        <v>000</v>
      </c>
      <c r="F482" s="245" t="n">
        <f aca="false">'Ведомственная структура 2015'!G806</f>
        <v>0</v>
      </c>
      <c r="G482" s="184" t="n">
        <f aca="false">G483</f>
        <v>0</v>
      </c>
      <c r="H482" s="184" t="n">
        <f aca="false">H483</f>
        <v>0</v>
      </c>
      <c r="I482" s="184" t="n">
        <f aca="false">I483</f>
        <v>0</v>
      </c>
      <c r="J482" s="184" t="n">
        <f aca="false">J483</f>
        <v>0</v>
      </c>
      <c r="K482" s="184" t="n">
        <f aca="false">K483</f>
        <v>0</v>
      </c>
      <c r="L482" s="184" t="n">
        <f aca="false">L483</f>
        <v>0</v>
      </c>
    </row>
    <row r="483" customFormat="false" ht="16.5" hidden="true" customHeight="true" outlineLevel="0" collapsed="false">
      <c r="A483" s="242" t="str">
        <f aca="false">'Ведомственная структура 2015'!A807</f>
        <v>Субсидии бюджетным учреждениям</v>
      </c>
      <c r="B483" s="245" t="str">
        <f aca="false">'Ведомственная структура 2015'!C807</f>
        <v>07</v>
      </c>
      <c r="C483" s="245" t="str">
        <f aca="false">'Ведомственная структура 2015'!D807</f>
        <v>02</v>
      </c>
      <c r="D483" s="245" t="str">
        <f aca="false">'Ведомственная структура 2015'!E807</f>
        <v>БП 0 00 72410</v>
      </c>
      <c r="E483" s="245" t="str">
        <f aca="false">'Ведомственная структура 2015'!F807</f>
        <v>600</v>
      </c>
      <c r="F483" s="245" t="n">
        <f aca="false">'Ведомственная структура 2015'!G807</f>
        <v>0</v>
      </c>
      <c r="G483" s="184" t="n">
        <f aca="false">G484</f>
        <v>0</v>
      </c>
      <c r="H483" s="184" t="n">
        <f aca="false">H484</f>
        <v>0</v>
      </c>
      <c r="I483" s="184" t="n">
        <f aca="false">I484</f>
        <v>0</v>
      </c>
      <c r="J483" s="184" t="n">
        <f aca="false">J484</f>
        <v>0</v>
      </c>
      <c r="K483" s="184" t="n">
        <f aca="false">K484</f>
        <v>0</v>
      </c>
      <c r="L483" s="184" t="n">
        <f aca="false">L484</f>
        <v>0</v>
      </c>
    </row>
    <row r="484" customFormat="false" ht="16.5" hidden="true" customHeight="true" outlineLevel="0" collapsed="false">
      <c r="A484" s="242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245" t="str">
        <f aca="false">'Ведомственная структура 2015'!C808</f>
        <v>07</v>
      </c>
      <c r="C484" s="245" t="str">
        <f aca="false">'Ведомственная структура 2015'!D808</f>
        <v>02</v>
      </c>
      <c r="D484" s="245" t="str">
        <f aca="false">'Ведомственная структура 2015'!E808</f>
        <v>БП 0 00 72410</v>
      </c>
      <c r="E484" s="245" t="str">
        <f aca="false">'Ведомственная структура 2015'!F808</f>
        <v>611</v>
      </c>
      <c r="F484" s="245" t="str">
        <f aca="false">'Ведомственная структура 2015'!G808</f>
        <v>2</v>
      </c>
      <c r="G484" s="177" t="n">
        <f aca="false">'Ведомственная структура 2015'!L808</f>
        <v>0</v>
      </c>
      <c r="H484" s="116"/>
      <c r="I484" s="173"/>
      <c r="J484" s="177"/>
      <c r="K484" s="177" t="n">
        <f aca="false">'Ведомственная структура 2015'!N808</f>
        <v>0</v>
      </c>
      <c r="L484" s="177" t="n">
        <f aca="false">'Ведомственная структура 2015'!O808</f>
        <v>0</v>
      </c>
    </row>
    <row r="485" customFormat="false" ht="16.5" hidden="true" customHeight="true" outlineLevel="0" collapsed="false">
      <c r="A485" s="242" t="str">
        <f aca="false">'Ведомственная структура 2015'!A809</f>
        <v>Софинансирование из бюджета района расходов на обеспечение питанием учащихся муниципальных общеобразовательных учреждений</v>
      </c>
      <c r="B485" s="245" t="str">
        <f aca="false">'Ведомственная структура 2015'!C809</f>
        <v>07</v>
      </c>
      <c r="C485" s="245" t="str">
        <f aca="false">'Ведомственная структура 2015'!D809</f>
        <v>02</v>
      </c>
      <c r="D485" s="245" t="str">
        <f aca="false">'Ведомственная структура 2015'!E809</f>
        <v>БП 0 00 S2410</v>
      </c>
      <c r="E485" s="245" t="str">
        <f aca="false">'Ведомственная структура 2015'!F809</f>
        <v>000</v>
      </c>
      <c r="F485" s="245" t="n">
        <f aca="false">'Ведомственная структура 2015'!G809</f>
        <v>0</v>
      </c>
      <c r="G485" s="184" t="n">
        <f aca="false">G486</f>
        <v>0</v>
      </c>
      <c r="H485" s="184" t="n">
        <f aca="false">H486</f>
        <v>0</v>
      </c>
      <c r="I485" s="184" t="n">
        <f aca="false">I486</f>
        <v>0</v>
      </c>
      <c r="J485" s="184" t="n">
        <f aca="false">J486</f>
        <v>0</v>
      </c>
      <c r="K485" s="184" t="n">
        <f aca="false">K486</f>
        <v>0</v>
      </c>
      <c r="L485" s="184" t="n">
        <f aca="false">L486</f>
        <v>0</v>
      </c>
    </row>
    <row r="486" customFormat="false" ht="16.5" hidden="true" customHeight="true" outlineLevel="0" collapsed="false">
      <c r="A486" s="242" t="str">
        <f aca="false">'Ведомственная структура 2015'!A810</f>
        <v>Субсидии бюджетным учреждениям</v>
      </c>
      <c r="B486" s="245" t="str">
        <f aca="false">'Ведомственная структура 2015'!C810</f>
        <v>07</v>
      </c>
      <c r="C486" s="245" t="str">
        <f aca="false">'Ведомственная структура 2015'!D810</f>
        <v>02</v>
      </c>
      <c r="D486" s="245" t="str">
        <f aca="false">'Ведомственная структура 2015'!E810</f>
        <v>БП 0 00 S2410</v>
      </c>
      <c r="E486" s="245" t="str">
        <f aca="false">'Ведомственная структура 2015'!F810</f>
        <v>600</v>
      </c>
      <c r="F486" s="245" t="n">
        <f aca="false">'Ведомственная структура 2015'!G810</f>
        <v>0</v>
      </c>
      <c r="G486" s="184" t="n">
        <f aca="false">G487</f>
        <v>0</v>
      </c>
      <c r="H486" s="184" t="n">
        <f aca="false">H487</f>
        <v>0</v>
      </c>
      <c r="I486" s="184" t="n">
        <f aca="false">I487</f>
        <v>0</v>
      </c>
      <c r="J486" s="184" t="n">
        <f aca="false">J487</f>
        <v>0</v>
      </c>
      <c r="K486" s="184" t="n">
        <f aca="false">K487</f>
        <v>0</v>
      </c>
      <c r="L486" s="184" t="n">
        <f aca="false">L487</f>
        <v>0</v>
      </c>
    </row>
    <row r="487" customFormat="false" ht="16.5" hidden="true" customHeight="true" outlineLevel="0" collapsed="false">
      <c r="A487" s="242" t="str">
        <f aca="false">'Ведомственная структура 2015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245" t="str">
        <f aca="false">'Ведомственная структура 2015'!C811</f>
        <v>07</v>
      </c>
      <c r="C487" s="245" t="str">
        <f aca="false">'Ведомственная структура 2015'!D811</f>
        <v>02</v>
      </c>
      <c r="D487" s="245" t="str">
        <f aca="false">'Ведомственная структура 2015'!E811</f>
        <v>БП 0 00 S2410</v>
      </c>
      <c r="E487" s="245" t="str">
        <f aca="false">'Ведомственная структура 2015'!F811</f>
        <v>611</v>
      </c>
      <c r="F487" s="245" t="str">
        <f aca="false">'Ведомственная структура 2015'!G811</f>
        <v>1</v>
      </c>
      <c r="G487" s="177" t="n">
        <f aca="false">'Ведомственная структура 2015'!L811</f>
        <v>0</v>
      </c>
      <c r="H487" s="116"/>
      <c r="I487" s="173"/>
      <c r="J487" s="177"/>
      <c r="K487" s="177" t="n">
        <f aca="false">'Ведомственная структура 2015'!N811</f>
        <v>0</v>
      </c>
      <c r="L487" s="177" t="n">
        <f aca="false">'Ведомственная структура 2015'!O811</f>
        <v>0</v>
      </c>
    </row>
    <row r="488" customFormat="false" ht="33" hidden="true" customHeight="true" outlineLevel="0" collapsed="false">
      <c r="A488" s="210" t="str">
        <f aca="false">'Ведомственная структура 2015'!A812</f>
        <v>Учреждения по внешкольной работе с детьми в рамках непрограммной части бюджета Новосильского района</v>
      </c>
      <c r="B488" s="64" t="str">
        <f aca="false">'Ведомственная структура 2015'!C812</f>
        <v>07</v>
      </c>
      <c r="C488" s="64" t="str">
        <f aca="false">'Ведомственная структура 2015'!D812</f>
        <v>02</v>
      </c>
      <c r="D488" s="64" t="str">
        <f aca="false">'Ведомственная структура 2015'!E812</f>
        <v>БП 0 00 19202</v>
      </c>
      <c r="E488" s="64" t="str">
        <f aca="false">'Ведомственная структура 2015'!F812</f>
        <v>000</v>
      </c>
      <c r="F488" s="175"/>
      <c r="G488" s="115" t="n">
        <f aca="false">G490</f>
        <v>0</v>
      </c>
      <c r="H488" s="115" t="n">
        <f aca="false">H490</f>
        <v>0</v>
      </c>
      <c r="I488" s="115" t="n">
        <f aca="false">I490</f>
        <v>0</v>
      </c>
      <c r="J488" s="115" t="n">
        <f aca="false">J490</f>
        <v>0</v>
      </c>
      <c r="K488" s="115" t="n">
        <f aca="false">K490</f>
        <v>0</v>
      </c>
      <c r="L488" s="115" t="n">
        <f aca="false">L490</f>
        <v>0</v>
      </c>
    </row>
    <row r="489" customFormat="false" ht="21" hidden="true" customHeight="true" outlineLevel="0" collapsed="false">
      <c r="A489" s="210" t="n">
        <f aca="false">'Ведомственная структура 2015'!A813</f>
        <v>0</v>
      </c>
      <c r="B489" s="64" t="n">
        <f aca="false">'Ведомственная структура 2015'!C813</f>
        <v>0</v>
      </c>
      <c r="C489" s="64" t="n">
        <f aca="false">'Ведомственная структура 2015'!D813</f>
        <v>0</v>
      </c>
      <c r="D489" s="64" t="n">
        <f aca="false">'Ведомственная структура 2015'!E813</f>
        <v>0</v>
      </c>
      <c r="E489" s="64" t="n">
        <f aca="false">'Ведомственная структура 2015'!F813</f>
        <v>0</v>
      </c>
      <c r="F489" s="175"/>
      <c r="G489" s="116" t="n">
        <f aca="false">G490</f>
        <v>0</v>
      </c>
      <c r="H489" s="116" t="n">
        <f aca="false">H490</f>
        <v>0</v>
      </c>
      <c r="I489" s="116" t="n">
        <f aca="false">I490</f>
        <v>0</v>
      </c>
      <c r="J489" s="116" t="n">
        <f aca="false">J490</f>
        <v>0</v>
      </c>
      <c r="K489" s="116" t="n">
        <f aca="false">K490</f>
        <v>0</v>
      </c>
      <c r="L489" s="116" t="n">
        <f aca="false">L490</f>
        <v>0</v>
      </c>
    </row>
    <row r="490" customFormat="false" ht="21" hidden="true" customHeight="true" outlineLevel="0" collapsed="false">
      <c r="A490" s="210" t="str">
        <f aca="false">'Ведомственная структура 2015'!A814</f>
        <v>Субсидии бюджетным учреждениям</v>
      </c>
      <c r="B490" s="64" t="str">
        <f aca="false">'Ведомственная структура 2015'!C814</f>
        <v>07</v>
      </c>
      <c r="C490" s="64" t="str">
        <f aca="false">'Ведомственная структура 2015'!D814</f>
        <v>02</v>
      </c>
      <c r="D490" s="64" t="str">
        <f aca="false">'Ведомственная структура 2015'!E814</f>
        <v>БП 0 00 19202</v>
      </c>
      <c r="E490" s="64" t="str">
        <f aca="false">'Ведомственная структура 2015'!F814</f>
        <v>600</v>
      </c>
      <c r="F490" s="175"/>
      <c r="G490" s="116" t="n">
        <f aca="false">G491+G492</f>
        <v>0</v>
      </c>
      <c r="H490" s="116" t="n">
        <f aca="false">H491+H492</f>
        <v>0</v>
      </c>
      <c r="I490" s="116" t="n">
        <f aca="false">I491+I492</f>
        <v>0</v>
      </c>
      <c r="J490" s="116" t="n">
        <f aca="false">J491+J492</f>
        <v>0</v>
      </c>
      <c r="K490" s="116" t="n">
        <f aca="false">K491+K492</f>
        <v>0</v>
      </c>
      <c r="L490" s="116" t="n">
        <f aca="false">L491+L492</f>
        <v>0</v>
      </c>
    </row>
    <row r="491" customFormat="false" ht="54.75" hidden="true" customHeight="true" outlineLevel="0" collapsed="false">
      <c r="A491" s="210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4" t="str">
        <f aca="false">'Ведомственная структура 2015'!C815</f>
        <v>07</v>
      </c>
      <c r="C491" s="64" t="str">
        <f aca="false">'Ведомственная структура 2015'!D815</f>
        <v>02</v>
      </c>
      <c r="D491" s="64" t="str">
        <f aca="false">'Ведомственная структура 2015'!E815</f>
        <v>БП 0 00 19202</v>
      </c>
      <c r="E491" s="64" t="str">
        <f aca="false">'Ведомственная структура 2015'!F815</f>
        <v>611</v>
      </c>
      <c r="F491" s="175" t="str">
        <f aca="false">'Ведомственная структура 2015'!G513</f>
        <v>1</v>
      </c>
      <c r="G491" s="177"/>
      <c r="H491" s="177"/>
      <c r="I491" s="178"/>
      <c r="J491" s="177" t="n">
        <f aca="false">'Ведомственная структура 2015'!M513+'Ведомственная структура 2015'!M815</f>
        <v>0</v>
      </c>
      <c r="K491" s="177" t="n">
        <f aca="false">'Ведомственная структура 2015'!N513+'Ведомственная структура 2015'!N815</f>
        <v>0</v>
      </c>
      <c r="L491" s="177" t="n">
        <f aca="false">'Ведомственная структура 2015'!O513+'Ведомственная структура 2015'!O815</f>
        <v>0</v>
      </c>
    </row>
    <row r="492" customFormat="false" ht="24" hidden="true" customHeight="true" outlineLevel="0" collapsed="false">
      <c r="A492" s="210" t="str">
        <f aca="false">'Ведомственная структура 2015'!A516</f>
        <v>Субсидии бюджетным учреждениям на иные цели.</v>
      </c>
      <c r="B492" s="229" t="str">
        <f aca="false">'Ведомственная структура 2015'!C516</f>
        <v>07</v>
      </c>
      <c r="C492" s="229" t="str">
        <f aca="false">'Ведомственная структура 2015'!D516</f>
        <v>02</v>
      </c>
      <c r="D492" s="229" t="str">
        <f aca="false">'Ведомственная структура 2015'!E516</f>
        <v>БП 0 00 19202</v>
      </c>
      <c r="E492" s="229" t="str">
        <f aca="false">'Ведомственная структура 2015'!F516</f>
        <v>612 </v>
      </c>
      <c r="F492" s="229" t="str">
        <f aca="false">'Ведомственная структура 2015'!G516</f>
        <v>1</v>
      </c>
      <c r="G492" s="177"/>
      <c r="H492" s="177"/>
      <c r="I492" s="178"/>
      <c r="J492" s="177"/>
      <c r="K492" s="177" t="n">
        <f aca="false">'Ведомственная структура 2015'!N516</f>
        <v>0</v>
      </c>
      <c r="L492" s="177" t="n">
        <f aca="false">'Ведомственная структура 2015'!O516</f>
        <v>0</v>
      </c>
    </row>
    <row r="493" customFormat="false" ht="18" hidden="true" customHeight="true" outlineLevel="0" collapsed="false">
      <c r="A493" s="210" t="n">
        <f aca="false">'Ведомственная структура 2015'!A817</f>
        <v>0</v>
      </c>
      <c r="B493" s="64" t="str">
        <f aca="false">'Ведомственная структура 2015'!C817</f>
        <v>07</v>
      </c>
      <c r="C493" s="64" t="str">
        <f aca="false">'Ведомственная структура 2015'!D817</f>
        <v>02</v>
      </c>
      <c r="D493" s="64" t="n">
        <f aca="false">'Ведомственная структура 2015'!E817</f>
        <v>0</v>
      </c>
      <c r="E493" s="64" t="str">
        <f aca="false">'Ведомственная структура 2015'!F817</f>
        <v>000</v>
      </c>
      <c r="F493" s="200"/>
      <c r="G493" s="98" t="n">
        <f aca="false">G494</f>
        <v>1244.2</v>
      </c>
      <c r="H493" s="177"/>
      <c r="I493" s="178"/>
      <c r="J493" s="98" t="n">
        <f aca="false">J494</f>
        <v>0</v>
      </c>
      <c r="K493" s="98" t="n">
        <f aca="false">K494</f>
        <v>0</v>
      </c>
      <c r="L493" s="98" t="n">
        <f aca="false">L494</f>
        <v>0</v>
      </c>
    </row>
    <row r="494" customFormat="false" ht="19.5" hidden="true" customHeight="true" outlineLevel="0" collapsed="false">
      <c r="A494" s="210" t="n">
        <f aca="false">'Ведомственная структура 2015'!A818</f>
        <v>0</v>
      </c>
      <c r="B494" s="64" t="str">
        <f aca="false">'Ведомственная структура 2015'!C818</f>
        <v>07</v>
      </c>
      <c r="C494" s="64" t="str">
        <f aca="false">'Ведомственная структура 2015'!D818</f>
        <v>02</v>
      </c>
      <c r="D494" s="64" t="n">
        <f aca="false">'Ведомственная структура 2015'!E818</f>
        <v>0</v>
      </c>
      <c r="E494" s="64" t="str">
        <f aca="false">'Ведомственная структура 2015'!F818</f>
        <v>600</v>
      </c>
      <c r="F494" s="200"/>
      <c r="G494" s="98" t="n">
        <f aca="false">G495</f>
        <v>1244.2</v>
      </c>
      <c r="H494" s="177"/>
      <c r="I494" s="178"/>
      <c r="J494" s="98" t="n">
        <f aca="false">J495</f>
        <v>0</v>
      </c>
      <c r="K494" s="98" t="n">
        <f aca="false">K495</f>
        <v>0</v>
      </c>
      <c r="L494" s="98" t="n">
        <f aca="false">L495</f>
        <v>0</v>
      </c>
    </row>
    <row r="495" customFormat="false" ht="29.25" hidden="true" customHeight="true" outlineLevel="0" collapsed="false">
      <c r="A495" s="210" t="n">
        <f aca="false">'Ведомственная структура 2015'!A819</f>
        <v>0</v>
      </c>
      <c r="B495" s="64" t="str">
        <f aca="false">'Ведомственная структура 2015'!C819</f>
        <v>07</v>
      </c>
      <c r="C495" s="64" t="str">
        <f aca="false">'Ведомственная структура 2015'!D819</f>
        <v>02</v>
      </c>
      <c r="D495" s="64" t="n">
        <f aca="false">'Ведомственная структура 2015'!E819</f>
        <v>0</v>
      </c>
      <c r="E495" s="64" t="str">
        <f aca="false">'Ведомственная структура 2015'!F819</f>
        <v>611</v>
      </c>
      <c r="F495" s="175" t="str">
        <f aca="false">'Ведомственная структура 2015'!G803</f>
        <v>2</v>
      </c>
      <c r="G495" s="177" t="n">
        <f aca="false">'Ведомственная структура 2015'!J819</f>
        <v>1244.2</v>
      </c>
      <c r="H495" s="177"/>
      <c r="I495" s="178"/>
      <c r="J495" s="177" t="n">
        <f aca="false">'Ведомственная структура 2015'!M819</f>
        <v>0</v>
      </c>
      <c r="K495" s="177" t="n">
        <f aca="false">'Ведомственная структура 2015'!N819</f>
        <v>0</v>
      </c>
      <c r="L495" s="177" t="n">
        <f aca="false">'Ведомственная структура 2015'!O819</f>
        <v>0</v>
      </c>
    </row>
    <row r="496" customFormat="false" ht="46.5" hidden="true" customHeight="true" outlineLevel="0" collapsed="false">
      <c r="A496" s="246" t="str">
        <f aca="false">'Ведомственная структура 2015'!A82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96" s="64" t="str">
        <f aca="false">'Ведомственная структура 2015'!C820</f>
        <v>07</v>
      </c>
      <c r="C496" s="64" t="str">
        <f aca="false">'Ведомственная структура 2015'!D820</f>
        <v>02</v>
      </c>
      <c r="D496" s="64" t="str">
        <f aca="false">'Ведомственная структура 2015'!E820</f>
        <v>БП 0 00 72650</v>
      </c>
      <c r="E496" s="64" t="str">
        <f aca="false">'Ведомственная структура 2015'!F820</f>
        <v>000</v>
      </c>
      <c r="F496" s="200"/>
      <c r="G496" s="98" t="n">
        <f aca="false">G497</f>
        <v>0</v>
      </c>
      <c r="H496" s="98" t="n">
        <f aca="false">H497</f>
        <v>0</v>
      </c>
      <c r="I496" s="98" t="n">
        <f aca="false">I497</f>
        <v>0</v>
      </c>
      <c r="J496" s="98" t="n">
        <f aca="false">J497</f>
        <v>0</v>
      </c>
      <c r="K496" s="98" t="n">
        <f aca="false">K497</f>
        <v>0</v>
      </c>
      <c r="L496" s="98" t="n">
        <f aca="false">L497</f>
        <v>0</v>
      </c>
    </row>
    <row r="497" customFormat="false" ht="18" hidden="true" customHeight="true" outlineLevel="0" collapsed="false">
      <c r="A497" s="246" t="str">
        <f aca="false">'Ведомственная структура 2015'!A821</f>
        <v>Субсидии бюджетным учреждениям</v>
      </c>
      <c r="B497" s="64" t="str">
        <f aca="false">'Ведомственная структура 2015'!C821</f>
        <v>07</v>
      </c>
      <c r="C497" s="64" t="str">
        <f aca="false">'Ведомственная структура 2015'!D821</f>
        <v>02</v>
      </c>
      <c r="D497" s="64" t="str">
        <f aca="false">'Ведомственная структура 2015'!E821</f>
        <v>БП 0 00 72650</v>
      </c>
      <c r="E497" s="64" t="str">
        <f aca="false">'Ведомственная структура 2015'!F821</f>
        <v>600</v>
      </c>
      <c r="F497" s="200"/>
      <c r="G497" s="98" t="n">
        <f aca="false">G498</f>
        <v>0</v>
      </c>
      <c r="H497" s="98" t="n">
        <f aca="false">H498</f>
        <v>0</v>
      </c>
      <c r="I497" s="98" t="n">
        <f aca="false">I498</f>
        <v>0</v>
      </c>
      <c r="J497" s="98" t="n">
        <f aca="false">J498</f>
        <v>0</v>
      </c>
      <c r="K497" s="98" t="n">
        <f aca="false">K498</f>
        <v>0</v>
      </c>
      <c r="L497" s="98" t="n">
        <f aca="false">L498</f>
        <v>0</v>
      </c>
    </row>
    <row r="498" customFormat="false" ht="16.5" hidden="true" customHeight="true" outlineLevel="0" collapsed="false">
      <c r="A498" s="246" t="str">
        <f aca="false">'Ведомственная структура 2015'!A822</f>
        <v>Субсидии бюджетным учреждениям на иные цели.</v>
      </c>
      <c r="B498" s="64" t="str">
        <f aca="false">'Ведомственная структура 2015'!C822</f>
        <v>07</v>
      </c>
      <c r="C498" s="64" t="str">
        <f aca="false">'Ведомственная структура 2015'!D822</f>
        <v>02</v>
      </c>
      <c r="D498" s="64" t="str">
        <f aca="false">'Ведомственная структура 2015'!E822</f>
        <v>БП 0 00 72650</v>
      </c>
      <c r="E498" s="64" t="str">
        <f aca="false">'Ведомственная структура 2015'!F822</f>
        <v>612</v>
      </c>
      <c r="F498" s="200" t="n">
        <v>2</v>
      </c>
      <c r="G498" s="177" t="n">
        <f aca="false">'Ведомственная структура 2015'!J516+'Ведомственная структура 2015'!J822</f>
        <v>0</v>
      </c>
      <c r="H498" s="177"/>
      <c r="I498" s="178"/>
      <c r="J498" s="177" t="n">
        <f aca="false">'Ведомственная структура 2015'!M516+'Ведомственная структура 2015'!M822</f>
        <v>0</v>
      </c>
      <c r="K498" s="177" t="n">
        <f aca="false">'Ведомственная структура 2015'!N822</f>
        <v>0</v>
      </c>
      <c r="L498" s="177" t="n">
        <f aca="false">'Ведомственная структура 2015'!O822</f>
        <v>0</v>
      </c>
    </row>
    <row r="499" customFormat="false" ht="33.75" hidden="false" customHeight="true" outlineLevel="0" collapsed="false">
      <c r="A499" s="246" t="str">
        <f aca="false">'Ведомственная структура 2015'!A82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9" s="64" t="str">
        <f aca="false">'Ведомственная структура 2015'!C823</f>
        <v>07</v>
      </c>
      <c r="C499" s="64" t="str">
        <f aca="false">'Ведомственная структура 2015'!D823</f>
        <v>02</v>
      </c>
      <c r="D499" s="64" t="str">
        <f aca="false">'Ведомственная структура 2015'!E823</f>
        <v>890 00 19112</v>
      </c>
      <c r="E499" s="64" t="str">
        <f aca="false">'Ведомственная структура 2015'!F823</f>
        <v>000</v>
      </c>
      <c r="F499" s="200"/>
      <c r="G499" s="98" t="n">
        <f aca="false">G500</f>
        <v>0</v>
      </c>
      <c r="H499" s="98" t="n">
        <f aca="false">H500</f>
        <v>0</v>
      </c>
      <c r="I499" s="98" t="n">
        <f aca="false">I500</f>
        <v>0</v>
      </c>
      <c r="J499" s="98" t="n">
        <f aca="false">J500</f>
        <v>0</v>
      </c>
      <c r="K499" s="98" t="n">
        <f aca="false">K500</f>
        <v>0</v>
      </c>
      <c r="L499" s="98" t="n">
        <f aca="false">L500</f>
        <v>0</v>
      </c>
    </row>
    <row r="500" customFormat="false" ht="16.5" hidden="false" customHeight="true" outlineLevel="0" collapsed="false">
      <c r="A500" s="246" t="str">
        <f aca="false">'Ведомственная структура 2015'!A824</f>
        <v>Субсидии бюджетным учреждениям</v>
      </c>
      <c r="B500" s="64" t="str">
        <f aca="false">'Ведомственная структура 2015'!C824</f>
        <v>07</v>
      </c>
      <c r="C500" s="64" t="str">
        <f aca="false">'Ведомственная структура 2015'!D824</f>
        <v>02</v>
      </c>
      <c r="D500" s="64" t="str">
        <f aca="false">'Ведомственная структура 2015'!E824</f>
        <v>890 00 19112</v>
      </c>
      <c r="E500" s="64" t="str">
        <f aca="false">'Ведомственная структура 2015'!F824</f>
        <v>600</v>
      </c>
      <c r="F500" s="200"/>
      <c r="G500" s="98" t="n">
        <f aca="false">G501</f>
        <v>0</v>
      </c>
      <c r="H500" s="98" t="n">
        <f aca="false">H501</f>
        <v>0</v>
      </c>
      <c r="I500" s="98" t="n">
        <f aca="false">I501</f>
        <v>0</v>
      </c>
      <c r="J500" s="98" t="n">
        <f aca="false">J501</f>
        <v>0</v>
      </c>
      <c r="K500" s="98" t="n">
        <f aca="false">K501</f>
        <v>0</v>
      </c>
      <c r="L500" s="98" t="n">
        <f aca="false">L501</f>
        <v>0</v>
      </c>
    </row>
    <row r="501" customFormat="false" ht="16.5" hidden="false" customHeight="true" outlineLevel="0" collapsed="false">
      <c r="A501" s="246" t="str">
        <f aca="false">'Ведомственная структура 2015'!A825</f>
        <v>Субсидии бюджетным учреждениям на иные цели.</v>
      </c>
      <c r="B501" s="64" t="str">
        <f aca="false">'Ведомственная структура 2015'!C825</f>
        <v>07</v>
      </c>
      <c r="C501" s="64" t="str">
        <f aca="false">'Ведомственная структура 2015'!D825</f>
        <v>02</v>
      </c>
      <c r="D501" s="64" t="str">
        <f aca="false">'Ведомственная структура 2015'!E825</f>
        <v>890 00 19112</v>
      </c>
      <c r="E501" s="64" t="str">
        <f aca="false">'Ведомственная структура 2015'!F825</f>
        <v>612</v>
      </c>
      <c r="F501" s="64" t="str">
        <f aca="false">'Ведомственная структура 2015'!G853</f>
        <v>2</v>
      </c>
      <c r="G501" s="177" t="n">
        <f aca="false">'Ведомственная структура 2015'!J825</f>
        <v>0</v>
      </c>
      <c r="H501" s="177"/>
      <c r="I501" s="178"/>
      <c r="J501" s="177" t="n">
        <f aca="false">'Ведомственная структура 2015'!M825</f>
        <v>0</v>
      </c>
      <c r="K501" s="177" t="n">
        <f aca="false">'Ведомственная структура 2015'!N825</f>
        <v>0</v>
      </c>
      <c r="L501" s="177" t="n">
        <f aca="false">'Ведомственная структура 2015'!O825</f>
        <v>0</v>
      </c>
    </row>
    <row r="502" customFormat="false" ht="16.5" hidden="false" customHeight="true" outlineLevel="0" collapsed="false">
      <c r="A502" s="246" t="str">
        <f aca="false">'Ведомственная структура 2015'!A826</f>
        <v>Наказы избирателей депутатам сельского Совета народных депутатов в рамках непрограммной части бюджета Новосильского района</v>
      </c>
      <c r="B502" s="64" t="str">
        <f aca="false">'Ведомственная структура 2015'!C826</f>
        <v>07</v>
      </c>
      <c r="C502" s="64" t="str">
        <f aca="false">'Ведомственная структура 2015'!D826</f>
        <v>02</v>
      </c>
      <c r="D502" s="64" t="str">
        <f aca="false">'Ведомственная структура 2015'!E826</f>
        <v>890 00 19181</v>
      </c>
      <c r="E502" s="64" t="str">
        <f aca="false">'Ведомственная структура 2015'!F826</f>
        <v>000</v>
      </c>
      <c r="F502" s="64" t="str">
        <f aca="false">'Ведомственная структура 2015'!G854</f>
        <v>2</v>
      </c>
      <c r="G502" s="177" t="n">
        <f aca="false">'Ведомственная структура 2015'!J826</f>
        <v>0</v>
      </c>
      <c r="H502" s="177"/>
      <c r="I502" s="178"/>
      <c r="J502" s="177" t="n">
        <f aca="false">'Ведомственная структура 2015'!M826</f>
        <v>0</v>
      </c>
      <c r="K502" s="184" t="n">
        <f aca="false">K503</f>
        <v>0</v>
      </c>
      <c r="L502" s="184" t="n">
        <f aca="false">L503</f>
        <v>0</v>
      </c>
    </row>
    <row r="503" customFormat="false" ht="16.5" hidden="false" customHeight="true" outlineLevel="0" collapsed="false">
      <c r="A503" s="246" t="str">
        <f aca="false">'Ведомственная структура 2015'!A827</f>
        <v>Субсидии бюджетным учреждениям</v>
      </c>
      <c r="B503" s="64" t="str">
        <f aca="false">'Ведомственная структура 2015'!C827</f>
        <v>07</v>
      </c>
      <c r="C503" s="64" t="str">
        <f aca="false">'Ведомственная структура 2015'!D827</f>
        <v>02</v>
      </c>
      <c r="D503" s="64" t="str">
        <f aca="false">'Ведомственная структура 2015'!E827</f>
        <v>890 00 19181</v>
      </c>
      <c r="E503" s="64" t="str">
        <f aca="false">'Ведомственная структура 2015'!F827</f>
        <v>600</v>
      </c>
      <c r="F503" s="64" t="str">
        <f aca="false">'Ведомственная структура 2015'!G855</f>
        <v>2</v>
      </c>
      <c r="G503" s="177" t="n">
        <f aca="false">'Ведомственная структура 2015'!J827</f>
        <v>0</v>
      </c>
      <c r="H503" s="177"/>
      <c r="I503" s="178"/>
      <c r="J503" s="177" t="n">
        <f aca="false">'Ведомственная структура 2015'!M827</f>
        <v>0</v>
      </c>
      <c r="K503" s="184" t="n">
        <f aca="false">K504</f>
        <v>0</v>
      </c>
      <c r="L503" s="184" t="n">
        <f aca="false">L504</f>
        <v>0</v>
      </c>
    </row>
    <row r="504" customFormat="false" ht="16.5" hidden="false" customHeight="true" outlineLevel="0" collapsed="false">
      <c r="A504" s="246" t="str">
        <f aca="false">'Ведомственная структура 2015'!A828</f>
        <v>Субсидии бюджетным учреждениям на иные цели.</v>
      </c>
      <c r="B504" s="64" t="str">
        <f aca="false">'Ведомственная структура 2015'!C828</f>
        <v>07</v>
      </c>
      <c r="C504" s="64" t="str">
        <f aca="false">'Ведомственная структура 2015'!D828</f>
        <v>02</v>
      </c>
      <c r="D504" s="64" t="str">
        <f aca="false">'Ведомственная структура 2015'!E828</f>
        <v>890 00 19181</v>
      </c>
      <c r="E504" s="64" t="str">
        <f aca="false">'Ведомственная структура 2015'!F828</f>
        <v>612</v>
      </c>
      <c r="F504" s="64" t="str">
        <f aca="false">'Ведомственная структура 2015'!G856</f>
        <v>2</v>
      </c>
      <c r="G504" s="177" t="n">
        <f aca="false">'Ведомственная структура 2015'!J828</f>
        <v>0</v>
      </c>
      <c r="H504" s="177"/>
      <c r="I504" s="178"/>
      <c r="J504" s="177" t="n">
        <f aca="false">'Ведомственная структура 2015'!M828</f>
        <v>0</v>
      </c>
      <c r="K504" s="177" t="n">
        <f aca="false">'Ведомственная структура 2015'!N828</f>
        <v>0</v>
      </c>
      <c r="L504" s="177" t="n">
        <f aca="false">'Ведомственная структура 2015'!O828</f>
        <v>0</v>
      </c>
    </row>
    <row r="505" customFormat="false" ht="15" hidden="false" customHeight="true" outlineLevel="0" collapsed="false">
      <c r="A505" s="172" t="str">
        <f aca="false">'Ведомственная структура 2015'!A829</f>
        <v>Целевые программы муниципальных образований</v>
      </c>
      <c r="B505" s="166" t="str">
        <f aca="false">'Ведомственная структура 2015'!C829</f>
        <v>07</v>
      </c>
      <c r="C505" s="166" t="str">
        <f aca="false">'Ведомственная структура 2015'!D829</f>
        <v>02</v>
      </c>
      <c r="D505" s="166" t="str">
        <f aca="false">'Ведомственная структура 2015'!E829</f>
        <v>00 0 00 00000</v>
      </c>
      <c r="E505" s="166" t="str">
        <f aca="false">'Ведомственная структура 2015'!F829</f>
        <v>000</v>
      </c>
      <c r="F505" s="166"/>
      <c r="G505" s="120" t="n">
        <f aca="false">G507+G524+G534+G527</f>
        <v>843.8</v>
      </c>
      <c r="H505" s="120" t="n">
        <f aca="false">H507+H524+H534+H527</f>
        <v>0</v>
      </c>
      <c r="I505" s="120" t="n">
        <f aca="false">I507+I524+I534+I527</f>
        <v>843.8</v>
      </c>
      <c r="J505" s="120" t="n">
        <f aca="false">J507+J524+J534+J527</f>
        <v>38061.683</v>
      </c>
      <c r="K505" s="120" t="n">
        <f aca="false">K507+K524+K534+K527+K546+K549+K552+K562</f>
        <v>57252.383</v>
      </c>
      <c r="L505" s="120" t="n">
        <f aca="false">L507+L524+L534+L527+L546+L549+L552+L562</f>
        <v>48459.383</v>
      </c>
    </row>
    <row r="506" customFormat="false" ht="26.25" hidden="false" customHeight="true" outlineLevel="0" collapsed="false">
      <c r="A506" s="174" t="str">
        <f aca="false">'Ведомственная структура 2015'!A830</f>
        <v> Муниципальная программа Новосильского района "Образование в Новосильском районе"</v>
      </c>
      <c r="B506" s="175" t="str">
        <f aca="false">'Ведомственная структура 2015'!C830</f>
        <v>07</v>
      </c>
      <c r="C506" s="175" t="str">
        <f aca="false">'Ведомственная структура 2015'!D830</f>
        <v>02</v>
      </c>
      <c r="D506" s="175" t="str">
        <f aca="false">'Ведомственная структура 2015'!E830</f>
        <v>56 0 00 00000</v>
      </c>
      <c r="E506" s="175" t="n">
        <f aca="false">'Ведомственная структура 2015'!F830</f>
        <v>0</v>
      </c>
      <c r="F506" s="175"/>
      <c r="G506" s="120"/>
      <c r="H506" s="120"/>
      <c r="I506" s="120"/>
      <c r="J506" s="120"/>
      <c r="K506" s="120"/>
      <c r="L506" s="120"/>
    </row>
    <row r="507" customFormat="false" ht="40.5" hidden="false" customHeight="true" outlineLevel="0" collapsed="false">
      <c r="A507" s="174" t="str">
        <f aca="false">'Ведомственная структура 2015'!A83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07" s="64" t="str">
        <f aca="false">'Ведомственная структура 2015'!C831</f>
        <v>07</v>
      </c>
      <c r="C507" s="64" t="str">
        <f aca="false">'Ведомственная структура 2015'!D831</f>
        <v>02</v>
      </c>
      <c r="D507" s="64" t="str">
        <f aca="false">'Ведомственная структура 2015'!E831</f>
        <v>56 0 02 00000</v>
      </c>
      <c r="E507" s="64" t="n">
        <f aca="false">'Ведомственная структура 2015'!F831</f>
        <v>0</v>
      </c>
      <c r="F507" s="64" t="n">
        <f aca="false">'Ведомственная структура 2015'!G831</f>
        <v>0</v>
      </c>
      <c r="G507" s="116" t="n">
        <f aca="false">G508+G511+G515+G518</f>
        <v>0</v>
      </c>
      <c r="H507" s="116" t="n">
        <f aca="false">H508+H511+H515+H518</f>
        <v>0</v>
      </c>
      <c r="I507" s="116" t="n">
        <f aca="false">I508+I511+I515+I518</f>
        <v>0</v>
      </c>
      <c r="J507" s="116" t="n">
        <f aca="false">J508+J511+J515+J518</f>
        <v>36777.183</v>
      </c>
      <c r="K507" s="116" t="n">
        <f aca="false">K508+K511+K515+K518+K558</f>
        <v>41700.183</v>
      </c>
      <c r="L507" s="116" t="n">
        <f aca="false">L508+L511+L515+L518+L558</f>
        <v>44333.183</v>
      </c>
    </row>
    <row r="508" customFormat="false" ht="150.75" hidden="false" customHeight="true" outlineLevel="0" collapsed="false">
      <c r="A508" s="174" t="str">
        <f aca="false">'Ведомственная структура 2015'!A83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08" s="64" t="str">
        <f aca="false">'Ведомственная структура 2015'!C832</f>
        <v>07</v>
      </c>
      <c r="C508" s="64" t="str">
        <f aca="false">'Ведомственная структура 2015'!D832</f>
        <v>02</v>
      </c>
      <c r="D508" s="64" t="str">
        <f aca="false">'Ведомственная структура 2015'!E832</f>
        <v>56 0 02 71570</v>
      </c>
      <c r="E508" s="64" t="n">
        <f aca="false">'Ведомственная структура 2015'!F832</f>
        <v>0</v>
      </c>
      <c r="F508" s="64" t="n">
        <f aca="false">'Ведомственная структура 2015'!G832</f>
        <v>0</v>
      </c>
      <c r="G508" s="116" t="n">
        <f aca="false">G509</f>
        <v>0</v>
      </c>
      <c r="H508" s="116" t="n">
        <f aca="false">H509</f>
        <v>0</v>
      </c>
      <c r="I508" s="116" t="n">
        <f aca="false">I509</f>
        <v>0</v>
      </c>
      <c r="J508" s="116" t="n">
        <f aca="false">J509</f>
        <v>15890.1</v>
      </c>
      <c r="K508" s="116" t="n">
        <f aca="false">K509</f>
        <v>15890.1</v>
      </c>
      <c r="L508" s="116" t="n">
        <f aca="false">L509</f>
        <v>18523.1</v>
      </c>
    </row>
    <row r="509" customFormat="false" ht="15" hidden="false" customHeight="true" outlineLevel="0" collapsed="false">
      <c r="A509" s="174" t="str">
        <f aca="false">'Ведомственная структура 2015'!A833</f>
        <v>Субсидии бюджетным учреждениям</v>
      </c>
      <c r="B509" s="64" t="str">
        <f aca="false">'Ведомственная структура 2015'!C833</f>
        <v>07</v>
      </c>
      <c r="C509" s="64" t="str">
        <f aca="false">'Ведомственная структура 2015'!D833</f>
        <v>02</v>
      </c>
      <c r="D509" s="64" t="str">
        <f aca="false">'Ведомственная структура 2015'!E833</f>
        <v>56 0 02 71570</v>
      </c>
      <c r="E509" s="64" t="str">
        <f aca="false">'Ведомственная структура 2015'!F833</f>
        <v>600</v>
      </c>
      <c r="F509" s="64" t="n">
        <f aca="false">'Ведомственная структура 2015'!G833</f>
        <v>0</v>
      </c>
      <c r="G509" s="116" t="n">
        <f aca="false">G510</f>
        <v>0</v>
      </c>
      <c r="H509" s="116" t="n">
        <f aca="false">H510</f>
        <v>0</v>
      </c>
      <c r="I509" s="116" t="n">
        <f aca="false">I510</f>
        <v>0</v>
      </c>
      <c r="J509" s="116" t="n">
        <f aca="false">J510</f>
        <v>15890.1</v>
      </c>
      <c r="K509" s="116" t="n">
        <f aca="false">K510</f>
        <v>15890.1</v>
      </c>
      <c r="L509" s="116" t="n">
        <f aca="false">L510</f>
        <v>18523.1</v>
      </c>
    </row>
    <row r="510" customFormat="false" ht="15" hidden="false" customHeight="true" outlineLevel="0" collapsed="false">
      <c r="A510" s="174" t="str">
        <f aca="false">'Ведомственная структура 2015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64" t="str">
        <f aca="false">'Ведомственная структура 2015'!C834</f>
        <v>07</v>
      </c>
      <c r="C510" s="64" t="str">
        <f aca="false">'Ведомственная структура 2015'!D834</f>
        <v>02</v>
      </c>
      <c r="D510" s="64" t="str">
        <f aca="false">'Ведомственная структура 2015'!E834</f>
        <v>56 0 02 71570</v>
      </c>
      <c r="E510" s="64" t="str">
        <f aca="false">'Ведомственная структура 2015'!F834</f>
        <v>611</v>
      </c>
      <c r="F510" s="64" t="str">
        <f aca="false">'Ведомственная структура 2015'!G834</f>
        <v>2</v>
      </c>
      <c r="G510" s="199" t="n">
        <f aca="false">'Ведомственная структура 2015'!L834</f>
        <v>0</v>
      </c>
      <c r="H510" s="199"/>
      <c r="I510" s="199"/>
      <c r="J510" s="199" t="n">
        <f aca="false">'Ведомственная структура 2015'!M834</f>
        <v>15890.1</v>
      </c>
      <c r="K510" s="199" t="n">
        <f aca="false">'Ведомственная структура 2015'!N834</f>
        <v>15890.1</v>
      </c>
      <c r="L510" s="199" t="n">
        <f aca="false">'Ведомственная структура 2015'!O834</f>
        <v>18523.1</v>
      </c>
    </row>
    <row r="511" customFormat="false" ht="69.75" hidden="false" customHeight="true" outlineLevel="0" collapsed="false">
      <c r="A511" s="174" t="str">
        <f aca="false">'Ведомственная структура 2015'!A83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1" s="64" t="str">
        <f aca="false">'Ведомственная структура 2015'!C835</f>
        <v>07</v>
      </c>
      <c r="C511" s="64" t="str">
        <f aca="false">'Ведомственная структура 2015'!D835</f>
        <v>02</v>
      </c>
      <c r="D511" s="64" t="str">
        <f aca="false">'Ведомственная структура 2015'!E835</f>
        <v>56 0 02 19025</v>
      </c>
      <c r="E511" s="64" t="n">
        <f aca="false">'Ведомственная структура 2015'!F835</f>
        <v>0</v>
      </c>
      <c r="F511" s="64" t="n">
        <f aca="false">'Ведомственная структура 2015'!G835</f>
        <v>0</v>
      </c>
      <c r="G511" s="116" t="n">
        <f aca="false">G512</f>
        <v>0</v>
      </c>
      <c r="H511" s="116" t="n">
        <f aca="false">H512</f>
        <v>0</v>
      </c>
      <c r="I511" s="116" t="n">
        <f aca="false">I512</f>
        <v>0</v>
      </c>
      <c r="J511" s="116" t="n">
        <f aca="false">J512</f>
        <v>17222</v>
      </c>
      <c r="K511" s="116" t="n">
        <f aca="false">K512</f>
        <v>17222</v>
      </c>
      <c r="L511" s="116" t="n">
        <f aca="false">L512</f>
        <v>17222</v>
      </c>
    </row>
    <row r="512" customFormat="false" ht="15" hidden="false" customHeight="true" outlineLevel="0" collapsed="false">
      <c r="A512" s="174" t="str">
        <f aca="false">'Ведомственная структура 2015'!A836</f>
        <v>Субсидии бюджетным учреждениям</v>
      </c>
      <c r="B512" s="64" t="str">
        <f aca="false">'Ведомственная структура 2015'!C836</f>
        <v>07</v>
      </c>
      <c r="C512" s="64" t="str">
        <f aca="false">'Ведомственная структура 2015'!D836</f>
        <v>02</v>
      </c>
      <c r="D512" s="64" t="str">
        <f aca="false">'Ведомственная структура 2015'!E836</f>
        <v>56 0 02 19025</v>
      </c>
      <c r="E512" s="64" t="str">
        <f aca="false">'Ведомственная структура 2015'!F836</f>
        <v>600</v>
      </c>
      <c r="F512" s="64" t="n">
        <f aca="false">'Ведомственная структура 2015'!G836</f>
        <v>0</v>
      </c>
      <c r="G512" s="116" t="n">
        <f aca="false">G513+G514</f>
        <v>0</v>
      </c>
      <c r="H512" s="116" t="n">
        <f aca="false">H513+H514</f>
        <v>0</v>
      </c>
      <c r="I512" s="116" t="n">
        <f aca="false">I513+I514</f>
        <v>0</v>
      </c>
      <c r="J512" s="116" t="n">
        <f aca="false">J513+J514</f>
        <v>17222</v>
      </c>
      <c r="K512" s="116" t="n">
        <f aca="false">K513+K514</f>
        <v>17222</v>
      </c>
      <c r="L512" s="116" t="n">
        <f aca="false">L513+L514</f>
        <v>17222</v>
      </c>
    </row>
    <row r="513" customFormat="false" ht="15" hidden="false" customHeight="true" outlineLevel="0" collapsed="false">
      <c r="A513" s="174" t="str">
        <f aca="false">'Ведомственная структура 2015'!A8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64" t="str">
        <f aca="false">'Ведомственная структура 2015'!C837</f>
        <v>07</v>
      </c>
      <c r="C513" s="64" t="str">
        <f aca="false">'Ведомственная структура 2015'!D837</f>
        <v>02</v>
      </c>
      <c r="D513" s="64" t="str">
        <f aca="false">'Ведомственная структура 2015'!E837</f>
        <v>56 0 02 19025</v>
      </c>
      <c r="E513" s="64" t="str">
        <f aca="false">'Ведомственная структура 2015'!F837</f>
        <v>611</v>
      </c>
      <c r="F513" s="64" t="str">
        <f aca="false">'Ведомственная структура 2015'!G837</f>
        <v>1</v>
      </c>
      <c r="G513" s="199" t="n">
        <f aca="false">'Ведомственная структура 2015'!L837</f>
        <v>0</v>
      </c>
      <c r="H513" s="199"/>
      <c r="I513" s="199"/>
      <c r="J513" s="199" t="n">
        <f aca="false">'Ведомственная структура 2015'!M837</f>
        <v>17222</v>
      </c>
      <c r="K513" s="199" t="n">
        <f aca="false">'Ведомственная структура 2015'!N837</f>
        <v>17222</v>
      </c>
      <c r="L513" s="199" t="n">
        <f aca="false">'Ведомственная структура 2015'!O837</f>
        <v>17222</v>
      </c>
    </row>
    <row r="514" customFormat="false" ht="15" hidden="false" customHeight="true" outlineLevel="0" collapsed="false">
      <c r="A514" s="174" t="str">
        <f aca="false">'Ведомственная структура 2015'!A838</f>
        <v>Субсидии бюджетным учреждениям на иные цели.</v>
      </c>
      <c r="B514" s="64" t="str">
        <f aca="false">'Ведомственная структура 2015'!C838</f>
        <v>07</v>
      </c>
      <c r="C514" s="64" t="str">
        <f aca="false">'Ведомственная структура 2015'!D838</f>
        <v>02</v>
      </c>
      <c r="D514" s="64" t="str">
        <f aca="false">'Ведомственная структура 2015'!E838</f>
        <v>56 0 02 19025</v>
      </c>
      <c r="E514" s="64" t="str">
        <f aca="false">'Ведомственная структура 2015'!F838</f>
        <v>612</v>
      </c>
      <c r="F514" s="64" t="str">
        <f aca="false">'Ведомственная структура 2015'!G838</f>
        <v>1</v>
      </c>
      <c r="G514" s="199" t="n">
        <f aca="false">'Ведомственная структура 2015'!L838</f>
        <v>0</v>
      </c>
      <c r="H514" s="199"/>
      <c r="I514" s="199"/>
      <c r="J514" s="199" t="n">
        <f aca="false">'Ведомственная структура 2015'!M838</f>
        <v>0</v>
      </c>
      <c r="K514" s="199" t="n">
        <f aca="false">'Ведомственная структура 2015'!N838</f>
        <v>0</v>
      </c>
      <c r="L514" s="199" t="n">
        <f aca="false">'Ведомственная структура 2015'!O838</f>
        <v>0</v>
      </c>
    </row>
    <row r="515" customFormat="false" ht="100.5" hidden="false" customHeight="true" outlineLevel="0" collapsed="false">
      <c r="A515" s="174" t="str">
        <f aca="false">'Ведомственная структура 2015'!A8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15" s="64" t="str">
        <f aca="false">'Ведомственная структура 2015'!C839</f>
        <v>07</v>
      </c>
      <c r="C515" s="64" t="str">
        <f aca="false">'Ведомственная структура 2015'!D839</f>
        <v>02</v>
      </c>
      <c r="D515" s="64" t="str">
        <f aca="false">'Ведомственная структура 2015'!E839</f>
        <v>56 0 02 92410</v>
      </c>
      <c r="E515" s="64" t="n">
        <f aca="false">'Ведомственная структура 2015'!F839</f>
        <v>0</v>
      </c>
      <c r="F515" s="64" t="n">
        <f aca="false">'Ведомственная структура 2015'!G839</f>
        <v>0</v>
      </c>
      <c r="G515" s="116" t="n">
        <f aca="false">G516</f>
        <v>0</v>
      </c>
      <c r="H515" s="116" t="n">
        <f aca="false">H516</f>
        <v>0</v>
      </c>
      <c r="I515" s="116" t="n">
        <f aca="false">I516</f>
        <v>0</v>
      </c>
      <c r="J515" s="116" t="n">
        <f aca="false">J516</f>
        <v>2559.483</v>
      </c>
      <c r="K515" s="116" t="n">
        <f aca="false">K516</f>
        <v>2559.483</v>
      </c>
      <c r="L515" s="116" t="n">
        <f aca="false">L516</f>
        <v>2559.483</v>
      </c>
    </row>
    <row r="516" customFormat="false" ht="15" hidden="false" customHeight="true" outlineLevel="0" collapsed="false">
      <c r="A516" s="174" t="str">
        <f aca="false">'Ведомственная структура 2015'!A840</f>
        <v>Субсидии бюджетным учреждениям</v>
      </c>
      <c r="B516" s="64" t="str">
        <f aca="false">'Ведомственная структура 2015'!C840</f>
        <v>07</v>
      </c>
      <c r="C516" s="64" t="str">
        <f aca="false">'Ведомственная структура 2015'!D840</f>
        <v>02</v>
      </c>
      <c r="D516" s="64" t="str">
        <f aca="false">'Ведомственная структура 2015'!E840</f>
        <v>56 0 02 92410</v>
      </c>
      <c r="E516" s="64" t="str">
        <f aca="false">'Ведомственная структура 2015'!F840</f>
        <v>600</v>
      </c>
      <c r="F516" s="64" t="n">
        <f aca="false">'Ведомственная структура 2015'!G840</f>
        <v>0</v>
      </c>
      <c r="G516" s="116" t="n">
        <f aca="false">G517</f>
        <v>0</v>
      </c>
      <c r="H516" s="116" t="n">
        <f aca="false">H517</f>
        <v>0</v>
      </c>
      <c r="I516" s="116" t="n">
        <f aca="false">I517</f>
        <v>0</v>
      </c>
      <c r="J516" s="116" t="n">
        <f aca="false">J517</f>
        <v>2559.483</v>
      </c>
      <c r="K516" s="116" t="n">
        <f aca="false">K517</f>
        <v>2559.483</v>
      </c>
      <c r="L516" s="116" t="n">
        <f aca="false">L517</f>
        <v>2559.483</v>
      </c>
    </row>
    <row r="517" customFormat="false" ht="15" hidden="false" customHeight="true" outlineLevel="0" collapsed="false">
      <c r="A517" s="174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4" t="str">
        <f aca="false">'Ведомственная структура 2015'!C841</f>
        <v>07</v>
      </c>
      <c r="C517" s="64" t="str">
        <f aca="false">'Ведомственная структура 2015'!D841</f>
        <v>02</v>
      </c>
      <c r="D517" s="64" t="str">
        <f aca="false">'Ведомственная структура 2015'!E841</f>
        <v>56 0 02 92410</v>
      </c>
      <c r="E517" s="64" t="str">
        <f aca="false">'Ведомственная структура 2015'!F841</f>
        <v>611</v>
      </c>
      <c r="F517" s="64" t="str">
        <f aca="false">'Ведомственная структура 2015'!G841</f>
        <v>1</v>
      </c>
      <c r="G517" s="199" t="n">
        <f aca="false">'Ведомственная структура 2015'!L841</f>
        <v>0</v>
      </c>
      <c r="H517" s="199"/>
      <c r="I517" s="199"/>
      <c r="J517" s="199" t="n">
        <f aca="false">'Ведомственная структура 2015'!M841</f>
        <v>2559.483</v>
      </c>
      <c r="K517" s="199" t="n">
        <f aca="false">'Ведомственная структура 2015'!N841</f>
        <v>2559.483</v>
      </c>
      <c r="L517" s="199" t="n">
        <f aca="false">'Ведомственная структура 2015'!O841</f>
        <v>2559.483</v>
      </c>
    </row>
    <row r="518" customFormat="false" ht="77.25" hidden="false" customHeight="true" outlineLevel="0" collapsed="false">
      <c r="A518" s="174" t="str">
        <f aca="false">'Ведомственная структура 2015'!A84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18" s="64" t="str">
        <f aca="false">'Ведомственная структура 2015'!C845</f>
        <v>07</v>
      </c>
      <c r="C518" s="64" t="str">
        <f aca="false">'Ведомственная структура 2015'!D845</f>
        <v>02</v>
      </c>
      <c r="D518" s="64" t="str">
        <f aca="false">'Ведомственная структура 2015'!E845</f>
        <v>56 0 02  71500</v>
      </c>
      <c r="E518" s="64" t="n">
        <f aca="false">'Ведомственная структура 2015'!F845</f>
        <v>0</v>
      </c>
      <c r="F518" s="64" t="n">
        <f aca="false">'Ведомственная структура 2015'!G845</f>
        <v>0</v>
      </c>
      <c r="G518" s="116" t="n">
        <f aca="false">G519</f>
        <v>0</v>
      </c>
      <c r="H518" s="116"/>
      <c r="I518" s="116"/>
      <c r="J518" s="116" t="n">
        <f aca="false">J519</f>
        <v>1105.6</v>
      </c>
      <c r="K518" s="116" t="n">
        <f aca="false">K519</f>
        <v>6028.6</v>
      </c>
      <c r="L518" s="116" t="n">
        <f aca="false">L519</f>
        <v>6028.6</v>
      </c>
    </row>
    <row r="519" customFormat="false" ht="15" hidden="false" customHeight="true" outlineLevel="0" collapsed="false">
      <c r="A519" s="174" t="str">
        <f aca="false">'Ведомственная структура 2015'!A843</f>
        <v>Субсидии бюджетным учреждениям</v>
      </c>
      <c r="B519" s="64" t="str">
        <f aca="false">'Ведомственная структура 2015'!C846</f>
        <v>07</v>
      </c>
      <c r="C519" s="64" t="str">
        <f aca="false">'Ведомственная структура 2015'!D846</f>
        <v>02</v>
      </c>
      <c r="D519" s="64" t="str">
        <f aca="false">'Ведомственная структура 2015'!E846</f>
        <v>56 0 02  71500</v>
      </c>
      <c r="E519" s="64" t="str">
        <f aca="false">'Ведомственная структура 2015'!F846</f>
        <v>600</v>
      </c>
      <c r="F519" s="64" t="n">
        <f aca="false">'Ведомственная структура 2015'!G846</f>
        <v>0</v>
      </c>
      <c r="G519" s="116" t="n">
        <f aca="false">G520</f>
        <v>0</v>
      </c>
      <c r="H519" s="116"/>
      <c r="I519" s="116"/>
      <c r="J519" s="116" t="n">
        <f aca="false">J520</f>
        <v>1105.6</v>
      </c>
      <c r="K519" s="116" t="n">
        <f aca="false">K520+K523</f>
        <v>6028.6</v>
      </c>
      <c r="L519" s="116" t="n">
        <f aca="false">L520+L523</f>
        <v>6028.6</v>
      </c>
    </row>
    <row r="520" customFormat="false" ht="15" hidden="false" customHeight="true" outlineLevel="0" collapsed="false">
      <c r="A520" s="174" t="str">
        <f aca="false">'Ведомственная структура 2015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4" t="str">
        <f aca="false">'Ведомственная структура 2015'!C847</f>
        <v>07</v>
      </c>
      <c r="C520" s="64" t="str">
        <f aca="false">'Ведомственная структура 2015'!D847</f>
        <v>02</v>
      </c>
      <c r="D520" s="64" t="str">
        <f aca="false">'Ведомственная структура 2015'!E847</f>
        <v>56 0 02  71500</v>
      </c>
      <c r="E520" s="64" t="str">
        <f aca="false">'Ведомственная структура 2015'!F847</f>
        <v>611</v>
      </c>
      <c r="F520" s="64" t="str">
        <f aca="false">'Ведомственная структура 2015'!G847</f>
        <v>2</v>
      </c>
      <c r="G520" s="199" t="n">
        <f aca="false">'Ведомственная структура 2015'!L847</f>
        <v>0</v>
      </c>
      <c r="H520" s="199"/>
      <c r="I520" s="199"/>
      <c r="J520" s="199" t="n">
        <f aca="false">'Ведомственная структура 2015'!M847</f>
        <v>1105.6</v>
      </c>
      <c r="K520" s="199" t="n">
        <f aca="false">'Ведомственная структура 2015'!N847</f>
        <v>1105.6</v>
      </c>
      <c r="L520" s="199" t="n">
        <f aca="false">'Ведомственная структура 2015'!O847</f>
        <v>1105.6</v>
      </c>
    </row>
    <row r="521" customFormat="false" ht="15" hidden="true" customHeight="true" outlineLevel="0" collapsed="false">
      <c r="A521" s="172"/>
      <c r="B521" s="166"/>
      <c r="C521" s="166"/>
      <c r="D521" s="166"/>
      <c r="E521" s="166"/>
      <c r="F521" s="166"/>
      <c r="G521" s="116"/>
      <c r="H521" s="116"/>
      <c r="I521" s="116"/>
      <c r="J521" s="116"/>
      <c r="K521" s="116"/>
      <c r="L521" s="116"/>
    </row>
    <row r="522" customFormat="false" ht="43.5" hidden="true" customHeight="true" outlineLevel="0" collapsed="false">
      <c r="A522" s="174"/>
      <c r="B522" s="175"/>
      <c r="C522" s="175"/>
      <c r="D522" s="175"/>
      <c r="E522" s="175"/>
      <c r="F522" s="175"/>
      <c r="G522" s="116"/>
      <c r="H522" s="116"/>
      <c r="I522" s="116"/>
      <c r="J522" s="116"/>
      <c r="K522" s="116"/>
      <c r="L522" s="116"/>
    </row>
    <row r="523" customFormat="false" ht="43.5" hidden="false" customHeight="true" outlineLevel="0" collapsed="false">
      <c r="A523" s="174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175" t="str">
        <f aca="false">'Ведомственная структура 2015'!C862</f>
        <v>07</v>
      </c>
      <c r="C523" s="175" t="str">
        <f aca="false">'Ведомственная структура 2015'!D862</f>
        <v>02</v>
      </c>
      <c r="D523" s="175" t="str">
        <f aca="false">'Ведомственная структура 2015'!E862</f>
        <v>56 0 02  71500</v>
      </c>
      <c r="E523" s="175" t="str">
        <f aca="false">'Ведомственная структура 2015'!F862</f>
        <v>611</v>
      </c>
      <c r="F523" s="175" t="str">
        <f aca="false">'Ведомственная структура 2015'!G862</f>
        <v>2</v>
      </c>
      <c r="G523" s="175" t="n">
        <f aca="false">'Ведомственная структура 2015'!H862</f>
        <v>0</v>
      </c>
      <c r="H523" s="175" t="n">
        <f aca="false">'Ведомственная структура 2015'!I862</f>
        <v>0</v>
      </c>
      <c r="I523" s="175" t="n">
        <f aca="false">'Ведомственная структура 2015'!J862</f>
        <v>0</v>
      </c>
      <c r="J523" s="175" t="n">
        <f aca="false">'Ведомственная структура 2015'!K862</f>
        <v>0</v>
      </c>
      <c r="K523" s="199" t="n">
        <f aca="false">'Ведомственная структура 2015'!N862</f>
        <v>4923</v>
      </c>
      <c r="L523" s="199" t="n">
        <f aca="false">'Ведомственная структура 2015'!O862</f>
        <v>4923</v>
      </c>
    </row>
    <row r="524" customFormat="false" ht="46.5" hidden="false" customHeight="true" outlineLevel="0" collapsed="false">
      <c r="A524" s="174" t="str">
        <f aca="false">'Ведомственная структура 2015'!A84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4" s="175" t="str">
        <f aca="false">'Ведомственная структура 2015'!C842</f>
        <v>07</v>
      </c>
      <c r="C524" s="175" t="str">
        <f aca="false">'Ведомственная структура 2015'!D842</f>
        <v>02</v>
      </c>
      <c r="D524" s="175" t="str">
        <f aca="false">'Ведомственная структура 2015'!E842</f>
        <v>56 0 02 72410</v>
      </c>
      <c r="E524" s="175" t="str">
        <f aca="false">'Ведомственная структура 2015'!F842</f>
        <v>000</v>
      </c>
      <c r="F524" s="175" t="n">
        <f aca="false">'Ведомственная структура 2015'!G842</f>
        <v>0</v>
      </c>
      <c r="G524" s="116" t="n">
        <f aca="false">G525</f>
        <v>843.8</v>
      </c>
      <c r="H524" s="116" t="n">
        <f aca="false">H525</f>
        <v>0</v>
      </c>
      <c r="I524" s="116" t="n">
        <f aca="false">I525</f>
        <v>843.8</v>
      </c>
      <c r="J524" s="116" t="n">
        <f aca="false">J525</f>
        <v>1284.5</v>
      </c>
      <c r="K524" s="116" t="n">
        <f aca="false">K525</f>
        <v>2128.3</v>
      </c>
      <c r="L524" s="116" t="n">
        <f aca="false">L525</f>
        <v>2128.3</v>
      </c>
    </row>
    <row r="525" customFormat="false" ht="16.5" hidden="false" customHeight="true" outlineLevel="0" collapsed="false">
      <c r="A525" s="174" t="str">
        <f aca="false">'Ведомственная структура 2015'!A843</f>
        <v>Субсидии бюджетным учреждениям</v>
      </c>
      <c r="B525" s="175" t="str">
        <f aca="false">'Ведомственная структура 2015'!C843</f>
        <v>07</v>
      </c>
      <c r="C525" s="175" t="str">
        <f aca="false">'Ведомственная структура 2015'!D843</f>
        <v>02</v>
      </c>
      <c r="D525" s="175" t="str">
        <f aca="false">'Ведомственная структура 2015'!E843</f>
        <v>56 0 02 72410</v>
      </c>
      <c r="E525" s="175" t="str">
        <f aca="false">'Ведомственная структура 2015'!F843</f>
        <v>600</v>
      </c>
      <c r="F525" s="175" t="n">
        <f aca="false">'Ведомственная структура 2015'!G843</f>
        <v>0</v>
      </c>
      <c r="G525" s="116" t="n">
        <f aca="false">G526</f>
        <v>843.8</v>
      </c>
      <c r="H525" s="116" t="n">
        <f aca="false">H526</f>
        <v>0</v>
      </c>
      <c r="I525" s="116" t="n">
        <f aca="false">I526</f>
        <v>843.8</v>
      </c>
      <c r="J525" s="116" t="n">
        <f aca="false">J526</f>
        <v>1284.5</v>
      </c>
      <c r="K525" s="116" t="n">
        <f aca="false">K526</f>
        <v>2128.3</v>
      </c>
      <c r="L525" s="116" t="n">
        <f aca="false">L526</f>
        <v>2128.3</v>
      </c>
    </row>
    <row r="526" customFormat="false" ht="50.25" hidden="false" customHeight="true" outlineLevel="0" collapsed="false">
      <c r="A526" s="174" t="str">
        <f aca="false">'Ведомственная структура 2015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6" s="175" t="str">
        <f aca="false">'Ведомственная структура 2015'!C844</f>
        <v>07</v>
      </c>
      <c r="C526" s="175" t="str">
        <f aca="false">'Ведомственная структура 2015'!D844</f>
        <v>02</v>
      </c>
      <c r="D526" s="175" t="str">
        <f aca="false">'Ведомственная структура 2015'!E844</f>
        <v>56 0 02 72410</v>
      </c>
      <c r="E526" s="175" t="str">
        <f aca="false">'Ведомственная структура 2015'!F844</f>
        <v>611</v>
      </c>
      <c r="F526" s="175" t="str">
        <f aca="false">'Ведомственная структура 2015'!G844</f>
        <v>2</v>
      </c>
      <c r="G526" s="177" t="n">
        <f aca="false">'Ведомственная структура 2015'!L844</f>
        <v>843.8</v>
      </c>
      <c r="H526" s="177" t="n">
        <f aca="false">'Ведомственная структура 2015'!K844</f>
        <v>0</v>
      </c>
      <c r="I526" s="177" t="n">
        <f aca="false">'Ведомственная структура 2015'!L844</f>
        <v>843.8</v>
      </c>
      <c r="J526" s="177" t="n">
        <f aca="false">'Ведомственная структура 2015'!M844</f>
        <v>1284.5</v>
      </c>
      <c r="K526" s="177" t="n">
        <f aca="false">'Ведомственная структура 2015'!N844</f>
        <v>2128.3</v>
      </c>
      <c r="L526" s="177" t="n">
        <f aca="false">'Ведомственная структура 2015'!O844</f>
        <v>2128.3</v>
      </c>
    </row>
    <row r="527" customFormat="false" ht="43.5" hidden="true" customHeight="true" outlineLevel="0" collapsed="false">
      <c r="A527" s="174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175" t="str">
        <f aca="false">'Ведомственная структура 2015'!C851</f>
        <v>07</v>
      </c>
      <c r="C527" s="175" t="str">
        <f aca="false">'Ведомственная структура 2015'!D851</f>
        <v>02</v>
      </c>
      <c r="D527" s="175" t="str">
        <f aca="false">'Ведомственная структура 2015'!E851</f>
        <v>60 0 02  71500</v>
      </c>
      <c r="E527" s="175" t="str">
        <f aca="false">'Ведомственная структура 2015'!F851</f>
        <v>611</v>
      </c>
      <c r="F527" s="175"/>
      <c r="G527" s="116" t="n">
        <f aca="false">G528</f>
        <v>0</v>
      </c>
      <c r="H527" s="116" t="n">
        <f aca="false">H528</f>
        <v>0</v>
      </c>
      <c r="I527" s="116" t="n">
        <f aca="false">I528</f>
        <v>0</v>
      </c>
      <c r="J527" s="116" t="n">
        <f aca="false">J528</f>
        <v>0</v>
      </c>
      <c r="K527" s="116" t="n">
        <f aca="false">K528</f>
        <v>0</v>
      </c>
      <c r="L527" s="116" t="n">
        <f aca="false">L528</f>
        <v>0</v>
      </c>
    </row>
    <row r="528" customFormat="false" ht="21.75" hidden="true" customHeight="true" outlineLevel="0" collapsed="false">
      <c r="A528" s="174" t="str">
        <f aca="false">'Ведомственная структура 2015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175" t="str">
        <f aca="false">'Ведомственная структура 2015'!C852</f>
        <v>07</v>
      </c>
      <c r="C528" s="175" t="str">
        <f aca="false">'Ведомственная структура 2015'!D852</f>
        <v>02</v>
      </c>
      <c r="D528" s="175" t="str">
        <f aca="false">'Ведомственная структура 2015'!E852</f>
        <v>61 0 02  71500</v>
      </c>
      <c r="E528" s="175" t="str">
        <f aca="false">'Ведомственная структура 2015'!F852</f>
        <v>611</v>
      </c>
      <c r="F528" s="175"/>
      <c r="G528" s="116" t="n">
        <f aca="false">G529</f>
        <v>0</v>
      </c>
      <c r="H528" s="116" t="n">
        <f aca="false">H529</f>
        <v>0</v>
      </c>
      <c r="I528" s="116" t="n">
        <f aca="false">I529</f>
        <v>0</v>
      </c>
      <c r="J528" s="116" t="n">
        <f aca="false">J529</f>
        <v>0</v>
      </c>
      <c r="K528" s="116" t="n">
        <f aca="false">K529</f>
        <v>0</v>
      </c>
      <c r="L528" s="116" t="n">
        <f aca="false">L529</f>
        <v>0</v>
      </c>
    </row>
    <row r="529" customFormat="false" ht="18.75" hidden="true" customHeight="true" outlineLevel="0" collapsed="false">
      <c r="A529" s="174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175" t="str">
        <f aca="false">'Ведомственная структура 2015'!C853</f>
        <v>07</v>
      </c>
      <c r="C529" s="175" t="str">
        <f aca="false">'Ведомственная структура 2015'!D853</f>
        <v>02</v>
      </c>
      <c r="D529" s="175" t="str">
        <f aca="false">'Ведомственная структура 2015'!E853</f>
        <v>62 0 02  71500</v>
      </c>
      <c r="E529" s="175" t="str">
        <f aca="false">'Ведомственная структура 2015'!F853</f>
        <v>611</v>
      </c>
      <c r="F529" s="175" t="str">
        <f aca="false">'Ведомственная структура 2015'!G815</f>
        <v>1</v>
      </c>
      <c r="G529" s="177" t="n">
        <f aca="false">'Ведомственная структура 2015'!L853</f>
        <v>0</v>
      </c>
      <c r="H529" s="177"/>
      <c r="I529" s="178"/>
      <c r="J529" s="177" t="n">
        <f aca="false">'Ведомственная структура 2015'!M853</f>
        <v>0</v>
      </c>
      <c r="K529" s="177" t="n">
        <f aca="false">'Ведомственная структура 2015'!N853</f>
        <v>0</v>
      </c>
      <c r="L529" s="177" t="n">
        <f aca="false">'Ведомственная структура 2015'!O853</f>
        <v>0</v>
      </c>
    </row>
    <row r="530" customFormat="false" ht="30" hidden="true" customHeight="true" outlineLevel="0" collapsed="false">
      <c r="A530" s="174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175" t="str">
        <f aca="false">'Ведомственная структура 2015'!C854</f>
        <v>07</v>
      </c>
      <c r="C530" s="175" t="str">
        <f aca="false">'Ведомственная структура 2015'!D854</f>
        <v>02</v>
      </c>
      <c r="D530" s="175" t="str">
        <f aca="false">'Ведомственная структура 2015'!E854</f>
        <v>63 0 02  71500</v>
      </c>
      <c r="E530" s="175" t="str">
        <f aca="false">'Ведомственная структура 2015'!F854</f>
        <v>611</v>
      </c>
      <c r="F530" s="175"/>
      <c r="G530" s="98" t="n">
        <f aca="false">G531</f>
        <v>72.3</v>
      </c>
      <c r="H530" s="247"/>
      <c r="I530" s="178"/>
      <c r="J530" s="98" t="n">
        <f aca="false">J531</f>
        <v>0</v>
      </c>
      <c r="K530" s="98" t="n">
        <f aca="false">K531</f>
        <v>0</v>
      </c>
      <c r="L530" s="98" t="n">
        <f aca="false">L531</f>
        <v>0</v>
      </c>
    </row>
    <row r="531" customFormat="false" ht="33.75" hidden="true" customHeight="true" outlineLevel="0" collapsed="false">
      <c r="A531" s="174" t="str">
        <f aca="false">'Ведомственная структура 2015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1" s="175" t="str">
        <f aca="false">'Ведомственная структура 2015'!C855</f>
        <v>07</v>
      </c>
      <c r="C531" s="175" t="str">
        <f aca="false">'Ведомственная структура 2015'!D855</f>
        <v>02</v>
      </c>
      <c r="D531" s="175" t="str">
        <f aca="false">'Ведомственная структура 2015'!E855</f>
        <v>64 0 02  71500</v>
      </c>
      <c r="E531" s="175" t="str">
        <f aca="false">'Ведомственная структура 2015'!F855</f>
        <v>611</v>
      </c>
      <c r="F531" s="175"/>
      <c r="G531" s="98" t="n">
        <f aca="false">G532</f>
        <v>72.3</v>
      </c>
      <c r="H531" s="247"/>
      <c r="I531" s="178"/>
      <c r="J531" s="98" t="n">
        <f aca="false">J532</f>
        <v>0</v>
      </c>
      <c r="K531" s="98" t="n">
        <f aca="false">K532</f>
        <v>0</v>
      </c>
      <c r="L531" s="98" t="n">
        <f aca="false">L532</f>
        <v>0</v>
      </c>
    </row>
    <row r="532" customFormat="false" ht="15.75" hidden="true" customHeight="true" outlineLevel="0" collapsed="false">
      <c r="A532" s="174" t="str">
        <f aca="false">'Ведомственная структура 2015'!A8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175" t="str">
        <f aca="false">'Ведомственная структура 2015'!C856</f>
        <v>07</v>
      </c>
      <c r="C532" s="175" t="str">
        <f aca="false">'Ведомственная структура 2015'!D856</f>
        <v>02</v>
      </c>
      <c r="D532" s="175" t="str">
        <f aca="false">'Ведомственная структура 2015'!E856</f>
        <v>65 0 02  71500</v>
      </c>
      <c r="E532" s="175" t="str">
        <f aca="false">'Ведомственная структура 2015'!F856</f>
        <v>611</v>
      </c>
      <c r="F532" s="175"/>
      <c r="G532" s="98" t="n">
        <f aca="false">G533</f>
        <v>72.3</v>
      </c>
      <c r="H532" s="247"/>
      <c r="I532" s="178"/>
      <c r="J532" s="98" t="n">
        <f aca="false">J533</f>
        <v>0</v>
      </c>
      <c r="K532" s="98" t="n">
        <f aca="false">K533</f>
        <v>0</v>
      </c>
      <c r="L532" s="98" t="n">
        <f aca="false">L533</f>
        <v>0</v>
      </c>
    </row>
    <row r="533" customFormat="false" ht="21" hidden="true" customHeight="true" outlineLevel="0" collapsed="false">
      <c r="A533" s="174" t="str">
        <f aca="false">'Ведомственная структура 2015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3" s="175" t="str">
        <f aca="false">'Ведомственная структура 2015'!C857</f>
        <v>07</v>
      </c>
      <c r="C533" s="175" t="str">
        <f aca="false">'Ведомственная структура 2015'!D857</f>
        <v>02</v>
      </c>
      <c r="D533" s="175" t="str">
        <f aca="false">'Ведомственная структура 2015'!E857</f>
        <v>66 0 02  71500</v>
      </c>
      <c r="E533" s="175" t="str">
        <f aca="false">'Ведомственная структура 2015'!F857</f>
        <v>611</v>
      </c>
      <c r="F533" s="175" t="str">
        <f aca="false">'Ведомственная структура 2015'!G857</f>
        <v>2</v>
      </c>
      <c r="G533" s="177" t="n">
        <f aca="false">'Ведомственная структура 2015'!J857</f>
        <v>72.3</v>
      </c>
      <c r="H533" s="247"/>
      <c r="I533" s="178"/>
      <c r="J533" s="177" t="n">
        <f aca="false">'Ведомственная структура 2015'!M857</f>
        <v>0</v>
      </c>
      <c r="K533" s="177" t="n">
        <f aca="false">'Ведомственная структура 2015'!N857</f>
        <v>0</v>
      </c>
      <c r="L533" s="177" t="n">
        <f aca="false">'Ведомственная структура 2015'!O857</f>
        <v>0</v>
      </c>
    </row>
    <row r="534" customFormat="false" ht="29.25" hidden="true" customHeight="true" outlineLevel="0" collapsed="false">
      <c r="A534" s="174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75" t="str">
        <f aca="false">'Ведомственная структура 2015'!C858</f>
        <v>07</v>
      </c>
      <c r="C534" s="175" t="str">
        <f aca="false">'Ведомственная структура 2015'!D858</f>
        <v>02</v>
      </c>
      <c r="D534" s="175" t="str">
        <f aca="false">'Ведомственная структура 2015'!E858</f>
        <v>67 0 02  71500</v>
      </c>
      <c r="E534" s="175" t="str">
        <f aca="false">'Ведомственная структура 2015'!F858</f>
        <v>611</v>
      </c>
      <c r="F534" s="64"/>
      <c r="G534" s="98" t="n">
        <f aca="false">G536</f>
        <v>0</v>
      </c>
      <c r="H534" s="98" t="n">
        <f aca="false">H536</f>
        <v>0</v>
      </c>
      <c r="I534" s="98" t="n">
        <f aca="false">I536</f>
        <v>0</v>
      </c>
      <c r="J534" s="98" t="n">
        <f aca="false">J536</f>
        <v>0</v>
      </c>
      <c r="K534" s="98" t="n">
        <f aca="false">K536</f>
        <v>0</v>
      </c>
      <c r="L534" s="98" t="n">
        <f aca="false">L536</f>
        <v>0</v>
      </c>
    </row>
    <row r="535" customFormat="false" ht="38.25" hidden="true" customHeight="true" outlineLevel="0" collapsed="false">
      <c r="A535" s="174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75" t="str">
        <f aca="false">'Ведомственная структура 2015'!C859</f>
        <v>07</v>
      </c>
      <c r="C535" s="175" t="str">
        <f aca="false">'Ведомственная структура 2015'!D859</f>
        <v>02</v>
      </c>
      <c r="D535" s="175" t="str">
        <f aca="false">'Ведомственная структура 2015'!E859</f>
        <v>68 0 02  71500</v>
      </c>
      <c r="E535" s="175" t="str">
        <f aca="false">'Ведомственная структура 2015'!F859</f>
        <v>611</v>
      </c>
      <c r="F535" s="64"/>
      <c r="G535" s="98" t="n">
        <f aca="false">G536</f>
        <v>0</v>
      </c>
      <c r="H535" s="98" t="n">
        <f aca="false">H536</f>
        <v>0</v>
      </c>
      <c r="I535" s="98" t="n">
        <f aca="false">I536</f>
        <v>0</v>
      </c>
      <c r="J535" s="98" t="n">
        <f aca="false">J536</f>
        <v>0</v>
      </c>
      <c r="K535" s="98" t="n">
        <f aca="false">K536</f>
        <v>0</v>
      </c>
      <c r="L535" s="98" t="n">
        <f aca="false">L536</f>
        <v>0</v>
      </c>
    </row>
    <row r="536" customFormat="false" ht="15.75" hidden="true" customHeight="true" outlineLevel="0" collapsed="false">
      <c r="A536" s="174" t="str">
        <f aca="false">'Ведомственная структура 2015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75" t="str">
        <f aca="false">'Ведомственная структура 2015'!C860</f>
        <v>07</v>
      </c>
      <c r="C536" s="175" t="str">
        <f aca="false">'Ведомственная структура 2015'!D860</f>
        <v>02</v>
      </c>
      <c r="D536" s="175" t="str">
        <f aca="false">'Ведомственная структура 2015'!E860</f>
        <v>69 0 02  71500</v>
      </c>
      <c r="E536" s="175" t="str">
        <f aca="false">'Ведомственная структура 2015'!F860</f>
        <v>611</v>
      </c>
      <c r="F536" s="64"/>
      <c r="G536" s="98" t="n">
        <f aca="false">G537</f>
        <v>0</v>
      </c>
      <c r="H536" s="98" t="n">
        <f aca="false">H537</f>
        <v>0</v>
      </c>
      <c r="I536" s="98" t="n">
        <f aca="false">I537</f>
        <v>0</v>
      </c>
      <c r="J536" s="98" t="n">
        <f aca="false">J537</f>
        <v>0</v>
      </c>
      <c r="K536" s="98" t="n">
        <f aca="false">K537</f>
        <v>0</v>
      </c>
      <c r="L536" s="98" t="n">
        <f aca="false">L537</f>
        <v>0</v>
      </c>
    </row>
    <row r="537" customFormat="false" ht="15" hidden="true" customHeight="true" outlineLevel="0" collapsed="false">
      <c r="A537" s="174" t="str">
        <f aca="false">'Ведомственная структура 2015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7" s="175" t="str">
        <f aca="false">'Ведомственная структура 2015'!C861</f>
        <v>07</v>
      </c>
      <c r="C537" s="175" t="str">
        <f aca="false">'Ведомственная структура 2015'!D861</f>
        <v>02</v>
      </c>
      <c r="D537" s="175" t="str">
        <f aca="false">'Ведомственная структура 2015'!E861</f>
        <v>70 0 02  71500</v>
      </c>
      <c r="E537" s="175" t="str">
        <f aca="false">'Ведомственная структура 2015'!F861</f>
        <v>611</v>
      </c>
      <c r="F537" s="175" t="str">
        <f aca="false">'Ведомственная структура 2015'!G861</f>
        <v>2</v>
      </c>
      <c r="G537" s="177" t="n">
        <f aca="false">'Ведомственная структура 2015'!L861</f>
        <v>0</v>
      </c>
      <c r="H537" s="248"/>
      <c r="I537" s="173"/>
      <c r="J537" s="177" t="n">
        <f aca="false">'Ведомственная структура 2015'!M861</f>
        <v>0</v>
      </c>
      <c r="K537" s="177" t="n">
        <f aca="false">'Ведомственная структура 2015'!N861+'Ведомственная структура 2015'!N816</f>
        <v>0</v>
      </c>
      <c r="L537" s="177" t="n">
        <f aca="false">'Ведомственная структура 2015'!O861+'Ведомственная структура 2015'!O816</f>
        <v>0</v>
      </c>
    </row>
    <row r="538" customFormat="false" ht="56.25" hidden="true" customHeight="true" outlineLevel="0" collapsed="false">
      <c r="A538" s="174" t="n">
        <f aca="false">'Ведомственная структура 2015'!A518</f>
        <v>0</v>
      </c>
      <c r="B538" s="64" t="n">
        <f aca="false">'Ведомственная структура 2015'!C518</f>
        <v>0</v>
      </c>
      <c r="C538" s="64" t="n">
        <f aca="false">'Ведомственная структура 2015'!D518</f>
        <v>0</v>
      </c>
      <c r="D538" s="64" t="n">
        <f aca="false">'Ведомственная структура 2015'!E518</f>
        <v>0</v>
      </c>
      <c r="E538" s="64" t="n">
        <f aca="false">'Ведомственная структура 2015'!F518</f>
        <v>0</v>
      </c>
      <c r="F538" s="64"/>
      <c r="G538" s="116" t="n">
        <f aca="false">G539</f>
        <v>0</v>
      </c>
      <c r="H538" s="248"/>
      <c r="I538" s="173"/>
      <c r="J538" s="116" t="n">
        <f aca="false">J539</f>
        <v>0</v>
      </c>
      <c r="K538" s="116"/>
      <c r="L538" s="116"/>
    </row>
    <row r="539" customFormat="false" ht="70.5" hidden="true" customHeight="true" outlineLevel="0" collapsed="false">
      <c r="A539" s="174" t="str">
        <f aca="false">'Ведомственная структура 2015'!A51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39" s="64" t="str">
        <f aca="false">'Ведомственная структура 2015'!C519</f>
        <v>07</v>
      </c>
      <c r="C539" s="64" t="str">
        <f aca="false">'Ведомственная структура 2015'!D519</f>
        <v>02</v>
      </c>
      <c r="D539" s="64" t="str">
        <f aca="false">'Ведомственная структура 2015'!E519</f>
        <v>ПД 1 00 19015</v>
      </c>
      <c r="E539" s="64" t="str">
        <f aca="false">'Ведомственная структура 2015'!F519</f>
        <v>000</v>
      </c>
      <c r="F539" s="64"/>
      <c r="G539" s="98" t="n">
        <f aca="false">G544</f>
        <v>0</v>
      </c>
      <c r="H539" s="98" t="n">
        <f aca="false">H544</f>
        <v>0</v>
      </c>
      <c r="I539" s="98" t="n">
        <f aca="false">I544</f>
        <v>0</v>
      </c>
      <c r="J539" s="98" t="n">
        <f aca="false">J544</f>
        <v>0</v>
      </c>
      <c r="K539" s="98" t="n">
        <f aca="false">K544</f>
        <v>0</v>
      </c>
      <c r="L539" s="98" t="n">
        <f aca="false">L544</f>
        <v>0</v>
      </c>
    </row>
    <row r="540" customFormat="false" ht="31.5" hidden="true" customHeight="true" outlineLevel="0" collapsed="false">
      <c r="A540" s="174" t="str">
        <f aca="false">'Ведомственная структура 2015'!A520</f>
        <v>Субсидии бюджетным учреждениям</v>
      </c>
      <c r="B540" s="64" t="str">
        <f aca="false">'Ведомственная структура 2015'!C520</f>
        <v>07</v>
      </c>
      <c r="C540" s="64" t="str">
        <f aca="false">'Ведомственная структура 2015'!D520</f>
        <v>02</v>
      </c>
      <c r="D540" s="64" t="str">
        <f aca="false">'Ведомственная структура 2015'!E520</f>
        <v>ПД 1 00 19015</v>
      </c>
      <c r="E540" s="64" t="str">
        <f aca="false">'Ведомственная структура 2015'!F520</f>
        <v>600</v>
      </c>
      <c r="F540" s="64"/>
      <c r="G540" s="98"/>
      <c r="H540" s="98"/>
      <c r="I540" s="98"/>
      <c r="J540" s="98"/>
      <c r="K540" s="98"/>
      <c r="L540" s="98"/>
    </row>
    <row r="541" customFormat="false" ht="18" hidden="true" customHeight="true" outlineLevel="0" collapsed="false">
      <c r="A541" s="174" t="str">
        <f aca="false">'Ведомственная структура 2015'!A521</f>
        <v>Субсидии бюджетным учреждениям на иные цели.</v>
      </c>
      <c r="B541" s="64" t="str">
        <f aca="false">'Ведомственная структура 2015'!C521</f>
        <v>07</v>
      </c>
      <c r="C541" s="64" t="str">
        <f aca="false">'Ведомственная структура 2015'!D521</f>
        <v>02</v>
      </c>
      <c r="D541" s="64" t="str">
        <f aca="false">'Ведомственная структура 2015'!E521</f>
        <v>ПД 1 00 19015</v>
      </c>
      <c r="E541" s="64" t="str">
        <f aca="false">'Ведомственная структура 2015'!F521</f>
        <v>612</v>
      </c>
      <c r="F541" s="64"/>
      <c r="G541" s="177"/>
      <c r="H541" s="177"/>
      <c r="I541" s="177"/>
      <c r="J541" s="177"/>
      <c r="K541" s="177"/>
      <c r="L541" s="177"/>
    </row>
    <row r="542" customFormat="false" ht="33.75" hidden="true" customHeight="true" outlineLevel="0" collapsed="false">
      <c r="A542" s="174" t="str">
        <f aca="false">'Ведомственная структура 2015'!A544</f>
        <v>Культура и кинематография</v>
      </c>
      <c r="B542" s="64" t="str">
        <f aca="false">'Ведомственная структура 2015'!C544</f>
        <v>08</v>
      </c>
      <c r="C542" s="64" t="str">
        <f aca="false">'Ведомственная структура 2015'!D544</f>
        <v>00</v>
      </c>
      <c r="D542" s="64" t="str">
        <f aca="false">'Ведомственная структура 2015'!E544</f>
        <v>00 0 00 00000</v>
      </c>
      <c r="E542" s="64" t="str">
        <f aca="false">'Ведомственная структура 2015'!F544</f>
        <v>000</v>
      </c>
      <c r="F542" s="64"/>
      <c r="G542" s="116"/>
      <c r="H542" s="116"/>
      <c r="I542" s="116"/>
      <c r="J542" s="116"/>
      <c r="K542" s="116"/>
      <c r="L542" s="116"/>
    </row>
    <row r="543" customFormat="false" ht="18" hidden="true" customHeight="true" outlineLevel="0" collapsed="false">
      <c r="A543" s="174" t="str">
        <f aca="false">'Ведомственная структура 2015'!A547</f>
        <v>Культура </v>
      </c>
      <c r="B543" s="64" t="str">
        <f aca="false">'Ведомственная структура 2015'!C547</f>
        <v>08</v>
      </c>
      <c r="C543" s="64" t="str">
        <f aca="false">'Ведомственная структура 2015'!D547</f>
        <v>01</v>
      </c>
      <c r="D543" s="64" t="str">
        <f aca="false">'Ведомственная структура 2015'!E547</f>
        <v>00 0 00 00000</v>
      </c>
      <c r="E543" s="64" t="str">
        <f aca="false">'Ведомственная структура 2015'!F547</f>
        <v>000</v>
      </c>
      <c r="F543" s="64"/>
      <c r="G543" s="177"/>
      <c r="H543" s="177"/>
      <c r="I543" s="177"/>
      <c r="J543" s="177"/>
      <c r="K543" s="177"/>
      <c r="L543" s="177"/>
    </row>
    <row r="544" customFormat="false" ht="18" hidden="true" customHeight="true" outlineLevel="0" collapsed="false">
      <c r="A544" s="174" t="str">
        <f aca="false">'Ведомственная структура 2015'!A520</f>
        <v>Субсидии бюджетным учреждениям</v>
      </c>
      <c r="B544" s="64" t="str">
        <f aca="false">'Ведомственная структура 2015'!C520</f>
        <v>07</v>
      </c>
      <c r="C544" s="64" t="str">
        <f aca="false">'Ведомственная структура 2015'!D520</f>
        <v>02</v>
      </c>
      <c r="D544" s="64" t="str">
        <f aca="false">'Ведомственная структура 2015'!E520</f>
        <v>ПД 1 00 19015</v>
      </c>
      <c r="E544" s="64" t="str">
        <f aca="false">'Ведомственная структура 2015'!F520</f>
        <v>600</v>
      </c>
      <c r="F544" s="64"/>
      <c r="G544" s="192" t="n">
        <f aca="false">G545</f>
        <v>0</v>
      </c>
      <c r="H544" s="192" t="n">
        <f aca="false">H545</f>
        <v>0</v>
      </c>
      <c r="I544" s="192" t="n">
        <f aca="false">I545</f>
        <v>0</v>
      </c>
      <c r="J544" s="192" t="n">
        <f aca="false">J545</f>
        <v>0</v>
      </c>
      <c r="K544" s="192" t="n">
        <f aca="false">K545</f>
        <v>0</v>
      </c>
      <c r="L544" s="192" t="n">
        <f aca="false">L545</f>
        <v>0</v>
      </c>
    </row>
    <row r="545" customFormat="false" ht="18" hidden="true" customHeight="true" outlineLevel="0" collapsed="false">
      <c r="A545" s="174" t="str">
        <f aca="false">'Ведомственная структура 2015'!A521</f>
        <v>Субсидии бюджетным учреждениям на иные цели.</v>
      </c>
      <c r="B545" s="64" t="str">
        <f aca="false">'Ведомственная структура 2015'!C521</f>
        <v>07</v>
      </c>
      <c r="C545" s="64" t="str">
        <f aca="false">'Ведомственная структура 2015'!D521</f>
        <v>02</v>
      </c>
      <c r="D545" s="64" t="str">
        <f aca="false">'Ведомственная структура 2015'!E521</f>
        <v>ПД 1 00 19015</v>
      </c>
      <c r="E545" s="64" t="str">
        <f aca="false">'Ведомственная структура 2015'!F521</f>
        <v>612</v>
      </c>
      <c r="F545" s="64" t="str">
        <f aca="false">'Ведомственная структура 2015'!G521</f>
        <v>1</v>
      </c>
      <c r="G545" s="177"/>
      <c r="H545" s="249"/>
      <c r="I545" s="249"/>
      <c r="J545" s="177" t="n">
        <f aca="false">'Ведомственная структура 2015'!M521</f>
        <v>0</v>
      </c>
      <c r="K545" s="177" t="n">
        <f aca="false">'Ведомственная структура 2015'!N521</f>
        <v>0</v>
      </c>
      <c r="L545" s="177" t="n">
        <f aca="false">'Ведомственная структура 2015'!O521</f>
        <v>0</v>
      </c>
    </row>
    <row r="546" customFormat="false" ht="44.25" hidden="false" customHeight="true" outlineLevel="0" collapsed="false">
      <c r="A546" s="174" t="str">
        <f aca="false">'Ведомственная структура 2015'!A863</f>
        <v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46" s="64" t="str">
        <f aca="false">'Ведомственная структура 2015'!C863</f>
        <v>07</v>
      </c>
      <c r="C546" s="64" t="str">
        <f aca="false">'Ведомственная структура 2015'!D863</f>
        <v>02</v>
      </c>
      <c r="D546" s="64" t="str">
        <f aca="false">'Ведомственная структура 2015'!E863</f>
        <v>56 0 0Е 50970</v>
      </c>
      <c r="E546" s="64" t="str">
        <f aca="false">'Ведомственная структура 2015'!F863</f>
        <v>000</v>
      </c>
      <c r="F546" s="64" t="n">
        <f aca="false">'Ведомственная структура 2015'!G863</f>
        <v>0</v>
      </c>
      <c r="G546" s="98" t="n">
        <f aca="false">G547</f>
        <v>0</v>
      </c>
      <c r="H546" s="98" t="n">
        <f aca="false">H547</f>
        <v>0</v>
      </c>
      <c r="I546" s="98" t="n">
        <f aca="false">I547</f>
        <v>0</v>
      </c>
      <c r="J546" s="98" t="n">
        <f aca="false">J547</f>
        <v>0</v>
      </c>
      <c r="K546" s="98" t="n">
        <f aca="false">K547</f>
        <v>0</v>
      </c>
      <c r="L546" s="98" t="n">
        <f aca="false">L547</f>
        <v>1997.9</v>
      </c>
    </row>
    <row r="547" customFormat="false" ht="18" hidden="false" customHeight="true" outlineLevel="0" collapsed="false">
      <c r="A547" s="174" t="str">
        <f aca="false">'Ведомственная структура 2015'!A864</f>
        <v>Субсидии бюджетным учреждениям</v>
      </c>
      <c r="B547" s="64" t="str">
        <f aca="false">'Ведомственная структура 2015'!C864</f>
        <v>07</v>
      </c>
      <c r="C547" s="64" t="str">
        <f aca="false">'Ведомственная структура 2015'!D864</f>
        <v>02</v>
      </c>
      <c r="D547" s="64" t="str">
        <f aca="false">'Ведомственная структура 2015'!E864</f>
        <v>56 0 0Е 50970</v>
      </c>
      <c r="E547" s="64" t="str">
        <f aca="false">'Ведомственная структура 2015'!F864</f>
        <v>600</v>
      </c>
      <c r="F547" s="64" t="n">
        <f aca="false">'Ведомственная структура 2015'!G864</f>
        <v>0</v>
      </c>
      <c r="G547" s="98" t="n">
        <f aca="false">G548</f>
        <v>0</v>
      </c>
      <c r="H547" s="98" t="n">
        <f aca="false">H548</f>
        <v>0</v>
      </c>
      <c r="I547" s="98" t="n">
        <f aca="false">I548</f>
        <v>0</v>
      </c>
      <c r="J547" s="98" t="n">
        <f aca="false">J548</f>
        <v>0</v>
      </c>
      <c r="K547" s="98" t="n">
        <f aca="false">K548</f>
        <v>0</v>
      </c>
      <c r="L547" s="98" t="n">
        <f aca="false">L548</f>
        <v>1997.9</v>
      </c>
    </row>
    <row r="548" customFormat="false" ht="18" hidden="false" customHeight="true" outlineLevel="0" collapsed="false">
      <c r="A548" s="174" t="str">
        <f aca="false">'Ведомственная структура 2015'!A865</f>
        <v>Субсидии бюджетным учреждениям на иные цели.</v>
      </c>
      <c r="B548" s="64" t="str">
        <f aca="false">'Ведомственная структура 2015'!C865</f>
        <v>07</v>
      </c>
      <c r="C548" s="64" t="str">
        <f aca="false">'Ведомственная структура 2015'!D865</f>
        <v>02</v>
      </c>
      <c r="D548" s="64" t="str">
        <f aca="false">'Ведомственная структура 2015'!E865</f>
        <v>56 0 0Е 50970</v>
      </c>
      <c r="E548" s="64" t="str">
        <f aca="false">'Ведомственная структура 2015'!F865</f>
        <v>612</v>
      </c>
      <c r="F548" s="64" t="str">
        <f aca="false">'Ведомственная структура 2015'!G865</f>
        <v>2</v>
      </c>
      <c r="G548" s="177" t="n">
        <f aca="false">'Ведомственная структура 2015'!L865</f>
        <v>0</v>
      </c>
      <c r="H548" s="249"/>
      <c r="I548" s="249"/>
      <c r="J548" s="177" t="n">
        <f aca="false">'Ведомственная структура 2015'!M865</f>
        <v>0</v>
      </c>
      <c r="K548" s="177" t="n">
        <f aca="false">'Ведомственная структура 2015'!N865</f>
        <v>0</v>
      </c>
      <c r="L548" s="177" t="n">
        <f aca="false">'Ведомственная структура 2015'!O865</f>
        <v>1997.9</v>
      </c>
    </row>
    <row r="549" customFormat="false" ht="81.75" hidden="false" customHeight="true" outlineLevel="0" collapsed="false">
      <c r="A549" s="174" t="str">
        <f aca="false">'Ведомственная структура 2015'!A867</f>
        <v>Капитальный ремонт общеобразовательных организаций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49" s="64" t="str">
        <f aca="false">'Ведомственная структура 2015'!C867</f>
        <v>07</v>
      </c>
      <c r="C549" s="64" t="str">
        <f aca="false">'Ведомственная структура 2015'!D867</f>
        <v>02</v>
      </c>
      <c r="D549" s="64" t="str">
        <f aca="false">'Ведомственная структура 2015'!E867</f>
        <v>56 0 02 72320</v>
      </c>
      <c r="E549" s="64" t="str">
        <f aca="false">'Ведомственная структура 2015'!F867</f>
        <v>000</v>
      </c>
      <c r="F549" s="64" t="n">
        <f aca="false">'Ведомственная структура 2015'!G867</f>
        <v>0</v>
      </c>
      <c r="G549" s="184" t="n">
        <f aca="false">G550</f>
        <v>0</v>
      </c>
      <c r="H549" s="184" t="n">
        <f aca="false">H550</f>
        <v>0</v>
      </c>
      <c r="I549" s="184" t="n">
        <f aca="false">I550</f>
        <v>0</v>
      </c>
      <c r="J549" s="184" t="n">
        <f aca="false">J550</f>
        <v>12923.9</v>
      </c>
      <c r="K549" s="184" t="n">
        <f aca="false">K550</f>
        <v>12923.9</v>
      </c>
      <c r="L549" s="184" t="n">
        <f aca="false">L550</f>
        <v>0</v>
      </c>
    </row>
    <row r="550" customFormat="false" ht="18" hidden="false" customHeight="true" outlineLevel="0" collapsed="false">
      <c r="A550" s="174" t="str">
        <f aca="false">'Ведомственная структура 2015'!A868</f>
        <v>Субсидии бюджетным учреждениям</v>
      </c>
      <c r="B550" s="64" t="str">
        <f aca="false">'Ведомственная структура 2015'!C868</f>
        <v>07</v>
      </c>
      <c r="C550" s="64" t="str">
        <f aca="false">'Ведомственная структура 2015'!D868</f>
        <v>02</v>
      </c>
      <c r="D550" s="64" t="str">
        <f aca="false">'Ведомственная структура 2015'!E868</f>
        <v>56 0 02 72320</v>
      </c>
      <c r="E550" s="64" t="str">
        <f aca="false">'Ведомственная структура 2015'!F868</f>
        <v>600</v>
      </c>
      <c r="F550" s="64" t="n">
        <f aca="false">'Ведомственная структура 2015'!G868</f>
        <v>0</v>
      </c>
      <c r="G550" s="184" t="n">
        <f aca="false">G551</f>
        <v>0</v>
      </c>
      <c r="H550" s="184" t="n">
        <f aca="false">H551</f>
        <v>0</v>
      </c>
      <c r="I550" s="184" t="n">
        <f aca="false">I551</f>
        <v>0</v>
      </c>
      <c r="J550" s="184" t="n">
        <f aca="false">J551</f>
        <v>12923.9</v>
      </c>
      <c r="K550" s="184" t="n">
        <f aca="false">K551</f>
        <v>12923.9</v>
      </c>
      <c r="L550" s="184" t="n">
        <f aca="false">L551</f>
        <v>0</v>
      </c>
    </row>
    <row r="551" customFormat="false" ht="18" hidden="false" customHeight="true" outlineLevel="0" collapsed="false">
      <c r="A551" s="174" t="str">
        <f aca="false">'Ведомственная структура 2015'!A869</f>
        <v>Субсидии бюджетным учреждениям на иные цели.</v>
      </c>
      <c r="B551" s="64" t="str">
        <f aca="false">'Ведомственная структура 2015'!C869</f>
        <v>07</v>
      </c>
      <c r="C551" s="64" t="str">
        <f aca="false">'Ведомственная структура 2015'!D869</f>
        <v>02</v>
      </c>
      <c r="D551" s="64" t="str">
        <f aca="false">'Ведомственная структура 2015'!E869</f>
        <v>56 0 02 72320</v>
      </c>
      <c r="E551" s="64" t="str">
        <f aca="false">'Ведомственная структура 2015'!F869</f>
        <v>612</v>
      </c>
      <c r="F551" s="64" t="str">
        <f aca="false">'Ведомственная структура 2015'!G869</f>
        <v>2</v>
      </c>
      <c r="G551" s="177" t="n">
        <f aca="false">'Ведомственная структура 2015'!J869</f>
        <v>0</v>
      </c>
      <c r="H551" s="249"/>
      <c r="I551" s="249"/>
      <c r="J551" s="177" t="n">
        <f aca="false">'Ведомственная структура 2015'!M869</f>
        <v>12923.9</v>
      </c>
      <c r="K551" s="177" t="n">
        <f aca="false">'Ведомственная структура 2015'!N869</f>
        <v>12923.9</v>
      </c>
      <c r="L551" s="177" t="n">
        <f aca="false">'Ведомственная структура 2015'!O869</f>
        <v>0</v>
      </c>
    </row>
    <row r="552" customFormat="false" ht="78" hidden="true" customHeight="true" outlineLevel="0" collapsed="false">
      <c r="A552" s="174" t="str">
        <f aca="false">'Ведомственная структура 2015'!A87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52" s="64" t="str">
        <f aca="false">'Ведомственная структура 2015'!C870</f>
        <v>07</v>
      </c>
      <c r="C552" s="64" t="str">
        <f aca="false">'Ведомственная структура 2015'!D870</f>
        <v>02</v>
      </c>
      <c r="D552" s="64" t="str">
        <f aca="false">'Ведомственная структура 2015'!E870</f>
        <v>ПШ0 Е1 51690</v>
      </c>
      <c r="E552" s="64" t="str">
        <f aca="false">'Ведомственная структура 2015'!F870</f>
        <v>000</v>
      </c>
      <c r="F552" s="64" t="n">
        <f aca="false">'Ведомственная структура 2015'!G870</f>
        <v>0</v>
      </c>
      <c r="G552" s="184" t="n">
        <f aca="false">G553</f>
        <v>0</v>
      </c>
      <c r="H552" s="184" t="n">
        <f aca="false">H553</f>
        <v>0</v>
      </c>
      <c r="I552" s="184" t="n">
        <f aca="false">I553</f>
        <v>0</v>
      </c>
      <c r="J552" s="184" t="n">
        <f aca="false">J553</f>
        <v>0</v>
      </c>
      <c r="K552" s="184" t="n">
        <f aca="false">K553</f>
        <v>0</v>
      </c>
      <c r="L552" s="184" t="n">
        <f aca="false">L553</f>
        <v>0</v>
      </c>
    </row>
    <row r="553" customFormat="false" ht="18" hidden="true" customHeight="true" outlineLevel="0" collapsed="false">
      <c r="A553" s="174" t="str">
        <f aca="false">'Ведомственная структура 2015'!A871</f>
        <v>Субсидии бюджетным учреждениям</v>
      </c>
      <c r="B553" s="64" t="str">
        <f aca="false">'Ведомственная структура 2015'!C871</f>
        <v>07</v>
      </c>
      <c r="C553" s="64" t="str">
        <f aca="false">'Ведомственная структура 2015'!D871</f>
        <v>02</v>
      </c>
      <c r="D553" s="64" t="str">
        <f aca="false">'Ведомственная структура 2015'!E871</f>
        <v>ПШ0 Е1 51690</v>
      </c>
      <c r="E553" s="64" t="str">
        <f aca="false">'Ведомственная структура 2015'!F871</f>
        <v>600</v>
      </c>
      <c r="F553" s="64" t="n">
        <f aca="false">'Ведомственная структура 2015'!G871</f>
        <v>0</v>
      </c>
      <c r="G553" s="184" t="n">
        <f aca="false">G554</f>
        <v>0</v>
      </c>
      <c r="H553" s="184" t="n">
        <f aca="false">H554</f>
        <v>0</v>
      </c>
      <c r="I553" s="184" t="n">
        <f aca="false">I554</f>
        <v>0</v>
      </c>
      <c r="J553" s="184" t="n">
        <f aca="false">J554</f>
        <v>0</v>
      </c>
      <c r="K553" s="184" t="n">
        <f aca="false">K554</f>
        <v>0</v>
      </c>
      <c r="L553" s="184" t="n">
        <f aca="false">L554</f>
        <v>0</v>
      </c>
    </row>
    <row r="554" customFormat="false" ht="18.75" hidden="true" customHeight="true" outlineLevel="0" collapsed="false">
      <c r="A554" s="174" t="str">
        <f aca="false">'Ведомственная структура 2015'!A872</f>
        <v>Субсидии бюджетным учреждениям на иные цели.</v>
      </c>
      <c r="B554" s="64" t="str">
        <f aca="false">'Ведомственная структура 2015'!C872</f>
        <v>07</v>
      </c>
      <c r="C554" s="64" t="str">
        <f aca="false">'Ведомственная структура 2015'!D872</f>
        <v>02</v>
      </c>
      <c r="D554" s="64" t="str">
        <f aca="false">'Ведомственная структура 2015'!E872</f>
        <v>ПШ0 Е1 51690</v>
      </c>
      <c r="E554" s="64" t="str">
        <f aca="false">'Ведомственная структура 2015'!F872</f>
        <v>612</v>
      </c>
      <c r="F554" s="64" t="str">
        <f aca="false">'Ведомственная структура 2015'!G872</f>
        <v>1</v>
      </c>
      <c r="G554" s="177" t="n">
        <f aca="false">'Ведомственная структура 2015'!L872</f>
        <v>0</v>
      </c>
      <c r="H554" s="249"/>
      <c r="I554" s="249"/>
      <c r="J554" s="177" t="n">
        <f aca="false">'Ведомственная структура 2015'!M872</f>
        <v>0</v>
      </c>
      <c r="K554" s="177" t="n">
        <f aca="false">'Ведомственная структура 2015'!N872</f>
        <v>0</v>
      </c>
      <c r="L554" s="177" t="n">
        <f aca="false">'Ведомственная структура 2015'!O872</f>
        <v>0</v>
      </c>
    </row>
    <row r="555" customFormat="false" ht="57.75" hidden="true" customHeight="true" outlineLevel="0" collapsed="false">
      <c r="A555" s="174" t="str">
        <f aca="false">'Ведомственная структура 2015'!A87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55" s="64" t="str">
        <f aca="false">'Ведомственная структура 2015'!C873</f>
        <v>07</v>
      </c>
      <c r="C555" s="64" t="str">
        <f aca="false">'Ведомственная структура 2015'!D873</f>
        <v>02</v>
      </c>
      <c r="D555" s="64" t="str">
        <f aca="false">'Ведомственная структура 2015'!E873</f>
        <v>П38 02 R0270</v>
      </c>
      <c r="E555" s="64" t="str">
        <f aca="false">'Ведомственная структура 2015'!F873</f>
        <v>000</v>
      </c>
      <c r="F555" s="64" t="n">
        <f aca="false">'Ведомственная структура 2015'!G873</f>
        <v>0</v>
      </c>
      <c r="G555" s="184" t="n">
        <f aca="false">G556</f>
        <v>0</v>
      </c>
      <c r="H555" s="184" t="n">
        <f aca="false">H556</f>
        <v>0</v>
      </c>
      <c r="I555" s="184" t="n">
        <f aca="false">I556</f>
        <v>0</v>
      </c>
      <c r="J555" s="184" t="n">
        <f aca="false">J556</f>
        <v>0</v>
      </c>
      <c r="K555" s="184" t="n">
        <f aca="false">K556</f>
        <v>0</v>
      </c>
      <c r="L555" s="184" t="n">
        <f aca="false">L556</f>
        <v>0</v>
      </c>
    </row>
    <row r="556" customFormat="false" ht="18.75" hidden="true" customHeight="true" outlineLevel="0" collapsed="false">
      <c r="A556" s="174" t="str">
        <f aca="false">'Ведомственная структура 2015'!A874</f>
        <v>Субсидии бюджетным учреждениям</v>
      </c>
      <c r="B556" s="64" t="str">
        <f aca="false">'Ведомственная структура 2015'!C874</f>
        <v>07</v>
      </c>
      <c r="C556" s="64" t="str">
        <f aca="false">'Ведомственная структура 2015'!D874</f>
        <v>02</v>
      </c>
      <c r="D556" s="64" t="str">
        <f aca="false">'Ведомственная структура 2015'!E874</f>
        <v>П38 02 R0270</v>
      </c>
      <c r="E556" s="64" t="str">
        <f aca="false">'Ведомственная структура 2015'!F874</f>
        <v>600</v>
      </c>
      <c r="F556" s="64" t="n">
        <f aca="false">'Ведомственная структура 2015'!G874</f>
        <v>0</v>
      </c>
      <c r="G556" s="184" t="n">
        <f aca="false">G557</f>
        <v>0</v>
      </c>
      <c r="H556" s="184" t="n">
        <f aca="false">H557</f>
        <v>0</v>
      </c>
      <c r="I556" s="184" t="n">
        <f aca="false">I557</f>
        <v>0</v>
      </c>
      <c r="J556" s="184" t="n">
        <f aca="false">J557</f>
        <v>0</v>
      </c>
      <c r="K556" s="184" t="n">
        <f aca="false">K557</f>
        <v>0</v>
      </c>
      <c r="L556" s="184" t="n">
        <f aca="false">L557</f>
        <v>0</v>
      </c>
    </row>
    <row r="557" customFormat="false" ht="18.75" hidden="true" customHeight="true" outlineLevel="0" collapsed="false">
      <c r="A557" s="174" t="str">
        <f aca="false">'Ведомственная структура 2015'!A875</f>
        <v>Субсидии бюджетным учреждениям на иные цели.</v>
      </c>
      <c r="B557" s="64" t="str">
        <f aca="false">'Ведомственная структура 2015'!C875</f>
        <v>07</v>
      </c>
      <c r="C557" s="64" t="str">
        <f aca="false">'Ведомственная структура 2015'!D875</f>
        <v>02</v>
      </c>
      <c r="D557" s="64" t="str">
        <f aca="false">'Ведомственная структура 2015'!E875</f>
        <v>П38 02 R0270</v>
      </c>
      <c r="E557" s="64" t="str">
        <f aca="false">'Ведомственная структура 2015'!F875</f>
        <v>612</v>
      </c>
      <c r="F557" s="64" t="str">
        <f aca="false">'Ведомственная структура 2015'!G875</f>
        <v>2</v>
      </c>
      <c r="G557" s="177" t="n">
        <f aca="false">'Ведомственная структура 2015'!L875</f>
        <v>0</v>
      </c>
      <c r="H557" s="249"/>
      <c r="I557" s="249"/>
      <c r="J557" s="177" t="n">
        <f aca="false">'Ведомственная структура 2015'!M875</f>
        <v>0</v>
      </c>
      <c r="K557" s="177" t="n">
        <f aca="false">'Ведомственная структура 2015'!N875</f>
        <v>0</v>
      </c>
      <c r="L557" s="177" t="n">
        <f aca="false">'Ведомственная структура 2015'!O875</f>
        <v>0</v>
      </c>
    </row>
    <row r="558" customFormat="false" ht="73.5" hidden="true" customHeight="true" outlineLevel="0" collapsed="false">
      <c r="A558" s="174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250" t="str">
        <f aca="false">'Ведомственная структура 2015'!C848</f>
        <v>07</v>
      </c>
      <c r="C558" s="250" t="str">
        <f aca="false">'Ведомственная структура 2015'!D848</f>
        <v>02</v>
      </c>
      <c r="D558" s="250" t="str">
        <f aca="false">'Ведомственная структура 2015'!E848</f>
        <v>57 0 02  71500</v>
      </c>
      <c r="E558" s="250" t="str">
        <f aca="false">'Ведомственная структура 2015'!F848</f>
        <v>611</v>
      </c>
      <c r="F558" s="250" t="str">
        <f aca="false">'Ведомственная структура 2015'!G848</f>
        <v>2</v>
      </c>
      <c r="G558" s="64" t="str">
        <f aca="false">'Ведомственная структура 2015'!C848</f>
        <v>07</v>
      </c>
      <c r="H558" s="64" t="str">
        <f aca="false">'Ведомственная структура 2015'!D848</f>
        <v>02</v>
      </c>
      <c r="I558" s="64" t="str">
        <f aca="false">'Ведомственная структура 2015'!E848</f>
        <v>57 0 02  71500</v>
      </c>
      <c r="J558" s="64" t="str">
        <f aca="false">'Ведомственная структура 2015'!F848</f>
        <v>611</v>
      </c>
      <c r="K558" s="229" t="n">
        <f aca="false">K559</f>
        <v>0</v>
      </c>
      <c r="L558" s="229" t="n">
        <f aca="false">L559</f>
        <v>0</v>
      </c>
    </row>
    <row r="559" customFormat="false" ht="18.75" hidden="true" customHeight="true" outlineLevel="0" collapsed="false">
      <c r="A559" s="174" t="str">
        <f aca="false">'Ведомственная структура 2015'!A8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250" t="str">
        <f aca="false">'Ведомственная структура 2015'!C849</f>
        <v>07</v>
      </c>
      <c r="C559" s="250" t="str">
        <f aca="false">'Ведомственная структура 2015'!D849</f>
        <v>02</v>
      </c>
      <c r="D559" s="250" t="str">
        <f aca="false">'Ведомственная структура 2015'!E849</f>
        <v>58 0 02  71500</v>
      </c>
      <c r="E559" s="250" t="str">
        <f aca="false">'Ведомственная структура 2015'!F849</f>
        <v>611</v>
      </c>
      <c r="F559" s="250" t="str">
        <f aca="false">'Ведомственная структура 2015'!G849</f>
        <v>2</v>
      </c>
      <c r="G559" s="177"/>
      <c r="H559" s="249"/>
      <c r="I559" s="249"/>
      <c r="J559" s="177"/>
      <c r="K559" s="184" t="n">
        <f aca="false">K560</f>
        <v>0</v>
      </c>
      <c r="L559" s="184" t="n">
        <f aca="false">L560</f>
        <v>0</v>
      </c>
    </row>
    <row r="560" customFormat="false" ht="63.75" hidden="true" customHeight="true" outlineLevel="0" collapsed="false">
      <c r="A560" s="174" t="str">
        <f aca="false">'Ведомственная структура 2015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250" t="str">
        <f aca="false">'Ведомственная структура 2015'!C850</f>
        <v>07</v>
      </c>
      <c r="C560" s="250" t="str">
        <f aca="false">'Ведомственная структура 2015'!D850</f>
        <v>02</v>
      </c>
      <c r="D560" s="250" t="str">
        <f aca="false">'Ведомственная структура 2015'!E850</f>
        <v>59 0 02  71500</v>
      </c>
      <c r="E560" s="250" t="str">
        <f aca="false">'Ведомственная структура 2015'!F850</f>
        <v>611</v>
      </c>
      <c r="F560" s="250" t="str">
        <f aca="false">'Ведомственная структура 2015'!G850</f>
        <v>2</v>
      </c>
      <c r="G560" s="177"/>
      <c r="H560" s="249"/>
      <c r="I560" s="249"/>
      <c r="J560" s="177"/>
      <c r="K560" s="177" t="n">
        <f aca="false">'Ведомственная структура 2015'!N850</f>
        <v>0</v>
      </c>
      <c r="L560" s="177" t="n">
        <f aca="false">'Ведомственная структура 2015'!O850</f>
        <v>0</v>
      </c>
    </row>
    <row r="561" customFormat="false" ht="31.5" hidden="false" customHeight="true" outlineLevel="0" collapsed="false">
      <c r="A561" s="174" t="str">
        <f aca="false">'Ведомственная структура 2015'!A876</f>
        <v>Муниципальная программа "Комплексное развитие сельских территорий Новосильского района Орловской области"</v>
      </c>
      <c r="B561" s="251" t="str">
        <f aca="false">'Ведомственная структура 2015'!C876</f>
        <v>07</v>
      </c>
      <c r="C561" s="251" t="str">
        <f aca="false">'Ведомственная структура 2015'!D876</f>
        <v>02</v>
      </c>
      <c r="D561" s="251" t="str">
        <f aca="false">'Ведомственная структура 2015'!E876</f>
        <v>57 0 00 00000</v>
      </c>
      <c r="E561" s="252"/>
      <c r="F561" s="252"/>
      <c r="G561" s="177"/>
      <c r="H561" s="249"/>
      <c r="I561" s="249"/>
      <c r="J561" s="177"/>
      <c r="K561" s="184" t="n">
        <f aca="false">K562</f>
        <v>500</v>
      </c>
      <c r="L561" s="184" t="n">
        <f aca="false">L562</f>
        <v>0</v>
      </c>
    </row>
    <row r="562" customFormat="false" ht="27" hidden="false" customHeight="true" outlineLevel="0" collapsed="false">
      <c r="A562" s="174" t="str">
        <f aca="false">'Ведомственная структура 2015'!A8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62" s="250" t="str">
        <f aca="false">'Ведомственная структура 2015'!C877</f>
        <v>07</v>
      </c>
      <c r="C562" s="250" t="str">
        <f aca="false">'Ведомственная структура 2015'!D877</f>
        <v>02</v>
      </c>
      <c r="D562" s="250" t="str">
        <f aca="false">'Ведомственная структура 2015'!E877</f>
        <v>57 0 00 19015</v>
      </c>
      <c r="E562" s="250" t="n">
        <f aca="false">'Ведомственная структура 2015'!F877</f>
        <v>0</v>
      </c>
      <c r="F562" s="250"/>
      <c r="G562" s="177"/>
      <c r="H562" s="249"/>
      <c r="I562" s="249"/>
      <c r="J562" s="177"/>
      <c r="K562" s="184" t="n">
        <f aca="false">K563</f>
        <v>500</v>
      </c>
      <c r="L562" s="184" t="n">
        <f aca="false">L563</f>
        <v>0</v>
      </c>
    </row>
    <row r="563" customFormat="false" ht="18" hidden="false" customHeight="true" outlineLevel="0" collapsed="false">
      <c r="A563" s="174" t="str">
        <f aca="false">'Ведомственная структура 2015'!A878</f>
        <v>Субсидии бюджетным учреждениям</v>
      </c>
      <c r="B563" s="250" t="str">
        <f aca="false">'Ведомственная структура 2015'!C878</f>
        <v>07</v>
      </c>
      <c r="C563" s="250" t="str">
        <f aca="false">'Ведомственная структура 2015'!D878</f>
        <v>02</v>
      </c>
      <c r="D563" s="250" t="str">
        <f aca="false">'Ведомственная структура 2015'!E878</f>
        <v>57 0 00 19015</v>
      </c>
      <c r="E563" s="250" t="str">
        <f aca="false">'Ведомственная структура 2015'!F878</f>
        <v>600</v>
      </c>
      <c r="F563" s="250"/>
      <c r="G563" s="177"/>
      <c r="H563" s="249"/>
      <c r="I563" s="249"/>
      <c r="J563" s="177"/>
      <c r="K563" s="184" t="n">
        <f aca="false">K564</f>
        <v>500</v>
      </c>
      <c r="L563" s="184" t="n">
        <f aca="false">L564</f>
        <v>0</v>
      </c>
    </row>
    <row r="564" customFormat="false" ht="18" hidden="false" customHeight="true" outlineLevel="0" collapsed="false">
      <c r="A564" s="174" t="str">
        <f aca="false">'Ведомственная структура 2015'!A879</f>
        <v>Субсидии бюджетным учреждениям на иные цели.</v>
      </c>
      <c r="B564" s="250" t="str">
        <f aca="false">'Ведомственная структура 2015'!C879</f>
        <v>07</v>
      </c>
      <c r="C564" s="250" t="str">
        <f aca="false">'Ведомственная структура 2015'!D879</f>
        <v>02</v>
      </c>
      <c r="D564" s="250" t="str">
        <f aca="false">'Ведомственная структура 2015'!E879</f>
        <v>57 0 00 19015</v>
      </c>
      <c r="E564" s="250" t="str">
        <f aca="false">'Ведомственная структура 2015'!F879</f>
        <v>612</v>
      </c>
      <c r="F564" s="250" t="str">
        <f aca="false">'Ведомственная структура 2015'!G879</f>
        <v>1</v>
      </c>
      <c r="G564" s="177"/>
      <c r="H564" s="249"/>
      <c r="I564" s="249"/>
      <c r="J564" s="177"/>
      <c r="K564" s="177" t="n">
        <f aca="false">'Ведомственная структура 2015'!N879</f>
        <v>500</v>
      </c>
      <c r="L564" s="177" t="n">
        <f aca="false">'Ведомственная структура 2015'!O879</f>
        <v>0</v>
      </c>
    </row>
    <row r="565" customFormat="false" ht="18.75" hidden="false" customHeight="true" outlineLevel="0" collapsed="false">
      <c r="A565" s="172" t="str">
        <f aca="false">'Ведомственная структура 2015'!A880</f>
        <v>Дополнительное образование детей</v>
      </c>
      <c r="B565" s="185" t="str">
        <f aca="false">'Ведомственная структура 2015'!C880</f>
        <v>07</v>
      </c>
      <c r="C565" s="185" t="str">
        <f aca="false">'Ведомственная структура 2015'!D880</f>
        <v>03</v>
      </c>
      <c r="D565" s="185" t="str">
        <f aca="false">'Ведомственная структура 2015'!E880</f>
        <v>00 0 00 00000</v>
      </c>
      <c r="E565" s="185" t="str">
        <f aca="false">'Ведомственная структура 2015'!F880</f>
        <v>000</v>
      </c>
      <c r="F565" s="185" t="n">
        <f aca="false">'Ведомственная структура 2015'!G880</f>
        <v>0</v>
      </c>
      <c r="G565" s="201" t="n">
        <f aca="false">G568+G574</f>
        <v>5725</v>
      </c>
      <c r="H565" s="201" t="n">
        <f aca="false">H568+H574</f>
        <v>0</v>
      </c>
      <c r="I565" s="201" t="n">
        <f aca="false">I568+I574</f>
        <v>0</v>
      </c>
      <c r="J565" s="201" t="n">
        <f aca="false">J568+J574</f>
        <v>8703.2</v>
      </c>
      <c r="K565" s="253" t="n">
        <f aca="false">K568+K574</f>
        <v>9125</v>
      </c>
      <c r="L565" s="253" t="n">
        <f aca="false">L568+L574</f>
        <v>9275</v>
      </c>
    </row>
    <row r="566" customFormat="false" ht="14.25" hidden="false" customHeight="true" outlineLevel="0" collapsed="false">
      <c r="A566" s="169" t="str">
        <f aca="false">'Ведомственная структура 2015'!A881</f>
        <v>Средства муниципального района</v>
      </c>
      <c r="B566" s="170"/>
      <c r="C566" s="170"/>
      <c r="D566" s="170"/>
      <c r="E566" s="170"/>
      <c r="F566" s="170" t="str">
        <f aca="false">'Ведомственная структура 2015'!G881</f>
        <v>1</v>
      </c>
      <c r="G566" s="241" t="n">
        <f aca="false">G572+G573+G579+G580+G601+G602+G605</f>
        <v>5725</v>
      </c>
      <c r="H566" s="241" t="n">
        <f aca="false">H572+H573+H579+H580+H601+H602+H605</f>
        <v>0</v>
      </c>
      <c r="I566" s="241" t="n">
        <f aca="false">I572+I573+I579+I580+I601+I602+I605</f>
        <v>0</v>
      </c>
      <c r="J566" s="241" t="n">
        <f aca="false">J572+J573+J579+J580+J601+J602+J605</f>
        <v>8703.2</v>
      </c>
      <c r="K566" s="241" t="n">
        <f aca="false">K579+K580+K587+K601+K602</f>
        <v>9125</v>
      </c>
      <c r="L566" s="241" t="n">
        <f aca="false">L579+L580+L587+L601+L602+L609</f>
        <v>9275</v>
      </c>
    </row>
    <row r="567" customFormat="false" ht="14.25" hidden="false" customHeight="true" outlineLevel="0" collapsed="false">
      <c r="A567" s="169" t="str">
        <f aca="false">'Ведомственная структура 2015'!A882</f>
        <v>Целевые безвозмездные поступления</v>
      </c>
      <c r="B567" s="170"/>
      <c r="C567" s="170"/>
      <c r="D567" s="170"/>
      <c r="E567" s="170"/>
      <c r="F567" s="170" t="str">
        <f aca="false">'Ведомственная структура 2015'!G882</f>
        <v>2</v>
      </c>
      <c r="G567" s="241"/>
      <c r="H567" s="241"/>
      <c r="I567" s="241"/>
      <c r="J567" s="241"/>
      <c r="K567" s="241" t="n">
        <f aca="false">K583</f>
        <v>0</v>
      </c>
      <c r="L567" s="241" t="n">
        <f aca="false">L583</f>
        <v>0</v>
      </c>
    </row>
    <row r="568" customFormat="false" ht="18.75" hidden="false" customHeight="true" outlineLevel="0" collapsed="false">
      <c r="A568" s="172" t="str">
        <f aca="false">'Ведомственная структура 2015'!A883</f>
        <v>Непрограммная часть  бюджета Новосильского района</v>
      </c>
      <c r="B568" s="185" t="str">
        <f aca="false">'Ведомственная структура 2015'!C883</f>
        <v>07</v>
      </c>
      <c r="C568" s="185" t="str">
        <f aca="false">'Ведомственная структура 2015'!D883</f>
        <v>03</v>
      </c>
      <c r="D568" s="185" t="str">
        <f aca="false">'Ведомственная структура 2015'!E883</f>
        <v>89 0 00 00000</v>
      </c>
      <c r="E568" s="185" t="str">
        <f aca="false">'Ведомственная структура 2015'!F883</f>
        <v>000</v>
      </c>
      <c r="F568" s="185" t="n">
        <f aca="false">'Ведомственная структура 2015'!G883</f>
        <v>0</v>
      </c>
      <c r="G568" s="201" t="n">
        <f aca="false">G569</f>
        <v>5700</v>
      </c>
      <c r="H568" s="201" t="n">
        <f aca="false">H569</f>
        <v>0</v>
      </c>
      <c r="I568" s="201" t="n">
        <f aca="false">I569</f>
        <v>0</v>
      </c>
      <c r="J568" s="201" t="n">
        <f aca="false">J569</f>
        <v>0</v>
      </c>
      <c r="K568" s="201" t="n">
        <f aca="false">K569</f>
        <v>0</v>
      </c>
      <c r="L568" s="201" t="n">
        <f aca="false">L569</f>
        <v>0</v>
      </c>
    </row>
    <row r="569" customFormat="false" ht="31.5" hidden="true" customHeight="true" outlineLevel="0" collapsed="false">
      <c r="A569" s="174" t="str">
        <f aca="false">'Ведомственная структура 2015'!A884</f>
        <v>Учреждения по внешкольной работе с детьми в рамках непрограммной части бюджета Новосильского района</v>
      </c>
      <c r="B569" s="64" t="str">
        <f aca="false">'Ведомственная структура 2015'!C884</f>
        <v>07</v>
      </c>
      <c r="C569" s="64" t="str">
        <f aca="false">'Ведомственная структура 2015'!D884</f>
        <v>03</v>
      </c>
      <c r="D569" s="64" t="str">
        <f aca="false">'Ведомственная структура 2015'!E884</f>
        <v>БП 0 00 19202</v>
      </c>
      <c r="E569" s="64" t="str">
        <f aca="false">'Ведомственная структура 2015'!F884</f>
        <v>000</v>
      </c>
      <c r="F569" s="64" t="n">
        <f aca="false">'Ведомственная структура 2015'!G884</f>
        <v>0</v>
      </c>
      <c r="G569" s="184" t="n">
        <f aca="false">G570</f>
        <v>5700</v>
      </c>
      <c r="H569" s="184" t="n">
        <f aca="false">H570</f>
        <v>0</v>
      </c>
      <c r="I569" s="184" t="n">
        <f aca="false">I570</f>
        <v>0</v>
      </c>
      <c r="J569" s="184" t="n">
        <f aca="false">J570</f>
        <v>0</v>
      </c>
      <c r="K569" s="184" t="n">
        <f aca="false">K570</f>
        <v>0</v>
      </c>
      <c r="L569" s="184" t="n">
        <f aca="false">L570</f>
        <v>0</v>
      </c>
    </row>
    <row r="570" customFormat="false" ht="18.75" hidden="true" customHeight="true" outlineLevel="0" collapsed="false">
      <c r="A570" s="174" t="str">
        <f aca="false">'Ведомственная структура 2015'!A885</f>
        <v>Обеспечение деятельности подведомственных учреждений</v>
      </c>
      <c r="B570" s="64" t="str">
        <f aca="false">'Ведомственная структура 2015'!C885</f>
        <v>07</v>
      </c>
      <c r="C570" s="64" t="str">
        <f aca="false">'Ведомственная структура 2015'!D885</f>
        <v>03</v>
      </c>
      <c r="D570" s="64" t="str">
        <f aca="false">'Ведомственная структура 2015'!E885</f>
        <v>БП 0 00 19202</v>
      </c>
      <c r="E570" s="64" t="str">
        <f aca="false">'Ведомственная структура 2015'!F885</f>
        <v>000</v>
      </c>
      <c r="F570" s="64" t="n">
        <f aca="false">'Ведомственная структура 2015'!G885</f>
        <v>0</v>
      </c>
      <c r="G570" s="184" t="n">
        <f aca="false">G571</f>
        <v>5700</v>
      </c>
      <c r="H570" s="184" t="n">
        <f aca="false">H571</f>
        <v>0</v>
      </c>
      <c r="I570" s="184" t="n">
        <f aca="false">I571</f>
        <v>0</v>
      </c>
      <c r="J570" s="184" t="n">
        <f aca="false">J571</f>
        <v>0</v>
      </c>
      <c r="K570" s="184" t="n">
        <f aca="false">K571</f>
        <v>0</v>
      </c>
      <c r="L570" s="184" t="n">
        <f aca="false">L571</f>
        <v>0</v>
      </c>
    </row>
    <row r="571" customFormat="false" ht="20.25" hidden="true" customHeight="true" outlineLevel="0" collapsed="false">
      <c r="A571" s="174" t="str">
        <f aca="false">'Ведомственная структура 2015'!A886</f>
        <v>Субсидии бюджетным учреждениям</v>
      </c>
      <c r="B571" s="64" t="str">
        <f aca="false">'Ведомственная структура 2015'!C886</f>
        <v>07</v>
      </c>
      <c r="C571" s="64" t="str">
        <f aca="false">'Ведомственная структура 2015'!D886</f>
        <v>03</v>
      </c>
      <c r="D571" s="64" t="str">
        <f aca="false">'Ведомственная структура 2015'!E886</f>
        <v>БП 0 00 19202</v>
      </c>
      <c r="E571" s="64" t="str">
        <f aca="false">'Ведомственная структура 2015'!F886</f>
        <v>600</v>
      </c>
      <c r="F571" s="64" t="n">
        <f aca="false">'Ведомственная структура 2015'!G886</f>
        <v>0</v>
      </c>
      <c r="G571" s="184" t="n">
        <f aca="false">G572+G573</f>
        <v>5700</v>
      </c>
      <c r="H571" s="184" t="n">
        <f aca="false">H572+H573</f>
        <v>0</v>
      </c>
      <c r="I571" s="184" t="n">
        <f aca="false">I572+I573</f>
        <v>0</v>
      </c>
      <c r="J571" s="184" t="n">
        <f aca="false">J572+J573</f>
        <v>0</v>
      </c>
      <c r="K571" s="184" t="n">
        <f aca="false">K572+K573</f>
        <v>0</v>
      </c>
      <c r="L571" s="184" t="n">
        <f aca="false">L572+L573</f>
        <v>0</v>
      </c>
    </row>
    <row r="572" customFormat="false" ht="58.5" hidden="true" customHeight="true" outlineLevel="0" collapsed="false">
      <c r="A572" s="174" t="str">
        <f aca="false">'Ведомственная структура 2015'!A8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64" t="str">
        <f aca="false">'Ведомственная структура 2015'!C887</f>
        <v>07</v>
      </c>
      <c r="C572" s="64" t="str">
        <f aca="false">'Ведомственная структура 2015'!D887</f>
        <v>03</v>
      </c>
      <c r="D572" s="64" t="str">
        <f aca="false">'Ведомственная структура 2015'!E887</f>
        <v>БП 0 00 19202</v>
      </c>
      <c r="E572" s="64" t="str">
        <f aca="false">'Ведомственная структура 2015'!F887</f>
        <v>611</v>
      </c>
      <c r="F572" s="64" t="str">
        <f aca="false">'Ведомственная структура 2015'!G887</f>
        <v>1</v>
      </c>
      <c r="G572" s="177" t="n">
        <f aca="false">'Ведомственная структура 2015'!L887+'Ведомственная структура 2015'!L532</f>
        <v>5550</v>
      </c>
      <c r="H572" s="249"/>
      <c r="I572" s="249"/>
      <c r="J572" s="177"/>
      <c r="K572" s="177" t="n">
        <f aca="false">'Ведомственная структура 2015'!N887+'Ведомственная структура 2015'!N532</f>
        <v>0</v>
      </c>
      <c r="L572" s="177" t="n">
        <f aca="false">'Ведомственная структура 2015'!O887+'Ведомственная структура 2015'!O532</f>
        <v>0</v>
      </c>
    </row>
    <row r="573" customFormat="false" ht="24.75" hidden="true" customHeight="true" outlineLevel="0" collapsed="false">
      <c r="A573" s="174" t="str">
        <f aca="false">'Ведомственная структура 2015'!A888</f>
        <v>Субсидии бюджетным учреждениям на иные цели.</v>
      </c>
      <c r="B573" s="64" t="str">
        <f aca="false">'Ведомственная структура 2015'!C888</f>
        <v>07</v>
      </c>
      <c r="C573" s="64" t="str">
        <f aca="false">'Ведомственная структура 2015'!D888</f>
        <v>03</v>
      </c>
      <c r="D573" s="64" t="str">
        <f aca="false">'Ведомственная структура 2015'!E888</f>
        <v>БП 0 00 19202</v>
      </c>
      <c r="E573" s="64" t="str">
        <f aca="false">'Ведомственная структура 2015'!F888</f>
        <v>612</v>
      </c>
      <c r="F573" s="64" t="str">
        <f aca="false">'Ведомственная структура 2015'!G888</f>
        <v>1</v>
      </c>
      <c r="G573" s="177" t="n">
        <f aca="false">'Ведомственная структура 2015'!L533+'Ведомственная структура 2015'!L888</f>
        <v>150</v>
      </c>
      <c r="H573" s="249"/>
      <c r="I573" s="249"/>
      <c r="J573" s="177"/>
      <c r="K573" s="177" t="n">
        <f aca="false">'Ведомственная структура 2015'!N888+'Ведомственная структура 2015'!N533</f>
        <v>0</v>
      </c>
      <c r="L573" s="177" t="n">
        <f aca="false">'Ведомственная структура 2015'!O888+'Ведомственная структура 2015'!O533</f>
        <v>0</v>
      </c>
    </row>
    <row r="574" customFormat="false" ht="18" hidden="false" customHeight="true" outlineLevel="0" collapsed="false">
      <c r="A574" s="172" t="str">
        <f aca="false">'Ведомственная структура 2015'!A534</f>
        <v>Целевые программы муниципальных образований</v>
      </c>
      <c r="B574" s="185" t="str">
        <f aca="false">'Ведомственная структура 2015'!C534</f>
        <v>07</v>
      </c>
      <c r="C574" s="185" t="str">
        <f aca="false">'Ведомственная структура 2015'!D534</f>
        <v>03</v>
      </c>
      <c r="D574" s="185" t="str">
        <f aca="false">'Ведомственная структура 2015'!E889</f>
        <v>00 0 00 00000</v>
      </c>
      <c r="E574" s="185" t="str">
        <f aca="false">'Ведомственная структура 2015'!F534</f>
        <v>000</v>
      </c>
      <c r="F574" s="185" t="n">
        <f aca="false">'Ведомственная структура 2015'!G534</f>
        <v>0</v>
      </c>
      <c r="G574" s="228" t="n">
        <f aca="false">G603+G575+G598</f>
        <v>25</v>
      </c>
      <c r="H574" s="228" t="n">
        <f aca="false">H603+H575+H598</f>
        <v>0</v>
      </c>
      <c r="I574" s="228" t="n">
        <f aca="false">I603+I575+I598</f>
        <v>0</v>
      </c>
      <c r="J574" s="228" t="n">
        <f aca="false">J603+J575+J598</f>
        <v>8703.2</v>
      </c>
      <c r="K574" s="228" t="n">
        <f aca="false">K575+K597</f>
        <v>9125</v>
      </c>
      <c r="L574" s="228" t="n">
        <f aca="false">L575+L597+L609</f>
        <v>9275</v>
      </c>
    </row>
    <row r="575" customFormat="false" ht="30.75" hidden="false" customHeight="true" outlineLevel="0" collapsed="false">
      <c r="A575" s="174" t="str">
        <f aca="false">'Ведомственная структура 2015'!A890</f>
        <v> Муниципальная программа Новосильского района "Образование в Новосильском районе"</v>
      </c>
      <c r="B575" s="64" t="str">
        <f aca="false">'Ведомственная структура 2015'!C890</f>
        <v>07</v>
      </c>
      <c r="C575" s="64" t="str">
        <f aca="false">'Ведомственная структура 2015'!D890</f>
        <v>03</v>
      </c>
      <c r="D575" s="64" t="str">
        <f aca="false">'Ведомственная структура 2015'!E890</f>
        <v>56 0 00 00000</v>
      </c>
      <c r="E575" s="64" t="str">
        <f aca="false">'Ведомственная структура 2015'!F890</f>
        <v>000</v>
      </c>
      <c r="F575" s="64" t="n">
        <f aca="false">'Ведомственная структура 2015'!G890</f>
        <v>0</v>
      </c>
      <c r="G575" s="229" t="n">
        <f aca="false">G577</f>
        <v>0</v>
      </c>
      <c r="H575" s="229" t="n">
        <f aca="false">H577</f>
        <v>0</v>
      </c>
      <c r="I575" s="229" t="n">
        <f aca="false">I577</f>
        <v>0</v>
      </c>
      <c r="J575" s="229" t="n">
        <f aca="false">J577</f>
        <v>4778.2</v>
      </c>
      <c r="K575" s="229" t="n">
        <f aca="false">K576+K584</f>
        <v>5200</v>
      </c>
      <c r="L575" s="229" t="n">
        <f aca="false">L576+L584</f>
        <v>5200</v>
      </c>
    </row>
    <row r="576" customFormat="false" ht="30.75" hidden="false" customHeight="true" outlineLevel="0" collapsed="false">
      <c r="A576" s="174" t="str">
        <f aca="false">'Ведомственная структура 2015'!A89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76" s="64" t="str">
        <f aca="false">'Ведомственная структура 2015'!C891</f>
        <v>07</v>
      </c>
      <c r="C576" s="64" t="str">
        <f aca="false">'Ведомственная структура 2015'!D891</f>
        <v>03</v>
      </c>
      <c r="D576" s="64" t="str">
        <f aca="false">'Ведомственная структура 2015'!E891</f>
        <v>56 0 03 00000</v>
      </c>
      <c r="E576" s="64" t="n">
        <f aca="false">'Ведомственная структура 2015'!F891</f>
        <v>0</v>
      </c>
      <c r="F576" s="64" t="n">
        <f aca="false">'Ведомственная структура 2015'!G891</f>
        <v>0</v>
      </c>
      <c r="G576" s="229"/>
      <c r="H576" s="229"/>
      <c r="I576" s="229"/>
      <c r="J576" s="229"/>
      <c r="K576" s="229" t="n">
        <f aca="false">K577+K581</f>
        <v>4778.2</v>
      </c>
      <c r="L576" s="229" t="n">
        <f aca="false">L577+L581</f>
        <v>4778.2</v>
      </c>
    </row>
    <row r="577" customFormat="false" ht="48" hidden="false" customHeight="true" outlineLevel="0" collapsed="false">
      <c r="A577" s="174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77" s="64" t="str">
        <f aca="false">'Ведомственная структура 2015'!C892</f>
        <v>07</v>
      </c>
      <c r="C577" s="64" t="str">
        <f aca="false">'Ведомственная структура 2015'!D892</f>
        <v>03</v>
      </c>
      <c r="D577" s="64" t="str">
        <f aca="false">'Ведомственная структура 2015'!E892</f>
        <v>56 0 03 19025</v>
      </c>
      <c r="E577" s="64" t="str">
        <f aca="false">'Ведомственная структура 2015'!F892</f>
        <v>000</v>
      </c>
      <c r="F577" s="64" t="n">
        <f aca="false">'Ведомственная структура 2015'!G892</f>
        <v>0</v>
      </c>
      <c r="G577" s="229" t="n">
        <f aca="false">G578</f>
        <v>0</v>
      </c>
      <c r="H577" s="229" t="n">
        <f aca="false">H578</f>
        <v>0</v>
      </c>
      <c r="I577" s="229" t="n">
        <f aca="false">I578</f>
        <v>0</v>
      </c>
      <c r="J577" s="229" t="n">
        <f aca="false">J578</f>
        <v>4778.2</v>
      </c>
      <c r="K577" s="229" t="n">
        <f aca="false">K578</f>
        <v>4778.2</v>
      </c>
      <c r="L577" s="229" t="n">
        <f aca="false">L578</f>
        <v>4778.2</v>
      </c>
    </row>
    <row r="578" customFormat="false" ht="18" hidden="false" customHeight="true" outlineLevel="0" collapsed="false">
      <c r="A578" s="174" t="str">
        <f aca="false">'Ведомственная структура 2015'!A893</f>
        <v>Субсидии бюджетным учреждениям</v>
      </c>
      <c r="B578" s="64" t="str">
        <f aca="false">'Ведомственная структура 2015'!C893</f>
        <v>07</v>
      </c>
      <c r="C578" s="64" t="str">
        <f aca="false">'Ведомственная структура 2015'!D893</f>
        <v>03</v>
      </c>
      <c r="D578" s="64" t="str">
        <f aca="false">'Ведомственная структура 2015'!E893</f>
        <v>56 0 03 19025</v>
      </c>
      <c r="E578" s="64" t="str">
        <f aca="false">'Ведомственная структура 2015'!F893</f>
        <v>600</v>
      </c>
      <c r="F578" s="64" t="n">
        <f aca="false">'Ведомственная структура 2015'!G893</f>
        <v>0</v>
      </c>
      <c r="G578" s="229" t="n">
        <f aca="false">G579+G580</f>
        <v>0</v>
      </c>
      <c r="H578" s="229" t="n">
        <f aca="false">H579+H580</f>
        <v>0</v>
      </c>
      <c r="I578" s="229" t="n">
        <f aca="false">I579+I580</f>
        <v>0</v>
      </c>
      <c r="J578" s="229" t="n">
        <f aca="false">J579+J580</f>
        <v>4778.2</v>
      </c>
      <c r="K578" s="229" t="n">
        <f aca="false">K579+K580</f>
        <v>4778.2</v>
      </c>
      <c r="L578" s="229" t="n">
        <f aca="false">L579+L580</f>
        <v>4778.2</v>
      </c>
    </row>
    <row r="579" customFormat="false" ht="33.75" hidden="false" customHeight="true" outlineLevel="0" collapsed="false">
      <c r="A579" s="174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64" t="str">
        <f aca="false">'Ведомственная структура 2015'!C894</f>
        <v>07</v>
      </c>
      <c r="C579" s="64" t="str">
        <f aca="false">'Ведомственная структура 2015'!D894</f>
        <v>03</v>
      </c>
      <c r="D579" s="64" t="str">
        <f aca="false">'Ведомственная структура 2015'!E894</f>
        <v>56 0 03 19025</v>
      </c>
      <c r="E579" s="64" t="str">
        <f aca="false">'Ведомственная структура 2015'!F894</f>
        <v>611</v>
      </c>
      <c r="F579" s="64" t="str">
        <f aca="false">'Ведомственная структура 2015'!G894</f>
        <v>1</v>
      </c>
      <c r="G579" s="254" t="n">
        <f aca="false">'Ведомственная структура 2015'!L894</f>
        <v>0</v>
      </c>
      <c r="H579" s="254"/>
      <c r="I579" s="254"/>
      <c r="J579" s="254" t="n">
        <f aca="false">'Ведомственная структура 2015'!M894</f>
        <v>4778.2</v>
      </c>
      <c r="K579" s="254" t="n">
        <f aca="false">'Ведомственная структура 2015'!N894</f>
        <v>4778.2</v>
      </c>
      <c r="L579" s="254" t="n">
        <f aca="false">'Ведомственная структура 2015'!O894</f>
        <v>4778.2</v>
      </c>
    </row>
    <row r="580" customFormat="false" ht="18" hidden="false" customHeight="true" outlineLevel="0" collapsed="false">
      <c r="A580" s="174" t="str">
        <f aca="false">'Ведомственная структура 2015'!A895</f>
        <v>Субсидии бюджетным учреждениям на иные цели.</v>
      </c>
      <c r="B580" s="64" t="str">
        <f aca="false">'Ведомственная структура 2015'!C895</f>
        <v>07</v>
      </c>
      <c r="C580" s="64" t="str">
        <f aca="false">'Ведомственная структура 2015'!D895</f>
        <v>03</v>
      </c>
      <c r="D580" s="64" t="str">
        <f aca="false">'Ведомственная структура 2015'!E895</f>
        <v>56 0 03 19025</v>
      </c>
      <c r="E580" s="64" t="str">
        <f aca="false">'Ведомственная структура 2015'!F895</f>
        <v>612</v>
      </c>
      <c r="F580" s="64" t="str">
        <f aca="false">'Ведомственная структура 2015'!G895</f>
        <v>1</v>
      </c>
      <c r="G580" s="254" t="n">
        <f aca="false">'Ведомственная структура 2015'!L895</f>
        <v>0</v>
      </c>
      <c r="H580" s="254"/>
      <c r="I580" s="254"/>
      <c r="J580" s="254" t="n">
        <f aca="false">'Ведомственная структура 2015'!M895</f>
        <v>0</v>
      </c>
      <c r="K580" s="254" t="n">
        <f aca="false">'Ведомственная структура 2015'!N895</f>
        <v>0</v>
      </c>
      <c r="L580" s="254" t="n">
        <f aca="false">'Ведомственная структура 2015'!O895</f>
        <v>0</v>
      </c>
    </row>
    <row r="581" customFormat="false" ht="72" hidden="false" customHeight="true" outlineLevel="0" collapsed="false">
      <c r="A581" s="174" t="str">
        <f aca="false">'Ведомственная структура 2015'!A89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1" s="64" t="str">
        <f aca="false">'Ведомственная структура 2015'!C898</f>
        <v>07</v>
      </c>
      <c r="C581" s="64" t="str">
        <f aca="false">'Ведомственная структура 2015'!D898</f>
        <v>03</v>
      </c>
      <c r="D581" s="64" t="str">
        <f aca="false">'Ведомственная структура 2015'!E898</f>
        <v>56 0 03 72650</v>
      </c>
      <c r="E581" s="64" t="n">
        <f aca="false">'Ведомственная структура 2015'!F898</f>
        <v>0</v>
      </c>
      <c r="F581" s="200"/>
      <c r="G581" s="254"/>
      <c r="H581" s="254"/>
      <c r="I581" s="254"/>
      <c r="J581" s="254"/>
      <c r="K581" s="236" t="n">
        <f aca="false">K582</f>
        <v>0</v>
      </c>
      <c r="L581" s="236" t="n">
        <f aca="false">L582</f>
        <v>0</v>
      </c>
    </row>
    <row r="582" customFormat="false" ht="18" hidden="false" customHeight="true" outlineLevel="0" collapsed="false">
      <c r="A582" s="174" t="str">
        <f aca="false">'Ведомственная структура 2015'!A899</f>
        <v>Субсидии бюджетным учреждениям</v>
      </c>
      <c r="B582" s="64" t="str">
        <f aca="false">'Ведомственная структура 2015'!C899</f>
        <v>07</v>
      </c>
      <c r="C582" s="64" t="str">
        <f aca="false">'Ведомственная структура 2015'!D899</f>
        <v>03</v>
      </c>
      <c r="D582" s="64" t="str">
        <f aca="false">'Ведомственная структура 2015'!E899</f>
        <v>56 0 03 72650</v>
      </c>
      <c r="E582" s="64" t="str">
        <f aca="false">'Ведомственная структура 2015'!F899</f>
        <v>600</v>
      </c>
      <c r="F582" s="200"/>
      <c r="G582" s="254"/>
      <c r="H582" s="254"/>
      <c r="I582" s="254"/>
      <c r="J582" s="254"/>
      <c r="K582" s="236" t="n">
        <f aca="false">K583</f>
        <v>0</v>
      </c>
      <c r="L582" s="236" t="n">
        <f aca="false">L583</f>
        <v>0</v>
      </c>
    </row>
    <row r="583" customFormat="false" ht="18" hidden="false" customHeight="true" outlineLevel="0" collapsed="false">
      <c r="A583" s="174" t="str">
        <f aca="false">'Ведомственная структура 2015'!A900</f>
        <v>Субсидии бюджетным учреждениям на иные цели.</v>
      </c>
      <c r="B583" s="64" t="str">
        <f aca="false">'Ведомственная структура 2015'!C900</f>
        <v>07</v>
      </c>
      <c r="C583" s="64" t="str">
        <f aca="false">'Ведомственная структура 2015'!D900</f>
        <v>03</v>
      </c>
      <c r="D583" s="64" t="str">
        <f aca="false">'Ведомственная структура 2015'!E900</f>
        <v>56 0 03 72650</v>
      </c>
      <c r="E583" s="64" t="str">
        <f aca="false">'Ведомственная структура 2015'!F900</f>
        <v>612</v>
      </c>
      <c r="F583" s="64" t="str">
        <f aca="false">'Ведомственная структура 2015'!G900</f>
        <v>2</v>
      </c>
      <c r="G583" s="64" t="n">
        <f aca="false">'Ведомственная структура 2015'!H900</f>
        <v>0</v>
      </c>
      <c r="H583" s="64" t="n">
        <f aca="false">'Ведомственная структура 2015'!I900</f>
        <v>0</v>
      </c>
      <c r="I583" s="64" t="n">
        <f aca="false">'Ведомственная структура 2015'!J900</f>
        <v>0</v>
      </c>
      <c r="J583" s="64" t="n">
        <f aca="false">'Ведомственная структура 2015'!K900</f>
        <v>0</v>
      </c>
      <c r="K583" s="254" t="n">
        <f aca="false">'Ведомственная структура 2015'!N900</f>
        <v>0</v>
      </c>
      <c r="L583" s="254" t="n">
        <f aca="false">'Ведомственная структура 2015'!O900</f>
        <v>0</v>
      </c>
    </row>
    <row r="584" customFormat="false" ht="42" hidden="false" customHeight="true" outlineLevel="0" collapsed="false">
      <c r="A584" s="174" t="str">
        <f aca="false">'Ведомственная структура 2015'!A90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84" s="64" t="str">
        <f aca="false">'Ведомственная структура 2015'!C901</f>
        <v>07</v>
      </c>
      <c r="C584" s="64" t="str">
        <f aca="false">'Ведомственная структура 2015'!D901</f>
        <v>03</v>
      </c>
      <c r="D584" s="64" t="str">
        <f aca="false">'Ведомственная структура 2015'!E901</f>
        <v>56 0 06 00000</v>
      </c>
      <c r="E584" s="64" t="n">
        <f aca="false">'Ведомственная структура 2015'!F901</f>
        <v>0</v>
      </c>
      <c r="F584" s="200"/>
      <c r="G584" s="254"/>
      <c r="H584" s="254"/>
      <c r="I584" s="254"/>
      <c r="J584" s="254"/>
      <c r="K584" s="236" t="n">
        <f aca="false">K585</f>
        <v>421.8</v>
      </c>
      <c r="L584" s="236" t="n">
        <f aca="false">L585</f>
        <v>421.8</v>
      </c>
    </row>
    <row r="585" customFormat="false" ht="56.25" hidden="false" customHeight="true" outlineLevel="0" collapsed="false">
      <c r="A585" s="174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5" s="64" t="str">
        <f aca="false">'Ведомственная структура 2015'!C902</f>
        <v>07</v>
      </c>
      <c r="C585" s="64" t="str">
        <f aca="false">'Ведомственная структура 2015'!D902</f>
        <v>03</v>
      </c>
      <c r="D585" s="64" t="str">
        <f aca="false">'Ведомственная структура 2015'!E902</f>
        <v>56 0 06 19025</v>
      </c>
      <c r="E585" s="64" t="n">
        <f aca="false">'Ведомственная структура 2015'!F902</f>
        <v>0</v>
      </c>
      <c r="F585" s="200"/>
      <c r="G585" s="254"/>
      <c r="H585" s="254"/>
      <c r="I585" s="254"/>
      <c r="J585" s="254"/>
      <c r="K585" s="236" t="n">
        <f aca="false">K586</f>
        <v>421.8</v>
      </c>
      <c r="L585" s="236" t="n">
        <f aca="false">L586</f>
        <v>421.8</v>
      </c>
    </row>
    <row r="586" customFormat="false" ht="43.5" hidden="false" customHeight="true" outlineLevel="0" collapsed="false">
      <c r="A586" s="174" t="str">
        <f aca="false">'Ведомственная структура 2015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64" t="str">
        <f aca="false">'Ведомственная структура 2015'!C903</f>
        <v>07</v>
      </c>
      <c r="C586" s="64" t="str">
        <f aca="false">'Ведомственная структура 2015'!D903</f>
        <v>03</v>
      </c>
      <c r="D586" s="64" t="str">
        <f aca="false">'Ведомственная структура 2015'!E903</f>
        <v>56 0 06 19025</v>
      </c>
      <c r="E586" s="64" t="str">
        <f aca="false">'Ведомственная структура 2015'!F903</f>
        <v>600</v>
      </c>
      <c r="F586" s="200"/>
      <c r="G586" s="254"/>
      <c r="H586" s="254"/>
      <c r="I586" s="254"/>
      <c r="J586" s="254"/>
      <c r="K586" s="236" t="n">
        <f aca="false">K587</f>
        <v>421.8</v>
      </c>
      <c r="L586" s="236" t="n">
        <f aca="false">L587</f>
        <v>421.8</v>
      </c>
    </row>
    <row r="587" customFormat="false" ht="18" hidden="false" customHeight="true" outlineLevel="0" collapsed="false">
      <c r="A587" s="174" t="str">
        <f aca="false">'Ведомственная структура 2015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4" t="str">
        <f aca="false">'Ведомственная структура 2015'!C904</f>
        <v>07</v>
      </c>
      <c r="C587" s="64" t="str">
        <f aca="false">'Ведомственная структура 2015'!D904</f>
        <v>03</v>
      </c>
      <c r="D587" s="64" t="str">
        <f aca="false">'Ведомственная структура 2015'!E904</f>
        <v>56 0 06 19025</v>
      </c>
      <c r="E587" s="64" t="str">
        <f aca="false">'Ведомственная структура 2015'!F904</f>
        <v>611</v>
      </c>
      <c r="F587" s="64" t="str">
        <f aca="false">'Ведомственная структура 2015'!G904</f>
        <v>1</v>
      </c>
      <c r="G587" s="254"/>
      <c r="H587" s="254"/>
      <c r="I587" s="254"/>
      <c r="J587" s="254"/>
      <c r="K587" s="254" t="n">
        <f aca="false">'Ведомственная структура 2015'!N904</f>
        <v>421.8</v>
      </c>
      <c r="L587" s="254" t="n">
        <f aca="false">'Ведомственная структура 2015'!O904</f>
        <v>421.8</v>
      </c>
    </row>
    <row r="588" customFormat="false" ht="57" hidden="true" customHeight="true" outlineLevel="0" collapsed="false">
      <c r="A588" s="174" t="e">
        <f aca="false">#REF!</f>
        <v>#REF!</v>
      </c>
      <c r="B588" s="64" t="e">
        <f aca="false">#REF!</f>
        <v>#REF!</v>
      </c>
      <c r="C588" s="64" t="e">
        <f aca="false">#REF!</f>
        <v>#REF!</v>
      </c>
      <c r="D588" s="64" t="e">
        <f aca="false">#REF!</f>
        <v>#REF!</v>
      </c>
      <c r="E588" s="64" t="e">
        <f aca="false">#REF!</f>
        <v>#REF!</v>
      </c>
      <c r="F588" s="64"/>
      <c r="G588" s="254"/>
      <c r="H588" s="254"/>
      <c r="I588" s="254"/>
      <c r="J588" s="254"/>
      <c r="K588" s="236" t="e">
        <f aca="false">K589</f>
        <v>#REF!</v>
      </c>
      <c r="L588" s="236" t="e">
        <f aca="false">L589</f>
        <v>#REF!</v>
      </c>
    </row>
    <row r="589" customFormat="false" ht="18" hidden="true" customHeight="true" outlineLevel="0" collapsed="false">
      <c r="A589" s="174" t="e">
        <f aca="false">#REF!</f>
        <v>#REF!</v>
      </c>
      <c r="B589" s="64" t="e">
        <f aca="false">#REF!</f>
        <v>#REF!</v>
      </c>
      <c r="C589" s="64" t="e">
        <f aca="false">#REF!</f>
        <v>#REF!</v>
      </c>
      <c r="D589" s="64" t="e">
        <f aca="false">#REF!</f>
        <v>#REF!</v>
      </c>
      <c r="E589" s="64" t="e">
        <f aca="false">#REF!</f>
        <v>#REF!</v>
      </c>
      <c r="F589" s="64"/>
      <c r="G589" s="254"/>
      <c r="H589" s="254"/>
      <c r="I589" s="254"/>
      <c r="J589" s="254"/>
      <c r="K589" s="236" t="e">
        <f aca="false">K590</f>
        <v>#REF!</v>
      </c>
      <c r="L589" s="236" t="e">
        <f aca="false">L590</f>
        <v>#REF!</v>
      </c>
    </row>
    <row r="590" customFormat="false" ht="18" hidden="true" customHeight="true" outlineLevel="0" collapsed="false">
      <c r="A590" s="174" t="e">
        <f aca="false">#REF!</f>
        <v>#REF!</v>
      </c>
      <c r="B590" s="64" t="e">
        <f aca="false">#REF!</f>
        <v>#REF!</v>
      </c>
      <c r="C590" s="64" t="e">
        <f aca="false">#REF!</f>
        <v>#REF!</v>
      </c>
      <c r="D590" s="64" t="e">
        <f aca="false">#REF!</f>
        <v>#REF!</v>
      </c>
      <c r="E590" s="64" t="e">
        <f aca="false">#REF!</f>
        <v>#REF!</v>
      </c>
      <c r="F590" s="64" t="e">
        <f aca="false">#REF!</f>
        <v>#REF!</v>
      </c>
      <c r="G590" s="254"/>
      <c r="H590" s="254"/>
      <c r="I590" s="254"/>
      <c r="J590" s="254"/>
      <c r="K590" s="254" t="e">
        <f aca="false">#REF!</f>
        <v>#REF!</v>
      </c>
      <c r="L590" s="254" t="e">
        <f aca="false">#REF!</f>
        <v>#REF!</v>
      </c>
    </row>
    <row r="591" customFormat="false" ht="65.25" hidden="true" customHeight="true" outlineLevel="0" collapsed="false">
      <c r="A591" s="174" t="e">
        <f aca="false">#REF!</f>
        <v>#REF!</v>
      </c>
      <c r="B591" s="64" t="e">
        <f aca="false">#REF!</f>
        <v>#REF!</v>
      </c>
      <c r="C591" s="64" t="e">
        <f aca="false">#REF!</f>
        <v>#REF!</v>
      </c>
      <c r="D591" s="64" t="e">
        <f aca="false">#REF!</f>
        <v>#REF!</v>
      </c>
      <c r="E591" s="64" t="e">
        <f aca="false">#REF!</f>
        <v>#REF!</v>
      </c>
      <c r="F591" s="64"/>
      <c r="G591" s="254"/>
      <c r="H591" s="254"/>
      <c r="I591" s="254"/>
      <c r="J591" s="254"/>
      <c r="K591" s="236" t="e">
        <f aca="false">K592</f>
        <v>#REF!</v>
      </c>
      <c r="L591" s="236" t="e">
        <f aca="false">L592</f>
        <v>#REF!</v>
      </c>
    </row>
    <row r="592" customFormat="false" ht="18" hidden="true" customHeight="true" outlineLevel="0" collapsed="false">
      <c r="A592" s="174" t="e">
        <f aca="false">#REF!</f>
        <v>#REF!</v>
      </c>
      <c r="B592" s="64" t="e">
        <f aca="false">#REF!</f>
        <v>#REF!</v>
      </c>
      <c r="C592" s="64" t="e">
        <f aca="false">#REF!</f>
        <v>#REF!</v>
      </c>
      <c r="D592" s="64" t="e">
        <f aca="false">#REF!</f>
        <v>#REF!</v>
      </c>
      <c r="E592" s="64" t="e">
        <f aca="false">#REF!</f>
        <v>#REF!</v>
      </c>
      <c r="F592" s="64"/>
      <c r="G592" s="254"/>
      <c r="H592" s="254"/>
      <c r="I592" s="254"/>
      <c r="J592" s="254"/>
      <c r="K592" s="236" t="e">
        <f aca="false">K593</f>
        <v>#REF!</v>
      </c>
      <c r="L592" s="236" t="e">
        <f aca="false">L593</f>
        <v>#REF!</v>
      </c>
    </row>
    <row r="593" customFormat="false" ht="18" hidden="true" customHeight="true" outlineLevel="0" collapsed="false">
      <c r="A593" s="174" t="e">
        <f aca="false">#REF!</f>
        <v>#REF!</v>
      </c>
      <c r="B593" s="64" t="e">
        <f aca="false">#REF!</f>
        <v>#REF!</v>
      </c>
      <c r="C593" s="64" t="e">
        <f aca="false">#REF!</f>
        <v>#REF!</v>
      </c>
      <c r="D593" s="64" t="e">
        <f aca="false">#REF!</f>
        <v>#REF!</v>
      </c>
      <c r="E593" s="64" t="e">
        <f aca="false">#REF!</f>
        <v>#REF!</v>
      </c>
      <c r="F593" s="64" t="e">
        <f aca="false">#REF!</f>
        <v>#REF!</v>
      </c>
      <c r="G593" s="254"/>
      <c r="H593" s="254"/>
      <c r="I593" s="254"/>
      <c r="J593" s="254"/>
      <c r="K593" s="254" t="e">
        <f aca="false">#REF!</f>
        <v>#REF!</v>
      </c>
      <c r="L593" s="254" t="e">
        <f aca="false">#REF!</f>
        <v>#REF!</v>
      </c>
    </row>
    <row r="594" customFormat="false" ht="64.5" hidden="true" customHeight="true" outlineLevel="0" collapsed="false">
      <c r="A594" s="197" t="e">
        <f aca="false">#REF!</f>
        <v>#REF!</v>
      </c>
      <c r="B594" s="64" t="e">
        <f aca="false">#REF!</f>
        <v>#REF!</v>
      </c>
      <c r="C594" s="64" t="e">
        <f aca="false">#REF!</f>
        <v>#REF!</v>
      </c>
      <c r="D594" s="64" t="e">
        <f aca="false">#REF!</f>
        <v>#REF!</v>
      </c>
      <c r="E594" s="64" t="e">
        <f aca="false">#REF!</f>
        <v>#REF!</v>
      </c>
      <c r="F594" s="200"/>
      <c r="G594" s="255"/>
      <c r="H594" s="255"/>
      <c r="I594" s="255"/>
      <c r="J594" s="255"/>
      <c r="K594" s="256" t="e">
        <f aca="false">K595</f>
        <v>#REF!</v>
      </c>
      <c r="L594" s="256" t="e">
        <f aca="false">L595</f>
        <v>#REF!</v>
      </c>
    </row>
    <row r="595" customFormat="false" ht="18" hidden="true" customHeight="true" outlineLevel="0" collapsed="false">
      <c r="A595" s="197" t="e">
        <f aca="false">#REF!</f>
        <v>#REF!</v>
      </c>
      <c r="B595" s="64" t="e">
        <f aca="false">#REF!</f>
        <v>#REF!</v>
      </c>
      <c r="C595" s="64" t="e">
        <f aca="false">#REF!</f>
        <v>#REF!</v>
      </c>
      <c r="D595" s="64" t="e">
        <f aca="false">#REF!</f>
        <v>#REF!</v>
      </c>
      <c r="E595" s="64" t="e">
        <f aca="false">#REF!</f>
        <v>#REF!</v>
      </c>
      <c r="F595" s="200"/>
      <c r="G595" s="255"/>
      <c r="H595" s="255"/>
      <c r="I595" s="255"/>
      <c r="J595" s="255"/>
      <c r="K595" s="256" t="e">
        <f aca="false">K596</f>
        <v>#REF!</v>
      </c>
      <c r="L595" s="256" t="e">
        <f aca="false">L596</f>
        <v>#REF!</v>
      </c>
    </row>
    <row r="596" customFormat="false" ht="18" hidden="true" customHeight="true" outlineLevel="0" collapsed="false">
      <c r="A596" s="197" t="e">
        <f aca="false">#REF!</f>
        <v>#REF!</v>
      </c>
      <c r="B596" s="64" t="e">
        <f aca="false">#REF!</f>
        <v>#REF!</v>
      </c>
      <c r="C596" s="64" t="e">
        <f aca="false">#REF!</f>
        <v>#REF!</v>
      </c>
      <c r="D596" s="64" t="e">
        <f aca="false">#REF!</f>
        <v>#REF!</v>
      </c>
      <c r="E596" s="64" t="e">
        <f aca="false">#REF!</f>
        <v>#REF!</v>
      </c>
      <c r="F596" s="64" t="e">
        <f aca="false">#REF!</f>
        <v>#REF!</v>
      </c>
      <c r="G596" s="255"/>
      <c r="H596" s="255"/>
      <c r="I596" s="255"/>
      <c r="J596" s="255"/>
      <c r="K596" s="255" t="e">
        <f aca="false">#REF!</f>
        <v>#REF!</v>
      </c>
      <c r="L596" s="255" t="e">
        <f aca="false">#REF!</f>
        <v>#REF!</v>
      </c>
    </row>
    <row r="597" customFormat="false" ht="41.25" hidden="false" customHeight="true" outlineLevel="0" collapsed="false">
      <c r="A597" s="222" t="str">
        <f aca="false">'Ведомственная структура 2015'!A53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7" s="185" t="str">
        <f aca="false">'Ведомственная структура 2015'!C535</f>
        <v>07</v>
      </c>
      <c r="C597" s="185" t="str">
        <f aca="false">'Ведомственная структура 2015'!D535</f>
        <v>03</v>
      </c>
      <c r="D597" s="185" t="str">
        <f aca="false">'Ведомственная структура 2015'!E535</f>
        <v>54 0 00 00000</v>
      </c>
      <c r="E597" s="200"/>
      <c r="F597" s="64"/>
      <c r="G597" s="255"/>
      <c r="H597" s="255"/>
      <c r="I597" s="255"/>
      <c r="J597" s="255"/>
      <c r="K597" s="236" t="n">
        <f aca="false">K598</f>
        <v>3925</v>
      </c>
      <c r="L597" s="236" t="n">
        <f aca="false">L598</f>
        <v>3925</v>
      </c>
    </row>
    <row r="598" customFormat="false" ht="57.75" hidden="false" customHeight="true" outlineLevel="0" collapsed="false">
      <c r="A598" s="174" t="str">
        <f aca="false">'Ведомственная структура 2015'!A5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98" s="64" t="str">
        <f aca="false">'Ведомственная структура 2015'!C536</f>
        <v>07</v>
      </c>
      <c r="C598" s="64" t="str">
        <f aca="false">'Ведомственная структура 2015'!D536</f>
        <v>03</v>
      </c>
      <c r="D598" s="64" t="str">
        <f aca="false">'Ведомственная структура 2015'!E536</f>
        <v>54 0 01 0000</v>
      </c>
      <c r="E598" s="64" t="n">
        <f aca="false">'Ведомственная структура 2015'!F536</f>
        <v>0</v>
      </c>
      <c r="F598" s="64" t="n">
        <f aca="false">'Ведомственная структура 2015'!G536</f>
        <v>0</v>
      </c>
      <c r="G598" s="236" t="n">
        <f aca="false">G599</f>
        <v>0</v>
      </c>
      <c r="H598" s="236" t="n">
        <f aca="false">H599</f>
        <v>0</v>
      </c>
      <c r="I598" s="236" t="n">
        <f aca="false">I599</f>
        <v>0</v>
      </c>
      <c r="J598" s="236" t="n">
        <f aca="false">J599</f>
        <v>3925</v>
      </c>
      <c r="K598" s="236" t="n">
        <f aca="false">K599</f>
        <v>3925</v>
      </c>
      <c r="L598" s="236" t="n">
        <f aca="false">L599</f>
        <v>3925</v>
      </c>
    </row>
    <row r="599" customFormat="false" ht="60" hidden="false" customHeight="true" outlineLevel="0" collapsed="false">
      <c r="A599" s="174" t="str">
        <f aca="false">'Ведомственная структура 2015'!A5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99" s="64" t="str">
        <f aca="false">'Ведомственная структура 2015'!C537</f>
        <v>07</v>
      </c>
      <c r="C599" s="64" t="str">
        <f aca="false">'Ведомственная структура 2015'!D537</f>
        <v>03</v>
      </c>
      <c r="D599" s="64" t="str">
        <f aca="false">'Ведомственная структура 2015'!E537</f>
        <v>54 0 01 19025</v>
      </c>
      <c r="E599" s="64" t="n">
        <f aca="false">'Ведомственная структура 2015'!F537</f>
        <v>0</v>
      </c>
      <c r="F599" s="64" t="n">
        <f aca="false">'Ведомственная структура 2015'!G537</f>
        <v>0</v>
      </c>
      <c r="G599" s="236" t="n">
        <f aca="false">G600</f>
        <v>0</v>
      </c>
      <c r="H599" s="236" t="n">
        <f aca="false">H600</f>
        <v>0</v>
      </c>
      <c r="I599" s="236" t="n">
        <f aca="false">I600</f>
        <v>0</v>
      </c>
      <c r="J599" s="236" t="n">
        <f aca="false">J600</f>
        <v>3925</v>
      </c>
      <c r="K599" s="236" t="n">
        <f aca="false">K600</f>
        <v>3925</v>
      </c>
      <c r="L599" s="236" t="n">
        <f aca="false">L600</f>
        <v>3925</v>
      </c>
    </row>
    <row r="600" customFormat="false" ht="18" hidden="false" customHeight="true" outlineLevel="0" collapsed="false">
      <c r="A600" s="174" t="str">
        <f aca="false">'Ведомственная структура 2015'!A538</f>
        <v>Субсидии бюджетным учреждениям</v>
      </c>
      <c r="B600" s="64" t="str">
        <f aca="false">'Ведомственная структура 2015'!C538</f>
        <v>07</v>
      </c>
      <c r="C600" s="64" t="str">
        <f aca="false">'Ведомственная структура 2015'!D538</f>
        <v>03</v>
      </c>
      <c r="D600" s="64" t="str">
        <f aca="false">'Ведомственная структура 2015'!E538</f>
        <v>54 0 01 19025</v>
      </c>
      <c r="E600" s="64" t="str">
        <f aca="false">'Ведомственная структура 2015'!F538</f>
        <v>600</v>
      </c>
      <c r="F600" s="64" t="n">
        <f aca="false">'Ведомственная структура 2015'!G538</f>
        <v>0</v>
      </c>
      <c r="G600" s="236" t="n">
        <f aca="false">G601+G602</f>
        <v>0</v>
      </c>
      <c r="H600" s="236" t="n">
        <f aca="false">H601+H602</f>
        <v>0</v>
      </c>
      <c r="I600" s="236" t="n">
        <f aca="false">I601+I602</f>
        <v>0</v>
      </c>
      <c r="J600" s="236" t="n">
        <f aca="false">J601+J602</f>
        <v>3925</v>
      </c>
      <c r="K600" s="236" t="n">
        <f aca="false">K601+K602</f>
        <v>3925</v>
      </c>
      <c r="L600" s="236" t="n">
        <f aca="false">L601+L602</f>
        <v>3925</v>
      </c>
    </row>
    <row r="601" customFormat="false" ht="33" hidden="false" customHeight="true" outlineLevel="0" collapsed="false">
      <c r="A601" s="174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64" t="str">
        <f aca="false">'Ведомственная структура 2015'!C539</f>
        <v>07</v>
      </c>
      <c r="C601" s="64" t="str">
        <f aca="false">'Ведомственная структура 2015'!D539</f>
        <v>03</v>
      </c>
      <c r="D601" s="64" t="str">
        <f aca="false">'Ведомственная структура 2015'!E539</f>
        <v>54 0 01 19025</v>
      </c>
      <c r="E601" s="64" t="str">
        <f aca="false">'Ведомственная структура 2015'!F539</f>
        <v>611</v>
      </c>
      <c r="F601" s="64" t="str">
        <f aca="false">'Ведомственная структура 2015'!G539</f>
        <v>1</v>
      </c>
      <c r="G601" s="254" t="n">
        <f aca="false">'Ведомственная структура 2015'!L539</f>
        <v>0</v>
      </c>
      <c r="H601" s="254"/>
      <c r="I601" s="254"/>
      <c r="J601" s="254" t="n">
        <f aca="false">'Ведомственная структура 2015'!M539</f>
        <v>3900</v>
      </c>
      <c r="K601" s="254" t="n">
        <f aca="false">'Ведомственная структура 2015'!N539</f>
        <v>3900</v>
      </c>
      <c r="L601" s="254" t="n">
        <f aca="false">'Ведомственная структура 2015'!O539</f>
        <v>3900</v>
      </c>
    </row>
    <row r="602" customFormat="false" ht="29.25" hidden="false" customHeight="true" outlineLevel="0" collapsed="false">
      <c r="A602" s="174" t="str">
        <f aca="false">'Ведомственная структура 2015'!A540</f>
        <v>Субсидии бюджетным учреждениям на иные цели.</v>
      </c>
      <c r="B602" s="64" t="str">
        <f aca="false">'Ведомственная структура 2015'!C540</f>
        <v>07</v>
      </c>
      <c r="C602" s="64" t="str">
        <f aca="false">'Ведомственная структура 2015'!D540</f>
        <v>03</v>
      </c>
      <c r="D602" s="64" t="str">
        <f aca="false">'Ведомственная структура 2015'!E540</f>
        <v>54 0 01 19025</v>
      </c>
      <c r="E602" s="64" t="str">
        <f aca="false">'Ведомственная структура 2015'!F540</f>
        <v>612</v>
      </c>
      <c r="F602" s="64" t="str">
        <f aca="false">'Ведомственная структура 2015'!G540</f>
        <v>1</v>
      </c>
      <c r="G602" s="254" t="n">
        <f aca="false">'Ведомственная структура 2015'!L540</f>
        <v>0</v>
      </c>
      <c r="H602" s="254"/>
      <c r="I602" s="254"/>
      <c r="J602" s="254" t="n">
        <f aca="false">'Ведомственная структура 2015'!M540</f>
        <v>25</v>
      </c>
      <c r="K602" s="254" t="n">
        <f aca="false">'Ведомственная структура 2015'!N540</f>
        <v>25</v>
      </c>
      <c r="L602" s="254" t="n">
        <f aca="false">'Ведомственная структура 2015'!O540</f>
        <v>25</v>
      </c>
    </row>
    <row r="603" customFormat="false" ht="83.25" hidden="true" customHeight="true" outlineLevel="0" collapsed="false">
      <c r="A603" s="174" t="str">
        <f aca="false">'Ведомственная структура 2015'!A541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3" s="64" t="str">
        <f aca="false">'Ведомственная структура 2015'!C541</f>
        <v>07</v>
      </c>
      <c r="C603" s="64" t="str">
        <f aca="false">'Ведомственная структура 2015'!D541</f>
        <v>03</v>
      </c>
      <c r="D603" s="64" t="str">
        <f aca="false">'Ведомственная структура 2015'!E541</f>
        <v>ПД 1 00 19015</v>
      </c>
      <c r="E603" s="64" t="str">
        <f aca="false">'Ведомственная структура 2015'!F541</f>
        <v>000</v>
      </c>
      <c r="F603" s="64" t="n">
        <f aca="false">'Ведомственная структура 2015'!G541</f>
        <v>0</v>
      </c>
      <c r="G603" s="229" t="n">
        <f aca="false">G604</f>
        <v>25</v>
      </c>
      <c r="H603" s="229" t="n">
        <f aca="false">H604</f>
        <v>0</v>
      </c>
      <c r="I603" s="229" t="n">
        <f aca="false">I604</f>
        <v>0</v>
      </c>
      <c r="J603" s="229" t="n">
        <f aca="false">J604</f>
        <v>0</v>
      </c>
      <c r="K603" s="229" t="n">
        <f aca="false">K604</f>
        <v>0</v>
      </c>
      <c r="L603" s="229" t="n">
        <f aca="false">L604</f>
        <v>0</v>
      </c>
    </row>
    <row r="604" customFormat="false" ht="20.25" hidden="true" customHeight="true" outlineLevel="0" collapsed="false">
      <c r="A604" s="174" t="str">
        <f aca="false">'Ведомственная структура 2015'!A542</f>
        <v>Субсидии бюджетным учреждениям</v>
      </c>
      <c r="B604" s="64" t="str">
        <f aca="false">'Ведомственная структура 2015'!C542</f>
        <v>07</v>
      </c>
      <c r="C604" s="64" t="str">
        <f aca="false">'Ведомственная структура 2015'!D542</f>
        <v>03</v>
      </c>
      <c r="D604" s="64" t="str">
        <f aca="false">'Ведомственная структура 2015'!E542</f>
        <v>ПД 1 00 19015</v>
      </c>
      <c r="E604" s="64" t="str">
        <f aca="false">'Ведомственная структура 2015'!F542</f>
        <v>600</v>
      </c>
      <c r="F604" s="64" t="n">
        <f aca="false">'Ведомственная структура 2015'!G542</f>
        <v>0</v>
      </c>
      <c r="G604" s="229" t="n">
        <f aca="false">G605</f>
        <v>25</v>
      </c>
      <c r="H604" s="229" t="n">
        <f aca="false">H605</f>
        <v>0</v>
      </c>
      <c r="I604" s="229" t="n">
        <f aca="false">I605</f>
        <v>0</v>
      </c>
      <c r="J604" s="229" t="n">
        <f aca="false">J605</f>
        <v>0</v>
      </c>
      <c r="K604" s="229" t="n">
        <f aca="false">K605</f>
        <v>0</v>
      </c>
      <c r="L604" s="229" t="n">
        <f aca="false">L605</f>
        <v>0</v>
      </c>
    </row>
    <row r="605" customFormat="false" ht="17.25" hidden="true" customHeight="true" outlineLevel="0" collapsed="false">
      <c r="A605" s="174" t="str">
        <f aca="false">'Ведомственная структура 2015'!A543</f>
        <v>Субсидии бюджетным учреждениям на иные цели.</v>
      </c>
      <c r="B605" s="64" t="str">
        <f aca="false">'Ведомственная структура 2015'!C543</f>
        <v>07</v>
      </c>
      <c r="C605" s="64" t="str">
        <f aca="false">'Ведомственная структура 2015'!D543</f>
        <v>03</v>
      </c>
      <c r="D605" s="64" t="str">
        <f aca="false">'Ведомственная структура 2015'!E543</f>
        <v>ПД 1 00 19015</v>
      </c>
      <c r="E605" s="64" t="str">
        <f aca="false">'Ведомственная структура 2015'!F543</f>
        <v>612</v>
      </c>
      <c r="F605" s="64" t="str">
        <f aca="false">'Ведомственная структура 2015'!G543</f>
        <v>1</v>
      </c>
      <c r="G605" s="177" t="n">
        <f aca="false">'Ведомственная структура 2015'!L543</f>
        <v>25</v>
      </c>
      <c r="H605" s="249"/>
      <c r="I605" s="249"/>
      <c r="J605" s="177"/>
      <c r="K605" s="177" t="n">
        <f aca="false">'Ведомственная структура 2015'!N543</f>
        <v>0</v>
      </c>
      <c r="L605" s="177" t="n">
        <f aca="false">'Ведомственная структура 2015'!O543</f>
        <v>0</v>
      </c>
    </row>
    <row r="606" customFormat="false" ht="36" hidden="false" customHeight="true" outlineLevel="0" collapsed="false">
      <c r="A606" s="174" t="str">
        <f aca="false">'Ведомственная структура 2015'!A905</f>
        <v>Муниципальная программа "Комплексное развитие сельских территорий Новосильского района Орловской области"</v>
      </c>
      <c r="B606" s="64" t="str">
        <f aca="false">'Ведомственная структура 2015'!C905</f>
        <v>07</v>
      </c>
      <c r="C606" s="64" t="str">
        <f aca="false">'Ведомственная структура 2015'!D905</f>
        <v>03</v>
      </c>
      <c r="D606" s="64" t="str">
        <f aca="false">'Ведомственная структура 2015'!E905</f>
        <v>57 0 00 00000</v>
      </c>
      <c r="E606" s="64" t="n">
        <f aca="false">'Ведомственная структура 2015'!F905</f>
        <v>0</v>
      </c>
      <c r="F606" s="64" t="n">
        <f aca="false">'Ведомственная структура 2015'!G905</f>
        <v>0</v>
      </c>
      <c r="G606" s="64" t="n">
        <f aca="false">'Ведомственная структура 2015'!H905</f>
        <v>0</v>
      </c>
      <c r="H606" s="64" t="n">
        <f aca="false">'Ведомственная структура 2015'!I905</f>
        <v>0</v>
      </c>
      <c r="I606" s="64" t="n">
        <f aca="false">'Ведомственная структура 2015'!J905</f>
        <v>0</v>
      </c>
      <c r="J606" s="64" t="n">
        <f aca="false">'Ведомственная структура 2015'!K905</f>
        <v>0</v>
      </c>
      <c r="K606" s="184" t="n">
        <f aca="false">K607</f>
        <v>0</v>
      </c>
      <c r="L606" s="184" t="n">
        <f aca="false">L607</f>
        <v>150</v>
      </c>
    </row>
    <row r="607" customFormat="false" ht="27.75" hidden="false" customHeight="true" outlineLevel="0" collapsed="false">
      <c r="A607" s="174" t="str">
        <f aca="false">'Ведомственная структура 2015'!A90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7" s="64" t="str">
        <f aca="false">'Ведомственная структура 2015'!C906</f>
        <v>07</v>
      </c>
      <c r="C607" s="64" t="str">
        <f aca="false">'Ведомственная структура 2015'!D906</f>
        <v>03</v>
      </c>
      <c r="D607" s="64" t="str">
        <f aca="false">'Ведомственная структура 2015'!E906</f>
        <v>57 0 00 19015</v>
      </c>
      <c r="E607" s="64" t="n">
        <f aca="false">'Ведомственная структура 2015'!F906</f>
        <v>0</v>
      </c>
      <c r="F607" s="64" t="n">
        <f aca="false">'Ведомственная структура 2015'!G906</f>
        <v>0</v>
      </c>
      <c r="G607" s="177"/>
      <c r="H607" s="249"/>
      <c r="I607" s="249"/>
      <c r="J607" s="177"/>
      <c r="K607" s="184" t="n">
        <f aca="false">K608</f>
        <v>0</v>
      </c>
      <c r="L607" s="184" t="n">
        <f aca="false">L608</f>
        <v>150</v>
      </c>
    </row>
    <row r="608" customFormat="false" ht="17.25" hidden="false" customHeight="true" outlineLevel="0" collapsed="false">
      <c r="A608" s="174" t="str">
        <f aca="false">'Ведомственная структура 2015'!A907</f>
        <v>Субсидии бюджетным учреждениям</v>
      </c>
      <c r="B608" s="64" t="str">
        <f aca="false">'Ведомственная структура 2015'!C907</f>
        <v>07</v>
      </c>
      <c r="C608" s="64" t="str">
        <f aca="false">'Ведомственная структура 2015'!D907</f>
        <v>03</v>
      </c>
      <c r="D608" s="64" t="str">
        <f aca="false">'Ведомственная структура 2015'!E907</f>
        <v>57 0 00 19015</v>
      </c>
      <c r="E608" s="64" t="str">
        <f aca="false">'Ведомственная структура 2015'!F907</f>
        <v>600</v>
      </c>
      <c r="F608" s="64" t="n">
        <f aca="false">'Ведомственная структура 2015'!G907</f>
        <v>0</v>
      </c>
      <c r="G608" s="177"/>
      <c r="H608" s="249"/>
      <c r="I608" s="249"/>
      <c r="J608" s="177"/>
      <c r="K608" s="184" t="n">
        <f aca="false">K609</f>
        <v>0</v>
      </c>
      <c r="L608" s="184" t="n">
        <f aca="false">L609</f>
        <v>150</v>
      </c>
    </row>
    <row r="609" customFormat="false" ht="17.25" hidden="false" customHeight="true" outlineLevel="0" collapsed="false">
      <c r="A609" s="174" t="str">
        <f aca="false">'Ведомственная структура 2015'!A908</f>
        <v>Субсидии бюджетным учреждениям на иные цели.</v>
      </c>
      <c r="B609" s="64" t="str">
        <f aca="false">'Ведомственная структура 2015'!C908</f>
        <v>07</v>
      </c>
      <c r="C609" s="64" t="str">
        <f aca="false">'Ведомственная структура 2015'!D908</f>
        <v>03</v>
      </c>
      <c r="D609" s="64" t="str">
        <f aca="false">'Ведомственная структура 2015'!E908</f>
        <v>57 0 00 19015</v>
      </c>
      <c r="E609" s="64" t="str">
        <f aca="false">'Ведомственная структура 2015'!F908</f>
        <v>612</v>
      </c>
      <c r="F609" s="64" t="str">
        <f aca="false">'Ведомственная структура 2015'!G908</f>
        <v>1</v>
      </c>
      <c r="G609" s="177"/>
      <c r="H609" s="249"/>
      <c r="I609" s="249"/>
      <c r="J609" s="177"/>
      <c r="K609" s="177" t="n">
        <f aca="false">'Ведомственная структура 2015'!N908</f>
        <v>0</v>
      </c>
      <c r="L609" s="177" t="n">
        <f aca="false">'Ведомственная структура 2015'!O908</f>
        <v>150</v>
      </c>
    </row>
    <row r="610" customFormat="false" ht="18" hidden="false" customHeight="true" outlineLevel="0" collapsed="false">
      <c r="A610" s="172" t="str">
        <f aca="false">'Ведомственная структура 2015'!A909</f>
        <v>Молодежная политика и оздоровление детей</v>
      </c>
      <c r="B610" s="185" t="str">
        <f aca="false">'Ведомственная структура 2015'!C909</f>
        <v>07</v>
      </c>
      <c r="C610" s="185" t="str">
        <f aca="false">'Ведомственная структура 2015'!D909</f>
        <v>07</v>
      </c>
      <c r="D610" s="185" t="str">
        <f aca="false">'Ведомственная структура 2015'!E909</f>
        <v>00 0 00 00000</v>
      </c>
      <c r="E610" s="185" t="str">
        <f aca="false">'Ведомственная структура 2015'!F909</f>
        <v>000</v>
      </c>
      <c r="F610" s="204"/>
      <c r="G610" s="186" t="n">
        <f aca="false">G613+G629</f>
        <v>513.5</v>
      </c>
      <c r="H610" s="186" t="n">
        <f aca="false">H613+H629</f>
        <v>-200</v>
      </c>
      <c r="I610" s="186" t="n">
        <f aca="false">I613+I629</f>
        <v>0</v>
      </c>
      <c r="J610" s="186" t="n">
        <f aca="false">J613+J629</f>
        <v>60</v>
      </c>
      <c r="K610" s="186" t="n">
        <f aca="false">K613+K629</f>
        <v>737.6</v>
      </c>
      <c r="L610" s="186" t="n">
        <f aca="false">L613+L629</f>
        <v>737.6</v>
      </c>
    </row>
    <row r="611" customFormat="false" ht="14.25" hidden="false" customHeight="true" outlineLevel="0" collapsed="false">
      <c r="A611" s="169" t="str">
        <f aca="false">'Ведомственная структура 2015'!A910</f>
        <v>Средства муниципального района</v>
      </c>
      <c r="B611" s="170"/>
      <c r="C611" s="170"/>
      <c r="D611" s="170"/>
      <c r="E611" s="170"/>
      <c r="F611" s="170" t="str">
        <f aca="false">'Ведомственная структура 2015'!G910</f>
        <v>1</v>
      </c>
      <c r="G611" s="241" t="n">
        <f aca="false">G617+G633+G637+G641+G645+G654</f>
        <v>513.5</v>
      </c>
      <c r="H611" s="241" t="n">
        <f aca="false">H617+H633+H637+H641+H645+H654</f>
        <v>-200</v>
      </c>
      <c r="I611" s="241" t="n">
        <f aca="false">I617+I633+I637+I641+I645+I654</f>
        <v>0</v>
      </c>
      <c r="J611" s="241" t="n">
        <f aca="false">J617+J633+J637+J641+J645+J654</f>
        <v>60</v>
      </c>
      <c r="K611" s="241" t="n">
        <f aca="false">K617+K633+K637+K641+K645+K654</f>
        <v>677</v>
      </c>
      <c r="L611" s="241" t="n">
        <f aca="false">L617+L633+L637+L641+L645+L654</f>
        <v>677</v>
      </c>
    </row>
    <row r="612" customFormat="false" ht="14.25" hidden="false" customHeight="true" outlineLevel="0" collapsed="false">
      <c r="A612" s="169" t="str">
        <f aca="false">'Ведомственная структура 2015'!A911</f>
        <v>Целевые безвозмездные поступления</v>
      </c>
      <c r="B612" s="170"/>
      <c r="C612" s="170"/>
      <c r="D612" s="170"/>
      <c r="E612" s="170"/>
      <c r="F612" s="170" t="str">
        <f aca="false">'Ведомственная структура 2015'!G911</f>
        <v>2</v>
      </c>
      <c r="G612" s="241" t="n">
        <f aca="false">G670</f>
        <v>0</v>
      </c>
      <c r="H612" s="241" t="n">
        <f aca="false">H670</f>
        <v>0</v>
      </c>
      <c r="I612" s="241" t="n">
        <f aca="false">I670</f>
        <v>0</v>
      </c>
      <c r="J612" s="241" t="n">
        <f aca="false">J670</f>
        <v>0</v>
      </c>
      <c r="K612" s="241" t="n">
        <f aca="false">K646</f>
        <v>60.6</v>
      </c>
      <c r="L612" s="241" t="n">
        <f aca="false">L646</f>
        <v>60.6</v>
      </c>
    </row>
    <row r="613" customFormat="false" ht="18" hidden="false" customHeight="true" outlineLevel="0" collapsed="false">
      <c r="A613" s="172" t="str">
        <f aca="false">'Ведомственная структура 2015'!A912</f>
        <v>Непрограммная часть  бюджета Новосильского района</v>
      </c>
      <c r="B613" s="185" t="str">
        <f aca="false">'Ведомственная структура 2015'!C912</f>
        <v>07</v>
      </c>
      <c r="C613" s="185" t="str">
        <f aca="false">'Ведомственная структура 2015'!D912</f>
        <v>07</v>
      </c>
      <c r="D613" s="185" t="str">
        <f aca="false">'Ведомственная структура 2015'!E912</f>
        <v>890 00 00000</v>
      </c>
      <c r="E613" s="185" t="str">
        <f aca="false">'Ведомственная структура 2015'!F912</f>
        <v>000</v>
      </c>
      <c r="F613" s="204"/>
      <c r="G613" s="186" t="n">
        <f aca="false">G614</f>
        <v>200</v>
      </c>
      <c r="H613" s="186" t="n">
        <f aca="false">H614</f>
        <v>-200</v>
      </c>
      <c r="I613" s="186" t="n">
        <f aca="false">I614</f>
        <v>0</v>
      </c>
      <c r="J613" s="186" t="n">
        <f aca="false">J614</f>
        <v>0</v>
      </c>
      <c r="K613" s="186" t="n">
        <f aca="false">K614</f>
        <v>0</v>
      </c>
      <c r="L613" s="186" t="n">
        <f aca="false">L614</f>
        <v>0</v>
      </c>
    </row>
    <row r="614" customFormat="false" ht="37.5" hidden="false" customHeight="true" outlineLevel="0" collapsed="false">
      <c r="A614" s="174" t="str">
        <f aca="false">'Ведомственная структура 2015'!A913</f>
        <v>Мероприятия в области молодежной политики в рамках непрограммной части бюджета Новосильского района</v>
      </c>
      <c r="B614" s="64" t="str">
        <f aca="false">'Ведомственная структура 2015'!C913</f>
        <v>07</v>
      </c>
      <c r="C614" s="64" t="str">
        <f aca="false">'Ведомственная структура 2015'!D913</f>
        <v>07</v>
      </c>
      <c r="D614" s="64" t="str">
        <f aca="false">'Ведомственная структура 2015'!E913</f>
        <v>890 00 19041</v>
      </c>
      <c r="E614" s="64" t="str">
        <f aca="false">'Ведомственная структура 2015'!F913</f>
        <v>000</v>
      </c>
      <c r="F614" s="200"/>
      <c r="G614" s="116" t="n">
        <f aca="false">G616</f>
        <v>200</v>
      </c>
      <c r="H614" s="116" t="n">
        <f aca="false">H616</f>
        <v>-200</v>
      </c>
      <c r="I614" s="116" t="n">
        <f aca="false">I616</f>
        <v>0</v>
      </c>
      <c r="J614" s="116" t="n">
        <f aca="false">J616</f>
        <v>0</v>
      </c>
      <c r="K614" s="116" t="n">
        <f aca="false">K616</f>
        <v>0</v>
      </c>
      <c r="L614" s="116" t="n">
        <f aca="false">L616</f>
        <v>0</v>
      </c>
    </row>
    <row r="615" customFormat="false" ht="15.75" hidden="true" customHeight="true" outlineLevel="0" collapsed="false">
      <c r="A615" s="174" t="str">
        <f aca="false">'Ведомственная структура 2015'!A914</f>
        <v>Закупка товаров, работ и услуг для государственных (муниципальных) нужд</v>
      </c>
      <c r="B615" s="64" t="n">
        <f aca="false">'Ведомственная структура 2015'!C914</f>
        <v>0</v>
      </c>
      <c r="C615" s="64" t="n">
        <f aca="false">'Ведомственная структура 2015'!D914</f>
        <v>0</v>
      </c>
      <c r="D615" s="64" t="str">
        <f aca="false">'Ведомственная структура 2015'!E914</f>
        <v>890 00 19041</v>
      </c>
      <c r="E615" s="64" t="str">
        <f aca="false">'Ведомственная структура 2015'!F914</f>
        <v>200</v>
      </c>
      <c r="F615" s="200"/>
      <c r="G615" s="116"/>
      <c r="H615" s="116"/>
      <c r="I615" s="116"/>
      <c r="J615" s="116"/>
      <c r="K615" s="116"/>
      <c r="L615" s="116"/>
    </row>
    <row r="616" customFormat="false" ht="15.75" hidden="false" customHeight="true" outlineLevel="0" collapsed="false">
      <c r="A616" s="174" t="str">
        <f aca="false">'Ведомственная структура 2015'!A915</f>
        <v>Иные закупки товаров, работ и услуг для обеспечения государственных (муниципальных) нужд</v>
      </c>
      <c r="B616" s="64" t="str">
        <f aca="false">'Ведомственная структура 2015'!C915</f>
        <v>07</v>
      </c>
      <c r="C616" s="64" t="str">
        <f aca="false">'Ведомственная структура 2015'!D915</f>
        <v>07</v>
      </c>
      <c r="D616" s="64" t="str">
        <f aca="false">'Ведомственная структура 2015'!E915</f>
        <v>890 00 19041</v>
      </c>
      <c r="E616" s="64" t="str">
        <f aca="false">'Ведомственная структура 2015'!F915</f>
        <v>240</v>
      </c>
      <c r="F616" s="200"/>
      <c r="G616" s="116" t="n">
        <f aca="false">G617</f>
        <v>200</v>
      </c>
      <c r="H616" s="116" t="n">
        <f aca="false">H617</f>
        <v>-200</v>
      </c>
      <c r="I616" s="116" t="n">
        <f aca="false">I617</f>
        <v>0</v>
      </c>
      <c r="J616" s="116" t="n">
        <f aca="false">J617</f>
        <v>0</v>
      </c>
      <c r="K616" s="116" t="n">
        <f aca="false">K617</f>
        <v>0</v>
      </c>
      <c r="L616" s="116" t="n">
        <f aca="false">L617</f>
        <v>0</v>
      </c>
    </row>
    <row r="617" customFormat="false" ht="18.75" hidden="false" customHeight="true" outlineLevel="0" collapsed="false">
      <c r="A617" s="174" t="str">
        <f aca="false">'Ведомственная структура 2015'!A916</f>
        <v>Прочая закупка товаров, работ и услуг для обеспечения государственных (муниципальных) нужд</v>
      </c>
      <c r="B617" s="64" t="str">
        <f aca="false">'Ведомственная структура 2015'!C916</f>
        <v>07</v>
      </c>
      <c r="C617" s="64" t="str">
        <f aca="false">'Ведомственная структура 2015'!D916</f>
        <v>07</v>
      </c>
      <c r="D617" s="64" t="str">
        <f aca="false">'Ведомственная структура 2015'!E916</f>
        <v>890 00 19041</v>
      </c>
      <c r="E617" s="64" t="str">
        <f aca="false">'Ведомственная структура 2015'!F916</f>
        <v>244</v>
      </c>
      <c r="F617" s="64" t="str">
        <f aca="false">'Ведомственная структура 2015'!G916</f>
        <v>1</v>
      </c>
      <c r="G617" s="177" t="n">
        <f aca="false">'Ведомственная структура 2015'!L916</f>
        <v>200</v>
      </c>
      <c r="H617" s="177" t="n">
        <f aca="false">'Ведомственная структура 2015'!M916</f>
        <v>-200</v>
      </c>
      <c r="I617" s="177" t="n">
        <f aca="false">'Ведомственная структура 2015'!N916</f>
        <v>0</v>
      </c>
      <c r="J617" s="177" t="n">
        <f aca="false">'Ведомственная структура 2015'!O916</f>
        <v>0</v>
      </c>
      <c r="K617" s="177" t="n">
        <f aca="false">'Ведомственная структура 2015'!N916</f>
        <v>0</v>
      </c>
      <c r="L617" s="177" t="n">
        <f aca="false">'Ведомственная структура 2015'!O916</f>
        <v>0</v>
      </c>
    </row>
    <row r="618" customFormat="false" ht="32.25" hidden="true" customHeight="true" outlineLevel="0" collapsed="false">
      <c r="A618" s="174" t="e">
        <f aca="false">#REF!</f>
        <v>#REF!</v>
      </c>
      <c r="B618" s="64" t="e">
        <f aca="false">#REF!</f>
        <v>#REF!</v>
      </c>
      <c r="C618" s="64" t="e">
        <f aca="false">#REF!</f>
        <v>#REF!</v>
      </c>
      <c r="D618" s="64" t="e">
        <f aca="false">#REF!</f>
        <v>#REF!</v>
      </c>
      <c r="E618" s="64" t="e">
        <f aca="false">#REF!</f>
        <v>#REF!</v>
      </c>
      <c r="F618" s="200"/>
      <c r="G618" s="116" t="e">
        <f aca="false">G620</f>
        <v>#REF!</v>
      </c>
      <c r="H618" s="248"/>
      <c r="I618" s="173"/>
      <c r="J618" s="116" t="e">
        <f aca="false">J620</f>
        <v>#REF!</v>
      </c>
      <c r="K618" s="116" t="n">
        <f aca="false">K620</f>
        <v>0</v>
      </c>
      <c r="L618" s="116" t="n">
        <f aca="false">L620</f>
        <v>0</v>
      </c>
    </row>
    <row r="619" customFormat="false" ht="15" hidden="true" customHeight="true" outlineLevel="0" collapsed="false">
      <c r="A619" s="174" t="e">
        <f aca="false">#REF!</f>
        <v>#REF!</v>
      </c>
      <c r="B619" s="64" t="e">
        <f aca="false">#REF!</f>
        <v>#REF!</v>
      </c>
      <c r="C619" s="64" t="e">
        <f aca="false">#REF!</f>
        <v>#REF!</v>
      </c>
      <c r="D619" s="64" t="e">
        <f aca="false">#REF!</f>
        <v>#REF!</v>
      </c>
      <c r="E619" s="64" t="e">
        <f aca="false">#REF!</f>
        <v>#REF!</v>
      </c>
      <c r="F619" s="200"/>
      <c r="G619" s="116"/>
      <c r="H619" s="248"/>
      <c r="I619" s="173"/>
      <c r="J619" s="116"/>
      <c r="K619" s="116"/>
      <c r="L619" s="116"/>
    </row>
    <row r="620" customFormat="false" ht="15" hidden="true" customHeight="true" outlineLevel="0" collapsed="false">
      <c r="A620" s="174" t="e">
        <f aca="false">#REF!</f>
        <v>#REF!</v>
      </c>
      <c r="B620" s="64" t="e">
        <f aca="false">#REF!</f>
        <v>#REF!</v>
      </c>
      <c r="C620" s="64" t="e">
        <f aca="false">#REF!</f>
        <v>#REF!</v>
      </c>
      <c r="D620" s="64" t="e">
        <f aca="false">#REF!</f>
        <v>#REF!</v>
      </c>
      <c r="E620" s="64" t="e">
        <f aca="false">#REF!</f>
        <v>#REF!</v>
      </c>
      <c r="F620" s="200"/>
      <c r="G620" s="116" t="e">
        <f aca="false">G621</f>
        <v>#REF!</v>
      </c>
      <c r="H620" s="248"/>
      <c r="I620" s="173"/>
      <c r="J620" s="116" t="e">
        <f aca="false">J621</f>
        <v>#REF!</v>
      </c>
      <c r="K620" s="116" t="n">
        <f aca="false">K621</f>
        <v>0</v>
      </c>
      <c r="L620" s="116" t="n">
        <f aca="false">L621</f>
        <v>0</v>
      </c>
    </row>
    <row r="621" customFormat="false" ht="15" hidden="true" customHeight="true" outlineLevel="0" collapsed="false">
      <c r="A621" s="174" t="e">
        <f aca="false">#REF!</f>
        <v>#REF!</v>
      </c>
      <c r="B621" s="64" t="e">
        <f aca="false">#REF!</f>
        <v>#REF!</v>
      </c>
      <c r="C621" s="64" t="e">
        <f aca="false">#REF!</f>
        <v>#REF!</v>
      </c>
      <c r="D621" s="64" t="e">
        <f aca="false">#REF!</f>
        <v>#REF!</v>
      </c>
      <c r="E621" s="64" t="e">
        <f aca="false">#REF!</f>
        <v>#REF!</v>
      </c>
      <c r="F621" s="200"/>
      <c r="G621" s="116" t="e">
        <f aca="false">G622</f>
        <v>#REF!</v>
      </c>
      <c r="H621" s="248"/>
      <c r="I621" s="173"/>
      <c r="J621" s="116" t="e">
        <f aca="false">J622</f>
        <v>#REF!</v>
      </c>
      <c r="K621" s="116" t="n">
        <f aca="false">K622</f>
        <v>0</v>
      </c>
      <c r="L621" s="116" t="n">
        <f aca="false">L622</f>
        <v>0</v>
      </c>
    </row>
    <row r="622" customFormat="false" ht="14.25" hidden="true" customHeight="true" outlineLevel="0" collapsed="false">
      <c r="A622" s="174" t="e">
        <f aca="false">#REF!</f>
        <v>#REF!</v>
      </c>
      <c r="B622" s="64" t="e">
        <f aca="false">#REF!</f>
        <v>#REF!</v>
      </c>
      <c r="C622" s="64" t="e">
        <f aca="false">#REF!</f>
        <v>#REF!</v>
      </c>
      <c r="D622" s="64" t="e">
        <f aca="false">#REF!</f>
        <v>#REF!</v>
      </c>
      <c r="E622" s="64" t="e">
        <f aca="false">#REF!</f>
        <v>#REF!</v>
      </c>
      <c r="F622" s="64" t="e">
        <f aca="false">#REF!</f>
        <v>#REF!</v>
      </c>
      <c r="G622" s="177" t="e">
        <f aca="false">#REF!</f>
        <v>#REF!</v>
      </c>
      <c r="H622" s="247"/>
      <c r="I622" s="178"/>
      <c r="J622" s="177" t="e">
        <f aca="false">#REF!</f>
        <v>#REF!</v>
      </c>
      <c r="K622" s="177"/>
      <c r="L622" s="177"/>
    </row>
    <row r="623" customFormat="false" ht="16.5" hidden="true" customHeight="true" outlineLevel="0" collapsed="false">
      <c r="A623" s="198"/>
      <c r="B623" s="257"/>
      <c r="C623" s="257"/>
      <c r="D623" s="257"/>
      <c r="E623" s="257"/>
      <c r="F623" s="257"/>
      <c r="G623" s="98"/>
      <c r="H623" s="247"/>
      <c r="I623" s="178"/>
      <c r="J623" s="98"/>
      <c r="K623" s="98"/>
      <c r="L623" s="98"/>
    </row>
    <row r="624" customFormat="false" ht="15" hidden="true" customHeight="true" outlineLevel="0" collapsed="false">
      <c r="A624" s="174"/>
      <c r="B624" s="257"/>
      <c r="C624" s="257"/>
      <c r="D624" s="257"/>
      <c r="E624" s="257"/>
      <c r="F624" s="257"/>
      <c r="G624" s="177"/>
      <c r="H624" s="247"/>
      <c r="I624" s="178"/>
      <c r="J624" s="177"/>
      <c r="K624" s="177"/>
      <c r="L624" s="177"/>
    </row>
    <row r="625" customFormat="false" ht="28.5" hidden="true" customHeight="true" outlineLevel="0" collapsed="false">
      <c r="A625" s="174" t="str">
        <f aca="false">+'Ведомственная структура 2015'!A9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5" s="85" t="str">
        <f aca="false">'Ведомственная структура 2015'!C917</f>
        <v>07</v>
      </c>
      <c r="C625" s="85" t="str">
        <f aca="false">'Ведомственная структура 2015'!D917</f>
        <v>07</v>
      </c>
      <c r="D625" s="85" t="str">
        <f aca="false">'Ведомственная структура 2015'!E917</f>
        <v>БП 0 19 45</v>
      </c>
      <c r="E625" s="85" t="str">
        <f aca="false">'Ведомственная структура 2015'!F917</f>
        <v>000</v>
      </c>
      <c r="F625" s="257"/>
      <c r="G625" s="98" t="n">
        <f aca="false">G626</f>
        <v>0</v>
      </c>
      <c r="H625" s="247"/>
      <c r="I625" s="178"/>
      <c r="J625" s="98" t="n">
        <f aca="false">J626</f>
        <v>0</v>
      </c>
      <c r="K625" s="98" t="n">
        <f aca="false">K626</f>
        <v>0</v>
      </c>
      <c r="L625" s="98" t="n">
        <f aca="false">L626</f>
        <v>0</v>
      </c>
    </row>
    <row r="626" customFormat="false" ht="15" hidden="true" customHeight="true" outlineLevel="0" collapsed="false">
      <c r="A626" s="174" t="str">
        <f aca="false">+'Ведомственная структура 2015'!A918</f>
        <v>Закупка товаров, работ и услуг для государственных (муниципальных) нужд</v>
      </c>
      <c r="B626" s="85" t="str">
        <f aca="false">'Ведомственная структура 2015'!C918</f>
        <v>07</v>
      </c>
      <c r="C626" s="85" t="str">
        <f aca="false">'Ведомственная структура 2015'!D918</f>
        <v>07</v>
      </c>
      <c r="D626" s="85" t="str">
        <f aca="false">'Ведомственная структура 2015'!E918</f>
        <v>БП 0 19 45</v>
      </c>
      <c r="E626" s="85" t="str">
        <f aca="false">'Ведомственная структура 2015'!F918</f>
        <v>200</v>
      </c>
      <c r="F626" s="257"/>
      <c r="G626" s="98" t="n">
        <f aca="false">G627</f>
        <v>0</v>
      </c>
      <c r="H626" s="247"/>
      <c r="I626" s="178"/>
      <c r="J626" s="98" t="n">
        <f aca="false">J627</f>
        <v>0</v>
      </c>
      <c r="K626" s="98" t="n">
        <f aca="false">K627</f>
        <v>0</v>
      </c>
      <c r="L626" s="98" t="n">
        <f aca="false">L627</f>
        <v>0</v>
      </c>
    </row>
    <row r="627" customFormat="false" ht="15" hidden="true" customHeight="true" outlineLevel="0" collapsed="false">
      <c r="A627" s="174" t="str">
        <f aca="false">+'Ведомственная структура 2015'!A919</f>
        <v>Иные закупки товаров, работ и услуг для обеспечения государственных (муниципальных) нужд</v>
      </c>
      <c r="B627" s="85" t="str">
        <f aca="false">'Ведомственная структура 2015'!C919</f>
        <v>07</v>
      </c>
      <c r="C627" s="85" t="str">
        <f aca="false">'Ведомственная структура 2015'!D919</f>
        <v>07</v>
      </c>
      <c r="D627" s="85" t="str">
        <f aca="false">'Ведомственная структура 2015'!E919</f>
        <v>БП 0 19 45</v>
      </c>
      <c r="E627" s="85" t="str">
        <f aca="false">'Ведомственная структура 2015'!F919</f>
        <v>240</v>
      </c>
      <c r="F627" s="257"/>
      <c r="G627" s="98" t="n">
        <f aca="false">G628</f>
        <v>0</v>
      </c>
      <c r="H627" s="247"/>
      <c r="I627" s="178"/>
      <c r="J627" s="98" t="n">
        <f aca="false">J628</f>
        <v>0</v>
      </c>
      <c r="K627" s="98" t="n">
        <f aca="false">K628</f>
        <v>0</v>
      </c>
      <c r="L627" s="98" t="n">
        <f aca="false">L628</f>
        <v>0</v>
      </c>
    </row>
    <row r="628" customFormat="false" ht="15" hidden="true" customHeight="true" outlineLevel="0" collapsed="false">
      <c r="A628" s="174" t="str">
        <f aca="false">+'Ведомственная структура 2015'!A920</f>
        <v>Прочая закупка товаров, работ и услуг для обеспечения государственных (муниципальных) нужд</v>
      </c>
      <c r="B628" s="85" t="str">
        <f aca="false">'Ведомственная структура 2015'!C920</f>
        <v>07</v>
      </c>
      <c r="C628" s="85" t="str">
        <f aca="false">'Ведомственная структура 2015'!D920</f>
        <v>07</v>
      </c>
      <c r="D628" s="85" t="str">
        <f aca="false">'Ведомственная структура 2015'!E920</f>
        <v>БП 0 19 45</v>
      </c>
      <c r="E628" s="85" t="str">
        <f aca="false">'Ведомственная структура 2015'!F920</f>
        <v>244</v>
      </c>
      <c r="F628" s="85" t="n">
        <f aca="false">'Ведомственная структура 2015'!G920</f>
        <v>0</v>
      </c>
      <c r="G628" s="177" t="n">
        <f aca="false">'Ведомственная структура 2015'!J920</f>
        <v>0</v>
      </c>
      <c r="H628" s="247"/>
      <c r="I628" s="178"/>
      <c r="J628" s="177" t="n">
        <f aca="false">'Ведомственная структура 2015'!M920</f>
        <v>0</v>
      </c>
      <c r="K628" s="177" t="n">
        <f aca="false">'Ведомственная структура 2015'!N920</f>
        <v>0</v>
      </c>
      <c r="L628" s="177" t="n">
        <f aca="false">'Ведомственная структура 2015'!O920</f>
        <v>0</v>
      </c>
    </row>
    <row r="629" customFormat="false" ht="22.5" hidden="false" customHeight="true" outlineLevel="0" collapsed="false">
      <c r="A629" s="172" t="str">
        <f aca="false">'Ведомственная структура 2015'!A921</f>
        <v>Целевые программы муниципальных образований</v>
      </c>
      <c r="B629" s="258" t="str">
        <f aca="false">'Ведомственная структура 2015'!C921</f>
        <v>07</v>
      </c>
      <c r="C629" s="258" t="str">
        <f aca="false">'Ведомственная структура 2015'!D921</f>
        <v>07</v>
      </c>
      <c r="D629" s="258" t="str">
        <f aca="false">'Ведомственная структура 2015'!E921</f>
        <v>00 0 00 00000</v>
      </c>
      <c r="E629" s="258" t="str">
        <f aca="false">'Ведомственная структура 2015'!F921</f>
        <v>000</v>
      </c>
      <c r="F629" s="259"/>
      <c r="G629" s="186" t="n">
        <f aca="false">G634+G630</f>
        <v>313.5</v>
      </c>
      <c r="H629" s="186" t="n">
        <f aca="false">H634+H630</f>
        <v>0</v>
      </c>
      <c r="I629" s="186" t="n">
        <f aca="false">I634+I630</f>
        <v>0</v>
      </c>
      <c r="J629" s="186" t="n">
        <f aca="false">J634+J630</f>
        <v>60</v>
      </c>
      <c r="K629" s="186" t="n">
        <f aca="false">K634+K630</f>
        <v>737.6</v>
      </c>
      <c r="L629" s="186" t="n">
        <f aca="false">L634+L630</f>
        <v>737.6</v>
      </c>
    </row>
    <row r="630" customFormat="false" ht="33" hidden="false" customHeight="true" outlineLevel="0" collapsed="false">
      <c r="A630" s="174" t="str">
        <f aca="false">'Ведомственная структура 2015'!A92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30" s="85" t="str">
        <f aca="false">'Ведомственная структура 2015'!C922</f>
        <v>07</v>
      </c>
      <c r="C630" s="85" t="str">
        <f aca="false">'Ведомственная структура 2015'!D922</f>
        <v>07</v>
      </c>
      <c r="D630" s="85" t="str">
        <f aca="false">'Ведомственная структура 2015'!E922</f>
        <v> 56 0 04 00000</v>
      </c>
      <c r="E630" s="85" t="n">
        <f aca="false">'Ведомственная структура 2015'!F922</f>
        <v>0</v>
      </c>
      <c r="F630" s="85" t="n">
        <f aca="false">'Ведомственная структура 2015'!G922</f>
        <v>0</v>
      </c>
      <c r="G630" s="98" t="n">
        <f aca="false">G631</f>
        <v>0</v>
      </c>
      <c r="H630" s="98" t="n">
        <f aca="false">H631</f>
        <v>0</v>
      </c>
      <c r="I630" s="98" t="n">
        <f aca="false">I631</f>
        <v>0</v>
      </c>
      <c r="J630" s="98" t="n">
        <f aca="false">J631</f>
        <v>300</v>
      </c>
      <c r="K630" s="98" t="n">
        <f aca="false">K631</f>
        <v>300</v>
      </c>
      <c r="L630" s="98" t="n">
        <f aca="false">L631</f>
        <v>300</v>
      </c>
    </row>
    <row r="631" customFormat="false" ht="72.75" hidden="false" customHeight="true" outlineLevel="0" collapsed="false">
      <c r="A631" s="174" t="str">
        <f aca="false">'Ведомственная структура 2015'!A92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31" s="85" t="str">
        <f aca="false">'Ведомственная структура 2015'!C923</f>
        <v>07</v>
      </c>
      <c r="C631" s="85" t="str">
        <f aca="false">'Ведомственная структура 2015'!D923</f>
        <v>07</v>
      </c>
      <c r="D631" s="85" t="str">
        <f aca="false">'Ведомственная структура 2015'!E923</f>
        <v> 56 0 04 19026</v>
      </c>
      <c r="E631" s="85" t="n">
        <f aca="false">'Ведомственная структура 2015'!F923</f>
        <v>0</v>
      </c>
      <c r="F631" s="85" t="n">
        <f aca="false">'Ведомственная структура 2015'!G923</f>
        <v>0</v>
      </c>
      <c r="G631" s="98" t="n">
        <f aca="false">G632</f>
        <v>0</v>
      </c>
      <c r="H631" s="98" t="n">
        <f aca="false">H632</f>
        <v>0</v>
      </c>
      <c r="I631" s="98" t="n">
        <f aca="false">I632</f>
        <v>0</v>
      </c>
      <c r="J631" s="98" t="n">
        <f aca="false">J632</f>
        <v>300</v>
      </c>
      <c r="K631" s="98" t="n">
        <f aca="false">K632</f>
        <v>300</v>
      </c>
      <c r="L631" s="98" t="n">
        <f aca="false">L632</f>
        <v>300</v>
      </c>
    </row>
    <row r="632" customFormat="false" ht="22.5" hidden="false" customHeight="true" outlineLevel="0" collapsed="false">
      <c r="A632" s="174" t="str">
        <f aca="false">'Ведомственная структура 2015'!A924</f>
        <v>Субсидии бюджетным учреждениям</v>
      </c>
      <c r="B632" s="85" t="str">
        <f aca="false">'Ведомственная структура 2015'!C924</f>
        <v>07</v>
      </c>
      <c r="C632" s="85" t="str">
        <f aca="false">'Ведомственная структура 2015'!D924</f>
        <v>07</v>
      </c>
      <c r="D632" s="85" t="str">
        <f aca="false">'Ведомственная структура 2015'!E924</f>
        <v> 56 0 04 19026</v>
      </c>
      <c r="E632" s="85" t="str">
        <f aca="false">'Ведомственная структура 2015'!F924</f>
        <v>600</v>
      </c>
      <c r="F632" s="85" t="n">
        <f aca="false">'Ведомственная структура 2015'!G924</f>
        <v>0</v>
      </c>
      <c r="G632" s="98" t="n">
        <f aca="false">G633</f>
        <v>0</v>
      </c>
      <c r="H632" s="98" t="n">
        <f aca="false">H633</f>
        <v>0</v>
      </c>
      <c r="I632" s="98" t="n">
        <f aca="false">I633</f>
        <v>0</v>
      </c>
      <c r="J632" s="98" t="n">
        <f aca="false">J633</f>
        <v>300</v>
      </c>
      <c r="K632" s="98" t="n">
        <f aca="false">K633</f>
        <v>300</v>
      </c>
      <c r="L632" s="98" t="n">
        <f aca="false">L633</f>
        <v>300</v>
      </c>
    </row>
    <row r="633" customFormat="false" ht="22.5" hidden="false" customHeight="true" outlineLevel="0" collapsed="false">
      <c r="A633" s="174" t="str">
        <f aca="false">'Ведомственная структура 2015'!A925</f>
        <v>Субсидии бюджетным учреждениям на иные цели.</v>
      </c>
      <c r="B633" s="85" t="str">
        <f aca="false">'Ведомственная структура 2015'!C925</f>
        <v>07</v>
      </c>
      <c r="C633" s="85" t="str">
        <f aca="false">'Ведомственная структура 2015'!D925</f>
        <v>07</v>
      </c>
      <c r="D633" s="85" t="str">
        <f aca="false">'Ведомственная структура 2015'!E925</f>
        <v> 56 0 04 19026</v>
      </c>
      <c r="E633" s="85" t="str">
        <f aca="false">'Ведомственная структура 2015'!F925</f>
        <v>612</v>
      </c>
      <c r="F633" s="85" t="str">
        <f aca="false">'Ведомственная структура 2015'!G925</f>
        <v>1</v>
      </c>
      <c r="G633" s="199" t="n">
        <f aca="false">'Ведомственная структура 2015'!L925</f>
        <v>0</v>
      </c>
      <c r="H633" s="199"/>
      <c r="I633" s="199"/>
      <c r="J633" s="199" t="n">
        <f aca="false">'Ведомственная структура 2015'!M925</f>
        <v>300</v>
      </c>
      <c r="K633" s="199" t="n">
        <f aca="false">'Ведомственная структура 2015'!N925</f>
        <v>300</v>
      </c>
      <c r="L633" s="199" t="n">
        <f aca="false">'Ведомственная структура 2015'!O925</f>
        <v>300</v>
      </c>
    </row>
    <row r="634" customFormat="false" ht="33" hidden="false" customHeight="true" outlineLevel="0" collapsed="false">
      <c r="A634" s="174" t="str">
        <f aca="false">'Ведомственная структура 2015'!A926</f>
        <v>Муниципальная программа Новосильского района "Молодежь Новосильского района на   2014-2020 годы"</v>
      </c>
      <c r="B634" s="85" t="str">
        <f aca="false">'Ведомственная структура 2015'!C926</f>
        <v>07</v>
      </c>
      <c r="C634" s="85" t="str">
        <f aca="false">'Ведомственная структура 2015'!D926</f>
        <v>07</v>
      </c>
      <c r="D634" s="85" t="str">
        <f aca="false">'Ведомственная структура 2015'!E926</f>
        <v>50 0 00 00000</v>
      </c>
      <c r="E634" s="85" t="n">
        <f aca="false">'Ведомственная структура 2015'!F926</f>
        <v>0</v>
      </c>
      <c r="F634" s="257"/>
      <c r="G634" s="98" t="n">
        <f aca="false">G635+G650</f>
        <v>313.5</v>
      </c>
      <c r="H634" s="98" t="n">
        <f aca="false">H635+H650</f>
        <v>0</v>
      </c>
      <c r="I634" s="98" t="n">
        <f aca="false">I635+I650</f>
        <v>0</v>
      </c>
      <c r="J634" s="98" t="n">
        <f aca="false">J635+J650</f>
        <v>-240</v>
      </c>
      <c r="K634" s="98" t="n">
        <f aca="false">K635+K650+K646</f>
        <v>437.6</v>
      </c>
      <c r="L634" s="98" t="n">
        <f aca="false">L635+L650+L646</f>
        <v>437.6</v>
      </c>
    </row>
    <row r="635" customFormat="false" ht="33" hidden="false" customHeight="true" outlineLevel="0" collapsed="false">
      <c r="A635" s="174" t="str">
        <f aca="false">'Ведомственная структура 2015'!A927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35" s="85" t="str">
        <f aca="false">'Ведомственная структура 2015'!C927</f>
        <v>07</v>
      </c>
      <c r="C635" s="85" t="str">
        <f aca="false">'Ведомственная структура 2015'!D927</f>
        <v>07</v>
      </c>
      <c r="D635" s="85" t="str">
        <f aca="false">'Ведомственная структура 2015'!E927</f>
        <v>50 2 00 00000</v>
      </c>
      <c r="E635" s="85" t="str">
        <f aca="false">'Ведомственная структура 2015'!F927</f>
        <v>000</v>
      </c>
      <c r="F635" s="166"/>
      <c r="G635" s="98" t="n">
        <f aca="false">G636+G638+G642</f>
        <v>300</v>
      </c>
      <c r="H635" s="98" t="n">
        <f aca="false">H636+H638+H642</f>
        <v>0</v>
      </c>
      <c r="I635" s="98" t="n">
        <f aca="false">I636+I638+I642</f>
        <v>0</v>
      </c>
      <c r="J635" s="98" t="n">
        <f aca="false">J636+J638+J642</f>
        <v>-240</v>
      </c>
      <c r="K635" s="98" t="n">
        <f aca="false">K636+K638+K642</f>
        <v>360</v>
      </c>
      <c r="L635" s="98" t="n">
        <f aca="false">L636+L638+L642</f>
        <v>360</v>
      </c>
    </row>
    <row r="636" customFormat="false" ht="49.5" hidden="true" customHeight="true" outlineLevel="0" collapsed="false">
      <c r="A636" s="174" t="str">
        <f aca="false">'Ведомственная структура 2015'!A92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6" s="85" t="str">
        <f aca="false">'Ведомственная структура 2015'!C928</f>
        <v>07</v>
      </c>
      <c r="C636" s="85" t="str">
        <f aca="false">'Ведомственная структура 2015'!D928</f>
        <v>07</v>
      </c>
      <c r="D636" s="85" t="str">
        <f aca="false">'Ведомственная структура 2015'!E928</f>
        <v>ПМ 2 00 19016</v>
      </c>
      <c r="E636" s="85" t="str">
        <f aca="false">'Ведомственная структура 2015'!F928</f>
        <v>100</v>
      </c>
      <c r="F636" s="85" t="n">
        <f aca="false">'Ведомственная структура 2015'!G928</f>
        <v>0</v>
      </c>
      <c r="G636" s="98" t="n">
        <f aca="false">G637</f>
        <v>0</v>
      </c>
      <c r="H636" s="98" t="n">
        <f aca="false">H637</f>
        <v>0</v>
      </c>
      <c r="I636" s="98" t="n">
        <f aca="false">I637</f>
        <v>0</v>
      </c>
      <c r="J636" s="98" t="n">
        <f aca="false">J637</f>
        <v>0</v>
      </c>
      <c r="K636" s="98" t="n">
        <f aca="false">K637</f>
        <v>0</v>
      </c>
      <c r="L636" s="98" t="n">
        <f aca="false">L637</f>
        <v>0</v>
      </c>
    </row>
    <row r="637" customFormat="false" ht="31.5" hidden="true" customHeight="true" outlineLevel="0" collapsed="false">
      <c r="A637" s="174" t="str">
        <f aca="false">'Ведомственная структура 2015'!A929</f>
        <v>Иные выплаты персоналу государственных (муниципальных) органов, за исключением фонда оплаты труда</v>
      </c>
      <c r="B637" s="85" t="str">
        <f aca="false">'Ведомственная структура 2015'!C929</f>
        <v>07</v>
      </c>
      <c r="C637" s="85" t="str">
        <f aca="false">'Ведомственная структура 2015'!D929</f>
        <v>07</v>
      </c>
      <c r="D637" s="85" t="str">
        <f aca="false">'Ведомственная структура 2015'!E929</f>
        <v>ПМ 2 00 19016</v>
      </c>
      <c r="E637" s="85" t="str">
        <f aca="false">'Ведомственная структура 2015'!F929</f>
        <v>122</v>
      </c>
      <c r="F637" s="85" t="str">
        <f aca="false">'Ведомственная структура 2015'!G929</f>
        <v>1</v>
      </c>
      <c r="G637" s="177" t="n">
        <f aca="false">'Ведомственная структура 2015'!L929</f>
        <v>0</v>
      </c>
      <c r="H637" s="177"/>
      <c r="I637" s="177"/>
      <c r="J637" s="177"/>
      <c r="K637" s="177" t="n">
        <f aca="false">'Ведомственная структура 2015'!N929</f>
        <v>0</v>
      </c>
      <c r="L637" s="177" t="n">
        <f aca="false">'Ведомственная структура 2015'!O929</f>
        <v>0</v>
      </c>
    </row>
    <row r="638" customFormat="false" ht="29.25" hidden="false" customHeight="true" outlineLevel="0" collapsed="false">
      <c r="A638" s="174" t="str">
        <f aca="false">'Ведомственная структура 2015'!A930</f>
        <v>Основное мероприятие "Организация и проведение нравственно-патриотических и праздничных мероприятий"</v>
      </c>
      <c r="B638" s="85" t="str">
        <f aca="false">'Ведомственная структура 2015'!C930</f>
        <v>07</v>
      </c>
      <c r="C638" s="85" t="str">
        <f aca="false">'Ведомственная структура 2015'!D930</f>
        <v>07</v>
      </c>
      <c r="D638" s="85" t="str">
        <f aca="false">'Ведомственная структура 2015'!E930</f>
        <v>50 2 01 00000</v>
      </c>
      <c r="E638" s="85"/>
      <c r="F638" s="166"/>
      <c r="G638" s="98" t="n">
        <f aca="false">G640</f>
        <v>300</v>
      </c>
      <c r="H638" s="248"/>
      <c r="I638" s="173"/>
      <c r="J638" s="98" t="n">
        <f aca="false">J640</f>
        <v>-240</v>
      </c>
      <c r="K638" s="98" t="n">
        <f aca="false">K640</f>
        <v>60</v>
      </c>
      <c r="L638" s="98" t="n">
        <f aca="false">L640</f>
        <v>60</v>
      </c>
    </row>
    <row r="639" customFormat="false" ht="42.75" hidden="false" customHeight="true" outlineLevel="0" collapsed="false">
      <c r="A639" s="174" t="str">
        <f aca="false">'Ведомственная структура 2015'!A931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39" s="85" t="str">
        <f aca="false">'Ведомственная структура 2015'!C931</f>
        <v>07</v>
      </c>
      <c r="C639" s="85" t="str">
        <f aca="false">'Ведомственная структура 2015'!D931</f>
        <v>07</v>
      </c>
      <c r="D639" s="85" t="str">
        <f aca="false">'Ведомственная структура 2015'!E931</f>
        <v>50 2 01 19011</v>
      </c>
      <c r="E639" s="85" t="n">
        <f aca="false">'Ведомственная структура 2015'!F931</f>
        <v>0</v>
      </c>
      <c r="F639" s="166"/>
      <c r="G639" s="98"/>
      <c r="H639" s="248"/>
      <c r="I639" s="173"/>
      <c r="J639" s="98"/>
      <c r="K639" s="98" t="n">
        <f aca="false">K640</f>
        <v>60</v>
      </c>
      <c r="L639" s="98" t="n">
        <f aca="false">L640</f>
        <v>60</v>
      </c>
    </row>
    <row r="640" customFormat="false" ht="33" hidden="false" customHeight="true" outlineLevel="0" collapsed="false">
      <c r="A640" s="174" t="str">
        <f aca="false">'Ведомственная структура 2015'!A932</f>
        <v>Иные закупки товаров, работ и услуг для обеспечения государственных (муниципальных) нужд</v>
      </c>
      <c r="B640" s="85" t="str">
        <f aca="false">'Ведомственная структура 2015'!C932</f>
        <v>07</v>
      </c>
      <c r="C640" s="85" t="str">
        <f aca="false">'Ведомственная структура 2015'!D932</f>
        <v>07</v>
      </c>
      <c r="D640" s="85" t="str">
        <f aca="false">'Ведомственная структура 2015'!E932</f>
        <v>50 2 01 19011</v>
      </c>
      <c r="E640" s="85" t="str">
        <f aca="false">'Ведомственная структура 2015'!F932</f>
        <v>240</v>
      </c>
      <c r="F640" s="166"/>
      <c r="G640" s="98" t="n">
        <f aca="false">G641</f>
        <v>300</v>
      </c>
      <c r="H640" s="248"/>
      <c r="I640" s="173"/>
      <c r="J640" s="98" t="n">
        <f aca="false">J641</f>
        <v>-240</v>
      </c>
      <c r="K640" s="98" t="n">
        <f aca="false">K641</f>
        <v>60</v>
      </c>
      <c r="L640" s="98" t="n">
        <f aca="false">L641</f>
        <v>60</v>
      </c>
    </row>
    <row r="641" customFormat="false" ht="34.5" hidden="false" customHeight="true" outlineLevel="0" collapsed="false">
      <c r="A641" s="174" t="str">
        <f aca="false">'Ведомственная структура 2015'!A933</f>
        <v>Прочая закупка товаров, работ и услуг для обеспечения государственных (муниципальных) нужд</v>
      </c>
      <c r="B641" s="175" t="str">
        <f aca="false">'Ведомственная структура 2015'!C933</f>
        <v>07</v>
      </c>
      <c r="C641" s="175" t="str">
        <f aca="false">'Ведомственная структура 2015'!D933</f>
        <v>07</v>
      </c>
      <c r="D641" s="175" t="str">
        <f aca="false">'Ведомственная структура 2015'!E933</f>
        <v>50 2 01 19011</v>
      </c>
      <c r="E641" s="175" t="str">
        <f aca="false">'Ведомственная структура 2015'!F933</f>
        <v>244</v>
      </c>
      <c r="F641" s="175" t="str">
        <f aca="false">'Ведомственная структура 2015'!G933</f>
        <v>1</v>
      </c>
      <c r="G641" s="177" t="n">
        <f aca="false">'Ведомственная структура 2015'!L933</f>
        <v>300</v>
      </c>
      <c r="H641" s="248"/>
      <c r="I641" s="173"/>
      <c r="J641" s="177" t="n">
        <f aca="false">'Ведомственная структура 2015'!M933</f>
        <v>-240</v>
      </c>
      <c r="K641" s="177" t="n">
        <f aca="false">'Ведомственная структура 2015'!N933</f>
        <v>60</v>
      </c>
      <c r="L641" s="177" t="n">
        <f aca="false">'Ведомственная структура 2015'!O933</f>
        <v>60</v>
      </c>
    </row>
    <row r="642" customFormat="false" ht="63.75" hidden="false" customHeight="true" outlineLevel="0" collapsed="false">
      <c r="A642" s="174" t="str">
        <f aca="false">'Ведомственная структура 2015'!A93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42" s="175" t="str">
        <f aca="false">'Ведомственная структура 2015'!C934</f>
        <v>07</v>
      </c>
      <c r="C642" s="175" t="str">
        <f aca="false">'Ведомственная структура 2015'!D934</f>
        <v>07</v>
      </c>
      <c r="D642" s="175" t="str">
        <f aca="false">'Ведомственная структура 2015'!E934</f>
        <v>50 2 02 19011</v>
      </c>
      <c r="E642" s="175" t="str">
        <f aca="false">'Ведомственная структура 2015'!F934</f>
        <v>000</v>
      </c>
      <c r="F642" s="175" t="n">
        <f aca="false">'Ведомственная структура 2015'!G934</f>
        <v>0</v>
      </c>
      <c r="G642" s="184" t="n">
        <f aca="false">G643</f>
        <v>0</v>
      </c>
      <c r="H642" s="184" t="n">
        <f aca="false">H643</f>
        <v>0</v>
      </c>
      <c r="I642" s="184" t="n">
        <f aca="false">I643</f>
        <v>0</v>
      </c>
      <c r="J642" s="184" t="n">
        <f aca="false">J643</f>
        <v>0</v>
      </c>
      <c r="K642" s="184" t="n">
        <f aca="false">K643</f>
        <v>300</v>
      </c>
      <c r="L642" s="184" t="n">
        <f aca="false">L643</f>
        <v>300</v>
      </c>
    </row>
    <row r="643" customFormat="false" ht="19.5" hidden="false" customHeight="true" outlineLevel="0" collapsed="false">
      <c r="A643" s="174" t="str">
        <f aca="false">'Ведомственная структура 2015'!A935</f>
        <v>Социальное обеспечение и выплаты гражданам</v>
      </c>
      <c r="B643" s="175" t="str">
        <f aca="false">'Ведомственная структура 2015'!C935</f>
        <v>07</v>
      </c>
      <c r="C643" s="175" t="str">
        <f aca="false">'Ведомственная структура 2015'!D935</f>
        <v>07</v>
      </c>
      <c r="D643" s="175" t="str">
        <f aca="false">'Ведомственная структура 2015'!E935</f>
        <v>50 2 02 19011</v>
      </c>
      <c r="E643" s="175" t="str">
        <f aca="false">'Ведомственная структура 2015'!F935</f>
        <v>300</v>
      </c>
      <c r="F643" s="175" t="n">
        <f aca="false">'Ведомственная структура 2015'!G935</f>
        <v>0</v>
      </c>
      <c r="G643" s="184" t="n">
        <f aca="false">G644</f>
        <v>0</v>
      </c>
      <c r="H643" s="184" t="n">
        <f aca="false">H644</f>
        <v>0</v>
      </c>
      <c r="I643" s="184" t="n">
        <f aca="false">I644</f>
        <v>0</v>
      </c>
      <c r="J643" s="184" t="n">
        <f aca="false">J644</f>
        <v>0</v>
      </c>
      <c r="K643" s="184" t="n">
        <f aca="false">K644</f>
        <v>300</v>
      </c>
      <c r="L643" s="184" t="n">
        <f aca="false">L644</f>
        <v>300</v>
      </c>
    </row>
    <row r="644" customFormat="false" ht="29.25" hidden="false" customHeight="true" outlineLevel="0" collapsed="false">
      <c r="A644" s="174" t="str">
        <f aca="false">'Ведомственная структура 2015'!A936</f>
        <v>Социальные выплаты гражданам, кроме публичных нормативных социальных выплат</v>
      </c>
      <c r="B644" s="175" t="str">
        <f aca="false">'Ведомственная структура 2015'!C936</f>
        <v>07</v>
      </c>
      <c r="C644" s="175" t="str">
        <f aca="false">'Ведомственная структура 2015'!D936</f>
        <v>07</v>
      </c>
      <c r="D644" s="175" t="str">
        <f aca="false">'Ведомственная структура 2015'!E936</f>
        <v>50 2 02 19011</v>
      </c>
      <c r="E644" s="175" t="str">
        <f aca="false">'Ведомственная структура 2015'!F936</f>
        <v>320</v>
      </c>
      <c r="F644" s="175" t="n">
        <f aca="false">'Ведомственная структура 2015'!G936</f>
        <v>0</v>
      </c>
      <c r="G644" s="184" t="n">
        <f aca="false">G645</f>
        <v>0</v>
      </c>
      <c r="H644" s="184" t="n">
        <f aca="false">H645</f>
        <v>0</v>
      </c>
      <c r="I644" s="184" t="n">
        <f aca="false">I645</f>
        <v>0</v>
      </c>
      <c r="J644" s="184" t="n">
        <f aca="false">J645</f>
        <v>0</v>
      </c>
      <c r="K644" s="184" t="n">
        <f aca="false">K645</f>
        <v>300</v>
      </c>
      <c r="L644" s="184" t="n">
        <f aca="false">L645</f>
        <v>300</v>
      </c>
    </row>
    <row r="645" customFormat="false" ht="32.25" hidden="false" customHeight="true" outlineLevel="0" collapsed="false">
      <c r="A645" s="174" t="str">
        <f aca="false">'Ведомственная структура 2015'!A937</f>
        <v>Приобретение товаров, работ, услуг  в пользу граждан в целях их социального обеспечения</v>
      </c>
      <c r="B645" s="175" t="str">
        <f aca="false">'Ведомственная структура 2015'!C937</f>
        <v>07</v>
      </c>
      <c r="C645" s="175" t="str">
        <f aca="false">'Ведомственная структура 2015'!D937</f>
        <v>07</v>
      </c>
      <c r="D645" s="175" t="str">
        <f aca="false">'Ведомственная структура 2015'!E937</f>
        <v>50 2 02 19011</v>
      </c>
      <c r="E645" s="175" t="str">
        <f aca="false">'Ведомственная структура 2015'!F937</f>
        <v>323</v>
      </c>
      <c r="F645" s="175" t="str">
        <f aca="false">'Ведомственная структура 2015'!G937</f>
        <v>1</v>
      </c>
      <c r="G645" s="177" t="n">
        <f aca="false">'Ведомственная структура 2015'!L937</f>
        <v>0</v>
      </c>
      <c r="H645" s="248"/>
      <c r="I645" s="173"/>
      <c r="J645" s="177"/>
      <c r="K645" s="177" t="n">
        <f aca="false">'Ведомственная структура 2015'!N937</f>
        <v>300</v>
      </c>
      <c r="L645" s="177" t="n">
        <f aca="false">'Ведомственная структура 2015'!O937</f>
        <v>300</v>
      </c>
    </row>
    <row r="646" customFormat="false" ht="57.75" hidden="false" customHeight="true" outlineLevel="0" collapsed="false">
      <c r="A646" s="174" t="str">
        <f aca="false">'Ведомственная структура 2015'!A938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46" s="175" t="str">
        <f aca="false">'Ведомственная структура 2015'!C938</f>
        <v>07</v>
      </c>
      <c r="C646" s="175" t="str">
        <f aca="false">'Ведомственная структура 2015'!D938</f>
        <v>07</v>
      </c>
      <c r="D646" s="175" t="str">
        <f aca="false">'Ведомственная структура 2015'!E938</f>
        <v>50 2 02 70850</v>
      </c>
      <c r="E646" s="175" t="str">
        <f aca="false">'Ведомственная структура 2015'!F938</f>
        <v>000</v>
      </c>
      <c r="F646" s="175"/>
      <c r="G646" s="177"/>
      <c r="H646" s="248"/>
      <c r="I646" s="173"/>
      <c r="J646" s="177"/>
      <c r="K646" s="184" t="n">
        <f aca="false">K647</f>
        <v>60.6</v>
      </c>
      <c r="L646" s="184" t="n">
        <f aca="false">L647</f>
        <v>60.6</v>
      </c>
    </row>
    <row r="647" customFormat="false" ht="32.25" hidden="false" customHeight="true" outlineLevel="0" collapsed="false">
      <c r="A647" s="174" t="str">
        <f aca="false">'Ведомственная структура 2015'!A939</f>
        <v>Социальное обеспечение и выплаты гражданам</v>
      </c>
      <c r="B647" s="175" t="str">
        <f aca="false">'Ведомственная структура 2015'!C939</f>
        <v>07</v>
      </c>
      <c r="C647" s="175" t="str">
        <f aca="false">'Ведомственная структура 2015'!D939</f>
        <v>07</v>
      </c>
      <c r="D647" s="175" t="str">
        <f aca="false">'Ведомственная структура 2015'!E939</f>
        <v>50 2 02 70850</v>
      </c>
      <c r="E647" s="175" t="str">
        <f aca="false">'Ведомственная структура 2015'!F939</f>
        <v>300</v>
      </c>
      <c r="F647" s="175"/>
      <c r="G647" s="177"/>
      <c r="H647" s="248"/>
      <c r="I647" s="173"/>
      <c r="J647" s="177"/>
      <c r="K647" s="184" t="n">
        <f aca="false">K648</f>
        <v>60.6</v>
      </c>
      <c r="L647" s="184" t="n">
        <f aca="false">L648</f>
        <v>60.6</v>
      </c>
    </row>
    <row r="648" customFormat="false" ht="32.25" hidden="false" customHeight="true" outlineLevel="0" collapsed="false">
      <c r="A648" s="174" t="str">
        <f aca="false">'Ведомственная структура 2015'!A940</f>
        <v>Социальные выплаты гражданам, кроме публичных нормативных социальных выплат</v>
      </c>
      <c r="B648" s="175" t="str">
        <f aca="false">'Ведомственная структура 2015'!C940</f>
        <v>07</v>
      </c>
      <c r="C648" s="175" t="str">
        <f aca="false">'Ведомственная структура 2015'!D940</f>
        <v>07</v>
      </c>
      <c r="D648" s="175" t="str">
        <f aca="false">'Ведомственная структура 2015'!E940</f>
        <v>50 2 02 70850</v>
      </c>
      <c r="E648" s="175" t="str">
        <f aca="false">'Ведомственная структура 2015'!F940</f>
        <v>320</v>
      </c>
      <c r="F648" s="175"/>
      <c r="G648" s="177"/>
      <c r="H648" s="248"/>
      <c r="I648" s="173"/>
      <c r="J648" s="177"/>
      <c r="K648" s="184" t="n">
        <f aca="false">K649</f>
        <v>60.6</v>
      </c>
      <c r="L648" s="184" t="n">
        <f aca="false">L649</f>
        <v>60.6</v>
      </c>
    </row>
    <row r="649" customFormat="false" ht="32.25" hidden="false" customHeight="true" outlineLevel="0" collapsed="false">
      <c r="A649" s="174" t="str">
        <f aca="false">'Ведомственная структура 2015'!A941</f>
        <v>Приобретение товаров, работ, услуг  в пользу граждан в целях их социального обеспечения</v>
      </c>
      <c r="B649" s="175" t="str">
        <f aca="false">'Ведомственная структура 2015'!C941</f>
        <v>07</v>
      </c>
      <c r="C649" s="175" t="str">
        <f aca="false">'Ведомственная структура 2015'!D941</f>
        <v>07</v>
      </c>
      <c r="D649" s="175" t="str">
        <f aca="false">'Ведомственная структура 2015'!E941</f>
        <v>50 2 02 70850</v>
      </c>
      <c r="E649" s="175" t="str">
        <f aca="false">'Ведомственная структура 2015'!F941</f>
        <v>323</v>
      </c>
      <c r="F649" s="175" t="str">
        <f aca="false">'Ведомственная структура 2015'!G941</f>
        <v>2</v>
      </c>
      <c r="G649" s="177"/>
      <c r="H649" s="248"/>
      <c r="I649" s="173"/>
      <c r="J649" s="177"/>
      <c r="K649" s="177" t="n">
        <f aca="false">'Ведомственная структура 2015'!N941</f>
        <v>60.6</v>
      </c>
      <c r="L649" s="177" t="n">
        <f aca="false">'Ведомственная структура 2015'!O941</f>
        <v>60.6</v>
      </c>
    </row>
    <row r="650" customFormat="false" ht="30" hidden="false" customHeight="true" outlineLevel="0" collapsed="false">
      <c r="A650" s="174" t="str">
        <f aca="false">'Ведомственная структура 2015'!A942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50" s="175" t="str">
        <f aca="false">'Ведомственная структура 2015'!C942</f>
        <v>07</v>
      </c>
      <c r="C650" s="175" t="str">
        <f aca="false">'Ведомственная структура 2015'!D942</f>
        <v>07</v>
      </c>
      <c r="D650" s="175" t="str">
        <f aca="false">'Ведомственная структура 2015'!E942</f>
        <v>50 3 00 00000</v>
      </c>
      <c r="E650" s="175" t="str">
        <f aca="false">'Ведомственная структура 2015'!F942</f>
        <v>000</v>
      </c>
      <c r="F650" s="175"/>
      <c r="G650" s="116" t="n">
        <f aca="false">G652</f>
        <v>13.5</v>
      </c>
      <c r="H650" s="248"/>
      <c r="I650" s="173"/>
      <c r="J650" s="116" t="n">
        <f aca="false">J652</f>
        <v>0</v>
      </c>
      <c r="K650" s="116" t="n">
        <f aca="false">K652</f>
        <v>17</v>
      </c>
      <c r="L650" s="116" t="n">
        <f aca="false">L652</f>
        <v>17</v>
      </c>
    </row>
    <row r="651" customFormat="false" ht="30" hidden="false" customHeight="true" outlineLevel="0" collapsed="false">
      <c r="A651" s="174" t="str">
        <f aca="false">'Ведомственная структура 2015'!A943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51" s="175" t="n">
        <f aca="false">'Ведомственная структура 2015'!C943</f>
        <v>0</v>
      </c>
      <c r="C651" s="175" t="n">
        <f aca="false">'Ведомственная структура 2015'!D943</f>
        <v>0</v>
      </c>
      <c r="D651" s="175" t="str">
        <f aca="false">'Ведомственная структура 2015'!E943</f>
        <v>50 3 01 19012</v>
      </c>
      <c r="E651" s="175" t="n">
        <f aca="false">'Ведомственная структура 2015'!F943</f>
        <v>0</v>
      </c>
      <c r="F651" s="175"/>
      <c r="G651" s="116"/>
      <c r="H651" s="248"/>
      <c r="I651" s="173"/>
      <c r="J651" s="116"/>
      <c r="K651" s="116" t="n">
        <f aca="false">K652</f>
        <v>17</v>
      </c>
      <c r="L651" s="116" t="n">
        <f aca="false">L652</f>
        <v>17</v>
      </c>
    </row>
    <row r="652" customFormat="false" ht="15" hidden="false" customHeight="true" outlineLevel="0" collapsed="false">
      <c r="A652" s="174" t="str">
        <f aca="false">'Ведомственная структура 2015'!A944</f>
        <v>Закупка товаров, работ и услуг для государственных (муниципальных) нужд</v>
      </c>
      <c r="B652" s="175" t="str">
        <f aca="false">'Ведомственная структура 2015'!C944</f>
        <v>07</v>
      </c>
      <c r="C652" s="175" t="str">
        <f aca="false">'Ведомственная структура 2015'!D944</f>
        <v>07</v>
      </c>
      <c r="D652" s="175" t="str">
        <f aca="false">'Ведомственная структура 2015'!E944</f>
        <v>50 3 01 19012</v>
      </c>
      <c r="E652" s="175" t="str">
        <f aca="false">'Ведомственная структура 2015'!F944</f>
        <v>200</v>
      </c>
      <c r="F652" s="175"/>
      <c r="G652" s="116" t="n">
        <f aca="false">G653</f>
        <v>13.5</v>
      </c>
      <c r="H652" s="248"/>
      <c r="I652" s="173"/>
      <c r="J652" s="116" t="n">
        <f aca="false">J653</f>
        <v>0</v>
      </c>
      <c r="K652" s="116" t="n">
        <f aca="false">K653</f>
        <v>17</v>
      </c>
      <c r="L652" s="116" t="n">
        <f aca="false">L653</f>
        <v>17</v>
      </c>
    </row>
    <row r="653" customFormat="false" ht="27" hidden="false" customHeight="true" outlineLevel="0" collapsed="false">
      <c r="A653" s="174" t="str">
        <f aca="false">'Ведомственная структура 2015'!A945</f>
        <v>Иные закупки товаров, работ и услуг для обеспечения государственных (муниципальных) нужд</v>
      </c>
      <c r="B653" s="175" t="str">
        <f aca="false">'Ведомственная структура 2015'!C945</f>
        <v>07</v>
      </c>
      <c r="C653" s="175" t="str">
        <f aca="false">'Ведомственная структура 2015'!D945</f>
        <v>07</v>
      </c>
      <c r="D653" s="175" t="str">
        <f aca="false">'Ведомственная структура 2015'!E945</f>
        <v>50 3 01 19012</v>
      </c>
      <c r="E653" s="175" t="str">
        <f aca="false">'Ведомственная структура 2015'!F945</f>
        <v>240</v>
      </c>
      <c r="F653" s="175"/>
      <c r="G653" s="116" t="n">
        <f aca="false">G654</f>
        <v>13.5</v>
      </c>
      <c r="H653" s="248"/>
      <c r="I653" s="173"/>
      <c r="J653" s="116" t="n">
        <f aca="false">J654</f>
        <v>0</v>
      </c>
      <c r="K653" s="116" t="n">
        <f aca="false">K654</f>
        <v>17</v>
      </c>
      <c r="L653" s="116" t="n">
        <f aca="false">L654</f>
        <v>17</v>
      </c>
    </row>
    <row r="654" customFormat="false" ht="28.5" hidden="false" customHeight="true" outlineLevel="0" collapsed="false">
      <c r="A654" s="174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654" s="175" t="str">
        <f aca="false">'Ведомственная структура 2015'!C946</f>
        <v>07</v>
      </c>
      <c r="C654" s="175" t="str">
        <f aca="false">'Ведомственная структура 2015'!D946</f>
        <v>07</v>
      </c>
      <c r="D654" s="175" t="str">
        <f aca="false">'Ведомственная структура 2015'!E946</f>
        <v>50 3 01 19012</v>
      </c>
      <c r="E654" s="175" t="str">
        <f aca="false">'Ведомственная структура 2015'!F946</f>
        <v>244</v>
      </c>
      <c r="F654" s="175" t="str">
        <f aca="false">'Ведомственная структура 2015'!G946</f>
        <v>1</v>
      </c>
      <c r="G654" s="177" t="n">
        <f aca="false">'Ведомственная структура 2015'!L946</f>
        <v>13.5</v>
      </c>
      <c r="H654" s="247"/>
      <c r="I654" s="178"/>
      <c r="J654" s="177"/>
      <c r="K654" s="177" t="n">
        <f aca="false">'Ведомственная структура 2015'!N946</f>
        <v>17</v>
      </c>
      <c r="L654" s="177" t="n">
        <f aca="false">'Ведомственная структура 2015'!O946</f>
        <v>17</v>
      </c>
    </row>
    <row r="655" customFormat="false" ht="36.75" hidden="true" customHeight="true" outlineLevel="0" collapsed="false">
      <c r="A655" s="174" t="n">
        <f aca="false">'Ведомственная структура 2015'!A947</f>
        <v>0</v>
      </c>
      <c r="B655" s="175" t="n">
        <f aca="false">'Ведомственная структура 2015'!C947</f>
        <v>0</v>
      </c>
      <c r="C655" s="175" t="n">
        <f aca="false">'Ведомственная структура 2015'!D947</f>
        <v>0</v>
      </c>
      <c r="D655" s="175" t="n">
        <f aca="false">'Ведомственная структура 2015'!E947</f>
        <v>0</v>
      </c>
      <c r="E655" s="175" t="n">
        <f aca="false">'Ведомственная структура 2015'!F947</f>
        <v>0</v>
      </c>
      <c r="F655" s="175"/>
      <c r="G655" s="116" t="n">
        <f aca="false">G656</f>
        <v>0</v>
      </c>
      <c r="H655" s="248"/>
      <c r="I655" s="173"/>
      <c r="J655" s="116" t="n">
        <f aca="false">J656</f>
        <v>0</v>
      </c>
      <c r="K655" s="116" t="n">
        <f aca="false">K656</f>
        <v>0</v>
      </c>
      <c r="L655" s="116" t="n">
        <f aca="false">L656</f>
        <v>0</v>
      </c>
    </row>
    <row r="656" customFormat="false" ht="15" hidden="true" customHeight="true" outlineLevel="0" collapsed="false">
      <c r="A656" s="174" t="n">
        <f aca="false">'Ведомственная структура 2015'!A948</f>
        <v>0</v>
      </c>
      <c r="B656" s="175" t="n">
        <f aca="false">'Ведомственная структура 2015'!C948</f>
        <v>0</v>
      </c>
      <c r="C656" s="175" t="n">
        <f aca="false">'Ведомственная структура 2015'!D948</f>
        <v>0</v>
      </c>
      <c r="D656" s="175" t="n">
        <f aca="false">'Ведомственная структура 2015'!E948</f>
        <v>0</v>
      </c>
      <c r="E656" s="175" t="n">
        <f aca="false">'Ведомственная структура 2015'!F948</f>
        <v>0</v>
      </c>
      <c r="F656" s="175"/>
      <c r="G656" s="116" t="n">
        <f aca="false">G657</f>
        <v>0</v>
      </c>
      <c r="H656" s="248"/>
      <c r="I656" s="173"/>
      <c r="J656" s="116" t="n">
        <f aca="false">J657</f>
        <v>0</v>
      </c>
      <c r="K656" s="116" t="n">
        <f aca="false">K657</f>
        <v>0</v>
      </c>
      <c r="L656" s="116" t="n">
        <f aca="false">L657</f>
        <v>0</v>
      </c>
    </row>
    <row r="657" customFormat="false" ht="15" hidden="true" customHeight="true" outlineLevel="0" collapsed="false">
      <c r="A657" s="174" t="n">
        <f aca="false">'Ведомственная структура 2015'!A949</f>
        <v>0</v>
      </c>
      <c r="B657" s="175" t="n">
        <f aca="false">'Ведомственная структура 2015'!C949</f>
        <v>0</v>
      </c>
      <c r="C657" s="175" t="n">
        <f aca="false">'Ведомственная структура 2015'!D949</f>
        <v>0</v>
      </c>
      <c r="D657" s="175" t="n">
        <f aca="false">'Ведомственная структура 2015'!E949</f>
        <v>0</v>
      </c>
      <c r="E657" s="175" t="n">
        <f aca="false">'Ведомственная структура 2015'!F949</f>
        <v>0</v>
      </c>
      <c r="F657" s="175"/>
      <c r="G657" s="116" t="n">
        <f aca="false">G658</f>
        <v>0</v>
      </c>
      <c r="H657" s="248"/>
      <c r="I657" s="173"/>
      <c r="J657" s="116" t="n">
        <f aca="false">J658</f>
        <v>0</v>
      </c>
      <c r="K657" s="116" t="n">
        <f aca="false">K658</f>
        <v>0</v>
      </c>
      <c r="L657" s="116" t="n">
        <f aca="false">L658</f>
        <v>0</v>
      </c>
    </row>
    <row r="658" customFormat="false" ht="15" hidden="true" customHeight="true" outlineLevel="0" collapsed="false">
      <c r="A658" s="174" t="n">
        <f aca="false">'Ведомственная структура 2015'!A950</f>
        <v>0</v>
      </c>
      <c r="B658" s="175" t="n">
        <f aca="false">'Ведомственная структура 2015'!C950</f>
        <v>0</v>
      </c>
      <c r="C658" s="175" t="n">
        <f aca="false">'Ведомственная структура 2015'!D950</f>
        <v>0</v>
      </c>
      <c r="D658" s="175" t="n">
        <f aca="false">'Ведомственная структура 2015'!E950</f>
        <v>0</v>
      </c>
      <c r="E658" s="175" t="n">
        <f aca="false">'Ведомственная структура 2015'!F950</f>
        <v>0</v>
      </c>
      <c r="F658" s="175" t="str">
        <f aca="false">'Ведомственная структура 2015'!G950</f>
        <v>3</v>
      </c>
      <c r="G658" s="177" t="n">
        <f aca="false">'Ведомственная структура 2015'!J950</f>
        <v>0</v>
      </c>
      <c r="H658" s="177"/>
      <c r="I658" s="178"/>
      <c r="J658" s="177" t="n">
        <f aca="false">'Ведомственная структура 2015'!M950</f>
        <v>0</v>
      </c>
      <c r="K658" s="177" t="n">
        <f aca="false">'Ведомственная структура 2015'!N950</f>
        <v>0</v>
      </c>
      <c r="L658" s="177" t="n">
        <f aca="false">'Ведомственная структура 2015'!O950</f>
        <v>0</v>
      </c>
    </row>
    <row r="659" customFormat="false" ht="15" hidden="true" customHeight="true" outlineLevel="0" collapsed="false">
      <c r="A659" s="174" t="n">
        <f aca="false">'Ведомственная структура 2015'!A951</f>
        <v>0</v>
      </c>
      <c r="B659" s="175"/>
      <c r="C659" s="175"/>
      <c r="D659" s="175"/>
      <c r="E659" s="175"/>
      <c r="F659" s="175"/>
      <c r="G659" s="98"/>
      <c r="H659" s="177"/>
      <c r="I659" s="178"/>
      <c r="J659" s="98"/>
      <c r="K659" s="98"/>
      <c r="L659" s="98"/>
    </row>
    <row r="660" customFormat="false" ht="15" hidden="true" customHeight="true" outlineLevel="0" collapsed="false">
      <c r="A660" s="174" t="n">
        <f aca="false">'Ведомственная структура 2015'!A952</f>
        <v>0</v>
      </c>
      <c r="B660" s="175"/>
      <c r="C660" s="175"/>
      <c r="D660" s="175"/>
      <c r="E660" s="175"/>
      <c r="F660" s="175"/>
      <c r="G660" s="177"/>
      <c r="H660" s="177"/>
      <c r="I660" s="178"/>
      <c r="J660" s="177"/>
      <c r="K660" s="177"/>
      <c r="L660" s="177"/>
    </row>
    <row r="661" customFormat="false" ht="15" hidden="true" customHeight="true" outlineLevel="0" collapsed="false">
      <c r="A661" s="174" t="n">
        <f aca="false">'Ведомственная структура 2015'!A953</f>
        <v>0</v>
      </c>
      <c r="B661" s="175"/>
      <c r="C661" s="175"/>
      <c r="D661" s="175"/>
      <c r="E661" s="175"/>
      <c r="F661" s="175"/>
      <c r="G661" s="98"/>
      <c r="H661" s="177"/>
      <c r="I661" s="178"/>
      <c r="J661" s="98"/>
      <c r="K661" s="98"/>
      <c r="L661" s="98"/>
    </row>
    <row r="662" customFormat="false" ht="15" hidden="true" customHeight="true" outlineLevel="0" collapsed="false">
      <c r="A662" s="174" t="n">
        <f aca="false">'Ведомственная структура 2015'!A954</f>
        <v>0</v>
      </c>
      <c r="B662" s="175"/>
      <c r="C662" s="175"/>
      <c r="D662" s="175"/>
      <c r="E662" s="175"/>
      <c r="F662" s="175"/>
      <c r="G662" s="177"/>
      <c r="H662" s="177"/>
      <c r="I662" s="178"/>
      <c r="J662" s="177"/>
      <c r="K662" s="177"/>
      <c r="L662" s="177"/>
    </row>
    <row r="663" customFormat="false" ht="15" hidden="true" customHeight="true" outlineLevel="0" collapsed="false">
      <c r="A663" s="174" t="n">
        <f aca="false">'Ведомственная структура 2015'!A955</f>
        <v>0</v>
      </c>
      <c r="B663" s="64"/>
      <c r="C663" s="64"/>
      <c r="D663" s="64"/>
      <c r="E663" s="64"/>
      <c r="F663" s="85"/>
      <c r="G663" s="98"/>
      <c r="H663" s="177"/>
      <c r="I663" s="178"/>
      <c r="J663" s="98"/>
      <c r="K663" s="98"/>
      <c r="L663" s="98"/>
    </row>
    <row r="664" customFormat="false" ht="15" hidden="true" customHeight="true" outlineLevel="0" collapsed="false">
      <c r="A664" s="174" t="n">
        <f aca="false">'Ведомственная структура 2015'!A956</f>
        <v>0</v>
      </c>
      <c r="B664" s="64"/>
      <c r="C664" s="64"/>
      <c r="D664" s="64"/>
      <c r="E664" s="64"/>
      <c r="F664" s="64"/>
      <c r="G664" s="177"/>
      <c r="H664" s="177"/>
      <c r="I664" s="178"/>
      <c r="J664" s="177"/>
      <c r="K664" s="177"/>
      <c r="L664" s="177"/>
    </row>
    <row r="665" customFormat="false" ht="15" hidden="true" customHeight="true" outlineLevel="0" collapsed="false">
      <c r="A665" s="174" t="n">
        <f aca="false">'Ведомственная структура 2015'!A957</f>
        <v>0</v>
      </c>
      <c r="B665" s="85"/>
      <c r="C665" s="85"/>
      <c r="D665" s="85"/>
      <c r="E665" s="85"/>
      <c r="F665" s="226"/>
      <c r="G665" s="98"/>
      <c r="H665" s="177"/>
      <c r="I665" s="178"/>
      <c r="J665" s="98"/>
      <c r="K665" s="98"/>
      <c r="L665" s="98"/>
    </row>
    <row r="666" customFormat="false" ht="15" hidden="true" customHeight="true" outlineLevel="0" collapsed="false">
      <c r="A666" s="174" t="n">
        <f aca="false">'Ведомственная структура 2015'!A958</f>
        <v>0</v>
      </c>
      <c r="B666" s="85"/>
      <c r="C666" s="85"/>
      <c r="D666" s="85"/>
      <c r="E666" s="85"/>
      <c r="F666" s="226"/>
      <c r="G666" s="177"/>
      <c r="H666" s="177"/>
      <c r="I666" s="178"/>
      <c r="J666" s="177"/>
      <c r="K666" s="177"/>
      <c r="L666" s="177"/>
    </row>
    <row r="667" customFormat="false" ht="21" hidden="true" customHeight="true" outlineLevel="0" collapsed="false">
      <c r="A667" s="174" t="str">
        <f aca="false">'Ведомственная структура 2015'!A959</f>
        <v>Мероприятия по организации оздоровительной кампании детей </v>
      </c>
      <c r="B667" s="85" t="str">
        <f aca="false">'Ведомственная структура 2015'!C959</f>
        <v>07</v>
      </c>
      <c r="C667" s="85" t="str">
        <f aca="false">'Ведомственная структура 2015'!D959</f>
        <v>07</v>
      </c>
      <c r="D667" s="85" t="str">
        <f aca="false">'Ведомственная структура 2015'!E959</f>
        <v>П4 1 03 70 850</v>
      </c>
      <c r="E667" s="85" t="str">
        <f aca="false">'Ведомственная структура 2015'!F959</f>
        <v>000</v>
      </c>
      <c r="F667" s="85" t="n">
        <f aca="false">'Ведомственная структура 2015'!G959</f>
        <v>0</v>
      </c>
      <c r="G667" s="184" t="n">
        <f aca="false">G668</f>
        <v>0</v>
      </c>
      <c r="H667" s="184" t="n">
        <f aca="false">H668</f>
        <v>0</v>
      </c>
      <c r="I667" s="184" t="n">
        <f aca="false">I668</f>
        <v>0</v>
      </c>
      <c r="J667" s="184" t="n">
        <f aca="false">J668</f>
        <v>0</v>
      </c>
      <c r="K667" s="184" t="n">
        <f aca="false">K668</f>
        <v>0</v>
      </c>
      <c r="L667" s="184" t="n">
        <f aca="false">L668</f>
        <v>0</v>
      </c>
    </row>
    <row r="668" customFormat="false" ht="21" hidden="true" customHeight="true" outlineLevel="0" collapsed="false">
      <c r="A668" s="174" t="str">
        <f aca="false">'Ведомственная структура 2015'!A960</f>
        <v>Закупка товаров, работ и услуг для государственных (муниципальных) нужд</v>
      </c>
      <c r="B668" s="85" t="str">
        <f aca="false">'Ведомственная структура 2015'!C960</f>
        <v>07</v>
      </c>
      <c r="C668" s="85" t="str">
        <f aca="false">'Ведомственная структура 2015'!D960</f>
        <v>07</v>
      </c>
      <c r="D668" s="85" t="str">
        <f aca="false">'Ведомственная структура 2015'!E960</f>
        <v>П4 1 03 70 850</v>
      </c>
      <c r="E668" s="85" t="str">
        <f aca="false">'Ведомственная структура 2015'!F960</f>
        <v>200</v>
      </c>
      <c r="F668" s="85" t="n">
        <f aca="false">'Ведомственная структура 2015'!G960</f>
        <v>0</v>
      </c>
      <c r="G668" s="184" t="n">
        <f aca="false">G669</f>
        <v>0</v>
      </c>
      <c r="H668" s="184" t="n">
        <f aca="false">H669</f>
        <v>0</v>
      </c>
      <c r="I668" s="184" t="n">
        <f aca="false">I669</f>
        <v>0</v>
      </c>
      <c r="J668" s="184" t="n">
        <f aca="false">J669</f>
        <v>0</v>
      </c>
      <c r="K668" s="184" t="n">
        <f aca="false">K669</f>
        <v>0</v>
      </c>
      <c r="L668" s="184" t="n">
        <f aca="false">L669</f>
        <v>0</v>
      </c>
    </row>
    <row r="669" customFormat="false" ht="29.25" hidden="true" customHeight="true" outlineLevel="0" collapsed="false">
      <c r="A669" s="174" t="str">
        <f aca="false">'Ведомственная структура 2015'!A961</f>
        <v>Иные закупки товаров, работ и услуг для обеспечения государственных (муниципальных) нужд</v>
      </c>
      <c r="B669" s="85" t="str">
        <f aca="false">'Ведомственная структура 2015'!C961</f>
        <v>07</v>
      </c>
      <c r="C669" s="85" t="str">
        <f aca="false">'Ведомственная структура 2015'!D961</f>
        <v>07</v>
      </c>
      <c r="D669" s="85" t="str">
        <f aca="false">'Ведомственная структура 2015'!E961</f>
        <v>П4 1 03 70 850</v>
      </c>
      <c r="E669" s="85" t="str">
        <f aca="false">'Ведомственная структура 2015'!F961</f>
        <v>240</v>
      </c>
      <c r="F669" s="85" t="n">
        <f aca="false">'Ведомственная структура 2015'!G961</f>
        <v>0</v>
      </c>
      <c r="G669" s="184" t="n">
        <f aca="false">G670</f>
        <v>0</v>
      </c>
      <c r="H669" s="184" t="n">
        <f aca="false">H670</f>
        <v>0</v>
      </c>
      <c r="I669" s="184" t="n">
        <f aca="false">I670</f>
        <v>0</v>
      </c>
      <c r="J669" s="184" t="n">
        <f aca="false">J670</f>
        <v>0</v>
      </c>
      <c r="K669" s="184" t="n">
        <f aca="false">K670</f>
        <v>0</v>
      </c>
      <c r="L669" s="184" t="n">
        <f aca="false">L670</f>
        <v>0</v>
      </c>
    </row>
    <row r="670" customFormat="false" ht="33.75" hidden="true" customHeight="true" outlineLevel="0" collapsed="false">
      <c r="A670" s="174" t="str">
        <f aca="false">'Ведомственная структура 2015'!A962</f>
        <v>Прочая закупка товаров, работ и услуг для обеспечения государственных (муниципальных) нужд</v>
      </c>
      <c r="B670" s="85" t="str">
        <f aca="false">'Ведомственная структура 2015'!C962</f>
        <v>07</v>
      </c>
      <c r="C670" s="85" t="str">
        <f aca="false">'Ведомственная структура 2015'!D962</f>
        <v>07</v>
      </c>
      <c r="D670" s="85" t="str">
        <f aca="false">'Ведомственная структура 2015'!E962</f>
        <v>П4 1 03 70 850</v>
      </c>
      <c r="E670" s="85" t="str">
        <f aca="false">'Ведомственная структура 2015'!F962</f>
        <v>244</v>
      </c>
      <c r="F670" s="85" t="str">
        <f aca="false">'Ведомственная структура 2015'!G962</f>
        <v>2</v>
      </c>
      <c r="G670" s="177" t="n">
        <f aca="false">'Ведомственная структура 2015'!L962</f>
        <v>0</v>
      </c>
      <c r="H670" s="177"/>
      <c r="I670" s="178"/>
      <c r="J670" s="177"/>
      <c r="K670" s="177" t="n">
        <f aca="false">'Ведомственная структура 2015'!N962</f>
        <v>0</v>
      </c>
      <c r="L670" s="177" t="n">
        <f aca="false">'Ведомственная структура 2015'!O962</f>
        <v>0</v>
      </c>
    </row>
    <row r="671" customFormat="false" ht="15" hidden="false" customHeight="true" outlineLevel="0" collapsed="false">
      <c r="A671" s="172" t="str">
        <f aca="false">'Ведомственная структура 2015'!A963</f>
        <v>Другие вопросы в области образования</v>
      </c>
      <c r="B671" s="166" t="str">
        <f aca="false">'Ведомственная структура 2015'!C963</f>
        <v>07</v>
      </c>
      <c r="C671" s="166" t="str">
        <f aca="false">'Ведомственная структура 2015'!D963</f>
        <v>09</v>
      </c>
      <c r="D671" s="166" t="str">
        <f aca="false">'Ведомственная структура 2015'!E963</f>
        <v>00 0 00 00000</v>
      </c>
      <c r="E671" s="166" t="str">
        <f aca="false">'Ведомственная структура 2015'!F963</f>
        <v>000</v>
      </c>
      <c r="F671" s="166"/>
      <c r="G671" s="120" t="n">
        <f aca="false">G675</f>
        <v>3200</v>
      </c>
      <c r="H671" s="120" t="n">
        <f aca="false">H675</f>
        <v>0</v>
      </c>
      <c r="I671" s="120" t="n">
        <f aca="false">I675</f>
        <v>0</v>
      </c>
      <c r="J671" s="120" t="n">
        <f aca="false">J675</f>
        <v>588</v>
      </c>
      <c r="K671" s="120" t="n">
        <f aca="false">K675</f>
        <v>3950</v>
      </c>
      <c r="L671" s="120" t="n">
        <f aca="false">L675</f>
        <v>3950</v>
      </c>
    </row>
    <row r="672" customFormat="false" ht="28.5" hidden="true" customHeight="true" outlineLevel="0" collapsed="false">
      <c r="A672" s="172"/>
      <c r="B672" s="166"/>
      <c r="C672" s="166"/>
      <c r="D672" s="166"/>
      <c r="E672" s="166"/>
      <c r="F672" s="175"/>
      <c r="G672" s="120"/>
      <c r="H672" s="120"/>
      <c r="I672" s="120"/>
      <c r="J672" s="120"/>
      <c r="K672" s="120"/>
      <c r="L672" s="120"/>
    </row>
    <row r="673" customFormat="false" ht="14.25" hidden="false" customHeight="true" outlineLevel="0" collapsed="false">
      <c r="A673" s="169" t="str">
        <f aca="false">'Ведомственная структура 2015'!A965</f>
        <v>Средства муниципального района</v>
      </c>
      <c r="B673" s="170"/>
      <c r="C673" s="170"/>
      <c r="D673" s="170"/>
      <c r="E673" s="170"/>
      <c r="F673" s="170" t="str">
        <f aca="false">'Ведомственная структура 2015'!G965</f>
        <v>1</v>
      </c>
      <c r="G673" s="241" t="n">
        <f aca="false">G675</f>
        <v>3200</v>
      </c>
      <c r="H673" s="241" t="n">
        <f aca="false">H675</f>
        <v>0</v>
      </c>
      <c r="I673" s="241" t="n">
        <f aca="false">I675</f>
        <v>0</v>
      </c>
      <c r="J673" s="241" t="n">
        <f aca="false">J675</f>
        <v>588</v>
      </c>
      <c r="K673" s="241" t="n">
        <f aca="false">K675</f>
        <v>3950</v>
      </c>
      <c r="L673" s="241" t="n">
        <f aca="false">L675</f>
        <v>3950</v>
      </c>
    </row>
    <row r="674" customFormat="false" ht="14.25" hidden="false" customHeight="true" outlineLevel="0" collapsed="false">
      <c r="A674" s="169" t="str">
        <f aca="false">'Ведомственная структура 2015'!A966</f>
        <v>Целевые безвозмездные поступления</v>
      </c>
      <c r="B674" s="170"/>
      <c r="C674" s="170"/>
      <c r="D674" s="170"/>
      <c r="E674" s="170"/>
      <c r="F674" s="170" t="str">
        <f aca="false">'Ведомственная структура 2015'!G966</f>
        <v>2</v>
      </c>
      <c r="G674" s="241"/>
      <c r="H674" s="241"/>
      <c r="I674" s="241"/>
      <c r="J674" s="241"/>
      <c r="K674" s="241"/>
      <c r="L674" s="241"/>
    </row>
    <row r="675" customFormat="false" ht="15.75" hidden="false" customHeight="true" outlineLevel="0" collapsed="false">
      <c r="A675" s="172" t="str">
        <f aca="false">'Ведомственная структура 2015'!A967</f>
        <v>Непрограммная часть  бюджета Новосильского района</v>
      </c>
      <c r="B675" s="166" t="str">
        <f aca="false">'Ведомственная структура 2015'!C967</f>
        <v>07</v>
      </c>
      <c r="C675" s="166" t="str">
        <f aca="false">'Ведомственная структура 2015'!D967</f>
        <v>09</v>
      </c>
      <c r="D675" s="166" t="str">
        <f aca="false">'Ведомственная структура 2015'!E967</f>
        <v>89 0 00 00000</v>
      </c>
      <c r="E675" s="166" t="str">
        <f aca="false">'Ведомственная структура 2015'!F967</f>
        <v>000</v>
      </c>
      <c r="F675" s="166"/>
      <c r="G675" s="260" t="n">
        <f aca="false">G676+G692</f>
        <v>3200</v>
      </c>
      <c r="H675" s="260" t="n">
        <f aca="false">H676+H692</f>
        <v>0</v>
      </c>
      <c r="I675" s="260" t="n">
        <f aca="false">I676+I692</f>
        <v>0</v>
      </c>
      <c r="J675" s="260" t="n">
        <f aca="false">J676+J692</f>
        <v>588</v>
      </c>
      <c r="K675" s="260" t="n">
        <f aca="false">K676+K692</f>
        <v>3950</v>
      </c>
      <c r="L675" s="260" t="n">
        <f aca="false">L676+L692</f>
        <v>3950</v>
      </c>
    </row>
    <row r="676" customFormat="false" ht="15.75" hidden="false" customHeight="true" outlineLevel="0" collapsed="false">
      <c r="A676" s="174" t="str">
        <f aca="false">'Ведомственная структура 2015'!A968</f>
        <v>Центральный аппарат в рамках непрограммной части бюджета Новосильского района</v>
      </c>
      <c r="B676" s="175" t="str">
        <f aca="false">'Ведомственная структура 2015'!C968</f>
        <v>07</v>
      </c>
      <c r="C676" s="175" t="str">
        <f aca="false">'Ведомственная структура 2015'!D968</f>
        <v>09</v>
      </c>
      <c r="D676" s="175" t="str">
        <f aca="false">'Ведомственная структура 2015'!E968</f>
        <v>89 0 00 19020</v>
      </c>
      <c r="E676" s="175" t="str">
        <f aca="false">'Ведомственная структура 2015'!F968</f>
        <v>000</v>
      </c>
      <c r="F676" s="175"/>
      <c r="G676" s="196" t="n">
        <f aca="false">G677+G682+G688</f>
        <v>1300</v>
      </c>
      <c r="H676" s="116"/>
      <c r="I676" s="173"/>
      <c r="J676" s="196" t="n">
        <f aca="false">J677+J682+J688</f>
        <v>490</v>
      </c>
      <c r="K676" s="196" t="n">
        <f aca="false">K677+K682+K688</f>
        <v>1750</v>
      </c>
      <c r="L676" s="196" t="n">
        <f aca="false">L677+L682+L688</f>
        <v>1750</v>
      </c>
    </row>
    <row r="677" customFormat="false" ht="15.75" hidden="false" customHeight="true" outlineLevel="0" collapsed="false">
      <c r="A677" s="174" t="str">
        <f aca="false">'Ведомственная структура 2015'!A9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7" s="175" t="str">
        <f aca="false">'Ведомственная структура 2015'!C969</f>
        <v>07</v>
      </c>
      <c r="C677" s="175" t="str">
        <f aca="false">'Ведомственная структура 2015'!D969</f>
        <v>09</v>
      </c>
      <c r="D677" s="175" t="str">
        <f aca="false">'Ведомственная структура 2015'!E969</f>
        <v>89 0 00 19020</v>
      </c>
      <c r="E677" s="175" t="str">
        <f aca="false">'Ведомственная структура 2015'!F969</f>
        <v>100</v>
      </c>
      <c r="F677" s="175"/>
      <c r="G677" s="196" t="n">
        <f aca="false">G678</f>
        <v>1258.5</v>
      </c>
      <c r="H677" s="116"/>
      <c r="I677" s="173"/>
      <c r="J677" s="196" t="n">
        <f aca="false">J678</f>
        <v>322.5</v>
      </c>
      <c r="K677" s="196" t="n">
        <f aca="false">K678</f>
        <v>1581</v>
      </c>
      <c r="L677" s="196" t="n">
        <f aca="false">L678</f>
        <v>1581</v>
      </c>
    </row>
    <row r="678" customFormat="false" ht="16.5" hidden="false" customHeight="true" outlineLevel="0" collapsed="false">
      <c r="A678" s="174" t="str">
        <f aca="false">'Ведомственная структура 2015'!A970</f>
        <v>Расходы на выплату персоналу государственных (муниципальных) органов</v>
      </c>
      <c r="B678" s="175" t="str">
        <f aca="false">'Ведомственная структура 2015'!C970</f>
        <v>07</v>
      </c>
      <c r="C678" s="175" t="str">
        <f aca="false">'Ведомственная структура 2015'!D970</f>
        <v>09</v>
      </c>
      <c r="D678" s="175" t="str">
        <f aca="false">'Ведомственная структура 2015'!E970</f>
        <v>89 0 00 19020</v>
      </c>
      <c r="E678" s="175" t="str">
        <f aca="false">'Ведомственная структура 2015'!F970</f>
        <v>120</v>
      </c>
      <c r="F678" s="175"/>
      <c r="G678" s="196" t="n">
        <f aca="false">G679+G680+G681</f>
        <v>1258.5</v>
      </c>
      <c r="H678" s="196" t="n">
        <f aca="false">H679+H680+H681</f>
        <v>0</v>
      </c>
      <c r="I678" s="196" t="n">
        <f aca="false">I679+I680+I681</f>
        <v>0</v>
      </c>
      <c r="J678" s="196" t="n">
        <f aca="false">J679+J680+J681</f>
        <v>322.5</v>
      </c>
      <c r="K678" s="196" t="n">
        <f aca="false">K679+K680+K681</f>
        <v>1581</v>
      </c>
      <c r="L678" s="196" t="n">
        <f aca="false">L679+L680+L681</f>
        <v>1581</v>
      </c>
    </row>
    <row r="679" customFormat="false" ht="30.75" hidden="false" customHeight="true" outlineLevel="0" collapsed="false">
      <c r="A679" s="174" t="str">
        <f aca="false">'Ведомственная структура 2015'!A971</f>
        <v>Фонд оплаты труда государственных (муниципальных) органов и взносы по обязательному социальному страхованию </v>
      </c>
      <c r="B679" s="175" t="str">
        <f aca="false">'Ведомственная структура 2015'!C971</f>
        <v>07</v>
      </c>
      <c r="C679" s="175" t="str">
        <f aca="false">'Ведомственная структура 2015'!D971</f>
        <v>09</v>
      </c>
      <c r="D679" s="175" t="str">
        <f aca="false">'Ведомственная структура 2015'!E971</f>
        <v>89 0 00 19020</v>
      </c>
      <c r="E679" s="175" t="str">
        <f aca="false">'Ведомственная структура 2015'!F971</f>
        <v>121</v>
      </c>
      <c r="F679" s="175" t="str">
        <f aca="false">'Ведомственная структура 2015'!G971</f>
        <v>1</v>
      </c>
      <c r="G679" s="195" t="n">
        <f aca="false">'Ведомственная структура 2015'!L971</f>
        <v>966.2</v>
      </c>
      <c r="H679" s="116"/>
      <c r="I679" s="173"/>
      <c r="J679" s="195" t="n">
        <f aca="false">'Ведомственная структура 2015'!M971</f>
        <v>243.8</v>
      </c>
      <c r="K679" s="195" t="n">
        <f aca="false">'Ведомственная структура 2015'!N971</f>
        <v>1210</v>
      </c>
      <c r="L679" s="195" t="n">
        <f aca="false">'Ведомственная структура 2015'!O971</f>
        <v>1210</v>
      </c>
    </row>
    <row r="680" customFormat="false" ht="30" hidden="false" customHeight="true" outlineLevel="0" collapsed="false">
      <c r="A680" s="174" t="str">
        <f aca="false">'Ведомственная структура 2015'!A975</f>
        <v>Иные выплаты персоналу государственных (муниципальных) органов, за исключением фонда оплаты труда</v>
      </c>
      <c r="B680" s="175" t="str">
        <f aca="false">'Ведомственная структура 2015'!C975</f>
        <v>07</v>
      </c>
      <c r="C680" s="175" t="str">
        <f aca="false">'Ведомственная структура 2015'!D975</f>
        <v>09</v>
      </c>
      <c r="D680" s="175" t="str">
        <f aca="false">'Ведомственная структура 2015'!E975</f>
        <v>89 0 00 19020</v>
      </c>
      <c r="E680" s="175" t="str">
        <f aca="false">'Ведомственная структура 2015'!F975</f>
        <v>122</v>
      </c>
      <c r="F680" s="175" t="str">
        <f aca="false">'Ведомственная структура 2015'!G975</f>
        <v>1</v>
      </c>
      <c r="G680" s="195" t="n">
        <f aca="false">'Ведомственная структура 2015'!L975</f>
        <v>0.5</v>
      </c>
      <c r="H680" s="116"/>
      <c r="I680" s="173"/>
      <c r="J680" s="195" t="n">
        <f aca="false">'Ведомственная структура 2015'!M975</f>
        <v>5.5</v>
      </c>
      <c r="K680" s="195" t="n">
        <f aca="false">'Ведомственная структура 2015'!N975</f>
        <v>6</v>
      </c>
      <c r="L680" s="195" t="n">
        <f aca="false">'Ведомственная структура 2015'!O975</f>
        <v>6</v>
      </c>
    </row>
    <row r="681" customFormat="false" ht="30.75" hidden="false" customHeight="true" outlineLevel="0" collapsed="false">
      <c r="A681" s="174" t="str">
        <f aca="false">'Ведомственная структура 2015'!A97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81" s="175" t="str">
        <f aca="false">'Ведомственная структура 2015'!C976</f>
        <v>07</v>
      </c>
      <c r="C681" s="175" t="str">
        <f aca="false">'Ведомственная структура 2015'!D976</f>
        <v>09</v>
      </c>
      <c r="D681" s="175" t="str">
        <f aca="false">'Ведомственная структура 2015'!E976</f>
        <v>89 0 00 19020</v>
      </c>
      <c r="E681" s="175" t="str">
        <f aca="false">'Ведомственная структура 2015'!F976</f>
        <v>129</v>
      </c>
      <c r="F681" s="175" t="str">
        <f aca="false">'Ведомственная структура 2015'!G976</f>
        <v>1</v>
      </c>
      <c r="G681" s="195" t="n">
        <f aca="false">'Ведомственная структура 2015'!L976</f>
        <v>291.8</v>
      </c>
      <c r="H681" s="116"/>
      <c r="I681" s="173"/>
      <c r="J681" s="195" t="n">
        <f aca="false">'Ведомственная структура 2015'!M976</f>
        <v>73.2</v>
      </c>
      <c r="K681" s="195" t="n">
        <f aca="false">'Ведомственная структура 2015'!N976</f>
        <v>365</v>
      </c>
      <c r="L681" s="195" t="n">
        <f aca="false">'Ведомственная структура 2015'!O976</f>
        <v>365</v>
      </c>
    </row>
    <row r="682" customFormat="false" ht="15.75" hidden="false" customHeight="true" outlineLevel="0" collapsed="false">
      <c r="A682" s="174" t="str">
        <f aca="false">'Ведомственная структура 2015'!A977</f>
        <v>Закупка товаров, работ и услуг для государственных (муниципальных) нужд</v>
      </c>
      <c r="B682" s="175" t="str">
        <f aca="false">'Ведомственная структура 2015'!C977</f>
        <v>07</v>
      </c>
      <c r="C682" s="175" t="str">
        <f aca="false">'Ведомственная структура 2015'!D977</f>
        <v>09</v>
      </c>
      <c r="D682" s="175" t="str">
        <f aca="false">'Ведомственная структура 2015'!E977</f>
        <v>89 0 00 19020</v>
      </c>
      <c r="E682" s="175" t="str">
        <f aca="false">'Ведомственная структура 2015'!F977</f>
        <v>200</v>
      </c>
      <c r="F682" s="175"/>
      <c r="G682" s="192" t="n">
        <f aca="false">G683</f>
        <v>40</v>
      </c>
      <c r="H682" s="116"/>
      <c r="I682" s="173"/>
      <c r="J682" s="192" t="n">
        <f aca="false">J683</f>
        <v>155</v>
      </c>
      <c r="K682" s="192" t="n">
        <f aca="false">K683</f>
        <v>155</v>
      </c>
      <c r="L682" s="192" t="n">
        <f aca="false">L683</f>
        <v>155</v>
      </c>
    </row>
    <row r="683" customFormat="false" ht="31.5" hidden="false" customHeight="true" outlineLevel="0" collapsed="false">
      <c r="A683" s="174" t="str">
        <f aca="false">'Ведомственная структура 2015'!A978</f>
        <v>Иные закупки товаров, работ и услуг для обеспечения государственных (муниципальных) нужд</v>
      </c>
      <c r="B683" s="175" t="str">
        <f aca="false">'Ведомственная структура 2015'!C978</f>
        <v>07</v>
      </c>
      <c r="C683" s="175" t="str">
        <f aca="false">'Ведомственная структура 2015'!D978</f>
        <v>09</v>
      </c>
      <c r="D683" s="175" t="str">
        <f aca="false">'Ведомственная структура 2015'!E978</f>
        <v>89 0 00 19020</v>
      </c>
      <c r="E683" s="175" t="str">
        <f aca="false">'Ведомственная структура 2015'!F978</f>
        <v>240</v>
      </c>
      <c r="F683" s="175"/>
      <c r="G683" s="192" t="n">
        <f aca="false">G687</f>
        <v>40</v>
      </c>
      <c r="H683" s="192" t="n">
        <f aca="false">H687</f>
        <v>115</v>
      </c>
      <c r="I683" s="192" t="n">
        <f aca="false">I687</f>
        <v>155</v>
      </c>
      <c r="J683" s="192" t="n">
        <f aca="false">J687</f>
        <v>155</v>
      </c>
      <c r="K683" s="192" t="n">
        <f aca="false">K687</f>
        <v>155</v>
      </c>
      <c r="L683" s="192" t="n">
        <f aca="false">L687</f>
        <v>155</v>
      </c>
    </row>
    <row r="684" customFormat="false" ht="30" hidden="true" customHeight="true" outlineLevel="0" collapsed="false">
      <c r="A684" s="174" t="str">
        <f aca="false">'Ведомственная структура 2015'!A980</f>
        <v>Прочая закупка товаров, работ и услуг для обеспечения государственных (муниципальных) нужд</v>
      </c>
      <c r="B684" s="175" t="str">
        <f aca="false">'Ведомственная структура 2015'!C980</f>
        <v>07</v>
      </c>
      <c r="C684" s="175" t="str">
        <f aca="false">'Ведомственная структура 2015'!D980</f>
        <v>09</v>
      </c>
      <c r="D684" s="175" t="str">
        <f aca="false">'Ведомственная структура 2015'!E980</f>
        <v>89 0 00 19020</v>
      </c>
      <c r="E684" s="175" t="str">
        <f aca="false">'Ведомственная структура 2015'!F980</f>
        <v>244</v>
      </c>
      <c r="F684" s="175" t="str">
        <f aca="false">'Ведомственная структура 2015'!G980</f>
        <v>1</v>
      </c>
      <c r="G684" s="195" t="n">
        <f aca="false">'Ведомственная структура 2015'!J974</f>
        <v>0</v>
      </c>
      <c r="H684" s="116"/>
      <c r="I684" s="173"/>
      <c r="J684" s="195" t="n">
        <f aca="false">'Ведомственная структура 2015'!M974</f>
        <v>0</v>
      </c>
      <c r="K684" s="195" t="n">
        <f aca="false">'Ведомственная структура 2015'!N974</f>
        <v>0</v>
      </c>
      <c r="L684" s="195" t="n">
        <f aca="false">'Ведомственная структура 2015'!O974</f>
        <v>0</v>
      </c>
    </row>
    <row r="685" customFormat="false" ht="15" hidden="true" customHeight="true" outlineLevel="0" collapsed="false">
      <c r="A685" s="174" t="str">
        <f aca="false">'Ведомственная структура 2015'!A983</f>
        <v>Уплата прочих налогов, сборов и иных платежей</v>
      </c>
      <c r="B685" s="175" t="str">
        <f aca="false">'Ведомственная структура 2015'!C983</f>
        <v>07</v>
      </c>
      <c r="C685" s="175" t="str">
        <f aca="false">'Ведомственная структура 2015'!D983</f>
        <v>09</v>
      </c>
      <c r="D685" s="175" t="str">
        <f aca="false">'Ведомственная структура 2015'!E983</f>
        <v>89 0 00 19020</v>
      </c>
      <c r="E685" s="175" t="str">
        <f aca="false">'Ведомственная структура 2015'!F983</f>
        <v>852</v>
      </c>
      <c r="F685" s="175" t="str">
        <f aca="false">'Ведомственная структура 2015'!G983</f>
        <v>1</v>
      </c>
      <c r="G685" s="195" t="n">
        <f aca="false">'Ведомственная структура 2015'!J975</f>
        <v>5</v>
      </c>
      <c r="H685" s="116"/>
      <c r="I685" s="173"/>
      <c r="J685" s="195" t="n">
        <f aca="false">'Ведомственная структура 2015'!M975</f>
        <v>5.5</v>
      </c>
      <c r="K685" s="195" t="n">
        <f aca="false">'Ведомственная структура 2015'!N975</f>
        <v>6</v>
      </c>
      <c r="L685" s="195" t="n">
        <f aca="false">'Ведомственная структура 2015'!O975</f>
        <v>6</v>
      </c>
    </row>
    <row r="686" customFormat="false" ht="15" hidden="true" customHeight="true" outlineLevel="0" collapsed="false">
      <c r="A686" s="174" t="str">
        <f aca="false">'Ведомственная структура 2015'!A985</f>
        <v>Обеспечение деятельности (оказание услуг) казенных учреждений   в рамках непрограммной части бюджета Новосильского района</v>
      </c>
      <c r="B686" s="175" t="str">
        <f aca="false">'Ведомственная структура 2015'!C985</f>
        <v>07</v>
      </c>
      <c r="C686" s="175" t="str">
        <f aca="false">'Ведомственная структура 2015'!D985</f>
        <v>09</v>
      </c>
      <c r="D686" s="175" t="str">
        <f aca="false">'Ведомственная структура 2015'!E985</f>
        <v>89 0 00 19090</v>
      </c>
      <c r="E686" s="175" t="str">
        <f aca="false">'Ведомственная структура 2015'!F985</f>
        <v>000</v>
      </c>
      <c r="F686" s="175" t="n">
        <f aca="false">'Ведомственная структура 2015'!G985</f>
        <v>0</v>
      </c>
      <c r="G686" s="195" t="n">
        <f aca="false">'Ведомственная структура 2015'!J979</f>
        <v>130</v>
      </c>
      <c r="H686" s="177"/>
      <c r="I686" s="178"/>
      <c r="J686" s="195" t="n">
        <f aca="false">'Ведомственная структура 2015'!M979</f>
        <v>0</v>
      </c>
      <c r="K686" s="195" t="n">
        <f aca="false">'Ведомственная структура 2015'!N979</f>
        <v>0</v>
      </c>
      <c r="L686" s="195" t="n">
        <f aca="false">'Ведомственная структура 2015'!O979</f>
        <v>0</v>
      </c>
    </row>
    <row r="687" customFormat="false" ht="33" hidden="false" customHeight="true" outlineLevel="0" collapsed="false">
      <c r="A687" s="174" t="str">
        <f aca="false">'Ведомственная структура 2015'!A980</f>
        <v>Прочая закупка товаров, работ и услуг для обеспечения государственных (муниципальных) нужд</v>
      </c>
      <c r="B687" s="175" t="str">
        <f aca="false">'Ведомственная структура 2015'!C980</f>
        <v>07</v>
      </c>
      <c r="C687" s="175" t="str">
        <f aca="false">'Ведомственная структура 2015'!D980</f>
        <v>09</v>
      </c>
      <c r="D687" s="175" t="str">
        <f aca="false">'Ведомственная структура 2015'!E980</f>
        <v>89 0 00 19020</v>
      </c>
      <c r="E687" s="175" t="str">
        <f aca="false">'Ведомственная структура 2015'!F980</f>
        <v>244</v>
      </c>
      <c r="F687" s="175" t="str">
        <f aca="false">'Ведомственная структура 2015'!G980</f>
        <v>1</v>
      </c>
      <c r="G687" s="195" t="n">
        <f aca="false">'Ведомственная структура 2015'!L980</f>
        <v>40</v>
      </c>
      <c r="H687" s="195" t="n">
        <f aca="false">'Ведомственная структура 2015'!M980</f>
        <v>115</v>
      </c>
      <c r="I687" s="195" t="n">
        <f aca="false">'Ведомственная структура 2015'!N980</f>
        <v>155</v>
      </c>
      <c r="J687" s="195" t="n">
        <f aca="false">'Ведомственная структура 2015'!O980</f>
        <v>155</v>
      </c>
      <c r="K687" s="195" t="n">
        <f aca="false">'Ведомственная структура 2015'!N980</f>
        <v>155</v>
      </c>
      <c r="L687" s="195" t="n">
        <f aca="false">'Ведомственная структура 2015'!O980</f>
        <v>155</v>
      </c>
    </row>
    <row r="688" customFormat="false" ht="15" hidden="false" customHeight="true" outlineLevel="0" collapsed="false">
      <c r="A688" s="174" t="str">
        <f aca="false">'Ведомственная структура 2015'!A981</f>
        <v>Иные межбюджетные ассигнования</v>
      </c>
      <c r="B688" s="175" t="str">
        <f aca="false">'Ведомственная структура 2015'!C981</f>
        <v>07</v>
      </c>
      <c r="C688" s="175" t="str">
        <f aca="false">'Ведомственная структура 2015'!D981</f>
        <v>09</v>
      </c>
      <c r="D688" s="175" t="str">
        <f aca="false">'Ведомственная структура 2015'!E981</f>
        <v>89 0 00 19020</v>
      </c>
      <c r="E688" s="175" t="str">
        <f aca="false">'Ведомственная структура 2015'!F981</f>
        <v>800</v>
      </c>
      <c r="F688" s="175"/>
      <c r="G688" s="192" t="n">
        <f aca="false">G689</f>
        <v>1.5</v>
      </c>
      <c r="H688" s="177"/>
      <c r="I688" s="178"/>
      <c r="J688" s="192" t="n">
        <f aca="false">J689</f>
        <v>12.5</v>
      </c>
      <c r="K688" s="192" t="n">
        <f aca="false">K689</f>
        <v>14</v>
      </c>
      <c r="L688" s="192" t="n">
        <f aca="false">L689</f>
        <v>14</v>
      </c>
    </row>
    <row r="689" customFormat="false" ht="15" hidden="false" customHeight="true" outlineLevel="0" collapsed="false">
      <c r="A689" s="174" t="str">
        <f aca="false">'Ведомственная структура 2015'!A982</f>
        <v>Уплата налогов, сборов и иных платежей</v>
      </c>
      <c r="B689" s="175" t="str">
        <f aca="false">'Ведомственная структура 2015'!C982</f>
        <v>07</v>
      </c>
      <c r="C689" s="175" t="str">
        <f aca="false">'Ведомственная структура 2015'!D982</f>
        <v>09</v>
      </c>
      <c r="D689" s="175" t="str">
        <f aca="false">'Ведомственная структура 2015'!E982</f>
        <v>89 0 00 19020</v>
      </c>
      <c r="E689" s="175" t="str">
        <f aca="false">'Ведомственная структура 2015'!F982</f>
        <v>850</v>
      </c>
      <c r="F689" s="175"/>
      <c r="G689" s="192" t="n">
        <f aca="false">G690+G691</f>
        <v>1.5</v>
      </c>
      <c r="H689" s="192" t="n">
        <f aca="false">H690+H691</f>
        <v>0</v>
      </c>
      <c r="I689" s="192" t="n">
        <f aca="false">I690+I691</f>
        <v>0</v>
      </c>
      <c r="J689" s="192" t="n">
        <f aca="false">J690+J691</f>
        <v>12.5</v>
      </c>
      <c r="K689" s="192" t="n">
        <f aca="false">K690+K691</f>
        <v>14</v>
      </c>
      <c r="L689" s="192" t="n">
        <f aca="false">L690+L691</f>
        <v>14</v>
      </c>
    </row>
    <row r="690" customFormat="false" ht="15" hidden="false" customHeight="true" outlineLevel="0" collapsed="false">
      <c r="A690" s="174" t="str">
        <f aca="false">'Ведомственная структура 2015'!A983</f>
        <v>Уплата прочих налогов, сборов и иных платежей</v>
      </c>
      <c r="B690" s="175" t="str">
        <f aca="false">'Ведомственная структура 2015'!C983</f>
        <v>07</v>
      </c>
      <c r="C690" s="175" t="str">
        <f aca="false">'Ведомственная структура 2015'!D983</f>
        <v>09</v>
      </c>
      <c r="D690" s="175" t="str">
        <f aca="false">'Ведомственная структура 2015'!E983</f>
        <v>89 0 00 19020</v>
      </c>
      <c r="E690" s="175" t="str">
        <f aca="false">'Ведомственная структура 2015'!F983</f>
        <v>852</v>
      </c>
      <c r="F690" s="175" t="str">
        <f aca="false">'Ведомственная структура 2015'!G983</f>
        <v>1</v>
      </c>
      <c r="G690" s="195" t="n">
        <f aca="false">'Ведомственная структура 2015'!L983</f>
        <v>0.5</v>
      </c>
      <c r="H690" s="177"/>
      <c r="I690" s="178"/>
      <c r="J690" s="195" t="n">
        <f aca="false">'Ведомственная структура 2015'!M983</f>
        <v>-0.5</v>
      </c>
      <c r="K690" s="195" t="n">
        <f aca="false">'Ведомственная структура 2015'!N983</f>
        <v>0</v>
      </c>
      <c r="L690" s="195" t="n">
        <f aca="false">'Ведомственная структура 2015'!O983</f>
        <v>0</v>
      </c>
    </row>
    <row r="691" customFormat="false" ht="15" hidden="false" customHeight="true" outlineLevel="0" collapsed="false">
      <c r="A691" s="174" t="str">
        <f aca="false">'Ведомственная структура 2015'!A984</f>
        <v>Уплата  иных платежей</v>
      </c>
      <c r="B691" s="175" t="str">
        <f aca="false">'Ведомственная структура 2015'!C984</f>
        <v>07</v>
      </c>
      <c r="C691" s="175" t="str">
        <f aca="false">'Ведомственная структура 2015'!D984</f>
        <v>09</v>
      </c>
      <c r="D691" s="175" t="str">
        <f aca="false">'Ведомственная структура 2015'!E984</f>
        <v>89 0 00 19020</v>
      </c>
      <c r="E691" s="175" t="str">
        <f aca="false">'Ведомственная структура 2015'!F984</f>
        <v>853</v>
      </c>
      <c r="F691" s="175" t="str">
        <f aca="false">'Ведомственная структура 2015'!G984</f>
        <v>1</v>
      </c>
      <c r="G691" s="195" t="n">
        <f aca="false">'Ведомственная структура 2015'!L984</f>
        <v>1</v>
      </c>
      <c r="H691" s="177"/>
      <c r="I691" s="178"/>
      <c r="J691" s="195" t="n">
        <f aca="false">'Ведомственная структура 2015'!M984</f>
        <v>13</v>
      </c>
      <c r="K691" s="195" t="n">
        <f aca="false">'Ведомственная структура 2015'!N984</f>
        <v>14</v>
      </c>
      <c r="L691" s="195" t="n">
        <f aca="false">'Ведомственная структура 2015'!O984</f>
        <v>14</v>
      </c>
    </row>
    <row r="692" customFormat="false" ht="36" hidden="false" customHeight="true" outlineLevel="0" collapsed="false">
      <c r="A692" s="194" t="str">
        <f aca="false">'Ведомственная структура 2015'!A985</f>
        <v>Обеспечение деятельности (оказание услуг) казенных учреждений   в рамках непрограммной части бюджета Новосильского района</v>
      </c>
      <c r="B692" s="85" t="str">
        <f aca="false">'Ведомственная структура 2015'!C985</f>
        <v>07</v>
      </c>
      <c r="C692" s="85" t="str">
        <f aca="false">'Ведомственная структура 2015'!D985</f>
        <v>09</v>
      </c>
      <c r="D692" s="85" t="str">
        <f aca="false">'Ведомственная структура 2015'!E985</f>
        <v>89 0 00 19090</v>
      </c>
      <c r="E692" s="85" t="str">
        <f aca="false">'Ведомственная структура 2015'!F985</f>
        <v>000</v>
      </c>
      <c r="F692" s="175"/>
      <c r="G692" s="98" t="n">
        <f aca="false">G693+G698+G701</f>
        <v>1900</v>
      </c>
      <c r="H692" s="177"/>
      <c r="I692" s="178"/>
      <c r="J692" s="98" t="n">
        <f aca="false">J700</f>
        <v>98</v>
      </c>
      <c r="K692" s="98" t="n">
        <f aca="false">K693+K698+K701</f>
        <v>2200</v>
      </c>
      <c r="L692" s="98" t="n">
        <f aca="false">L693+L698+L701</f>
        <v>2200</v>
      </c>
    </row>
    <row r="693" customFormat="false" ht="51" hidden="false" customHeight="true" outlineLevel="0" collapsed="false">
      <c r="A693" s="198" t="str">
        <f aca="false">'Ведомственная структура 2015'!A9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3" s="85" t="str">
        <f aca="false">'Ведомственная структура 2015'!C986</f>
        <v>07</v>
      </c>
      <c r="C693" s="85" t="str">
        <f aca="false">'Ведомственная структура 2015'!D986</f>
        <v>09</v>
      </c>
      <c r="D693" s="85" t="str">
        <f aca="false">'Ведомственная структура 2015'!E986</f>
        <v>89 0 00 19090</v>
      </c>
      <c r="E693" s="85" t="str">
        <f aca="false">'Ведомственная структура 2015'!F986</f>
        <v>100</v>
      </c>
      <c r="F693" s="175"/>
      <c r="G693" s="98" t="n">
        <f aca="false">G694</f>
        <v>1647.5</v>
      </c>
      <c r="H693" s="98" t="n">
        <f aca="false">H694</f>
        <v>189.5</v>
      </c>
      <c r="I693" s="98" t="n">
        <f aca="false">I694</f>
        <v>1837</v>
      </c>
      <c r="J693" s="98" t="n">
        <f aca="false">J694</f>
        <v>1837</v>
      </c>
      <c r="K693" s="98" t="n">
        <f aca="false">K694</f>
        <v>1837</v>
      </c>
      <c r="L693" s="98" t="n">
        <f aca="false">L694</f>
        <v>1837</v>
      </c>
    </row>
    <row r="694" customFormat="false" ht="15" hidden="false" customHeight="true" outlineLevel="0" collapsed="false">
      <c r="A694" s="198" t="str">
        <f aca="false">'Ведомственная структура 2015'!A987</f>
        <v>Расходы на выплату персоналу казенных учреждений</v>
      </c>
      <c r="B694" s="85" t="str">
        <f aca="false">'Ведомственная структура 2015'!C987</f>
        <v>07</v>
      </c>
      <c r="C694" s="85" t="str">
        <f aca="false">'Ведомственная структура 2015'!D987</f>
        <v>09</v>
      </c>
      <c r="D694" s="85" t="str">
        <f aca="false">'Ведомственная структура 2015'!E987</f>
        <v>89 0 00 19090</v>
      </c>
      <c r="E694" s="85" t="str">
        <f aca="false">'Ведомственная структура 2015'!F987</f>
        <v>110</v>
      </c>
      <c r="F694" s="175"/>
      <c r="G694" s="98" t="n">
        <f aca="false">G695+G696+G697</f>
        <v>1647.5</v>
      </c>
      <c r="H694" s="98" t="n">
        <f aca="false">H695+H696+H697</f>
        <v>189.5</v>
      </c>
      <c r="I694" s="98" t="n">
        <f aca="false">I695+I696+I697</f>
        <v>1837</v>
      </c>
      <c r="J694" s="98" t="n">
        <f aca="false">J695+J696+J697</f>
        <v>1837</v>
      </c>
      <c r="K694" s="98" t="n">
        <f aca="false">K695+K696+K697</f>
        <v>1837</v>
      </c>
      <c r="L694" s="98" t="n">
        <f aca="false">L695+L696+L697</f>
        <v>1837</v>
      </c>
    </row>
    <row r="695" customFormat="false" ht="18.75" hidden="false" customHeight="true" outlineLevel="0" collapsed="false">
      <c r="A695" s="198" t="str">
        <f aca="false">'Ведомственная структура 2015'!A988</f>
        <v>Фонд оплаты труда казенных учреждений</v>
      </c>
      <c r="B695" s="85" t="str">
        <f aca="false">'Ведомственная структура 2015'!C988</f>
        <v>07</v>
      </c>
      <c r="C695" s="85" t="str">
        <f aca="false">'Ведомственная структура 2015'!D988</f>
        <v>09</v>
      </c>
      <c r="D695" s="85" t="str">
        <f aca="false">'Ведомственная структура 2015'!E988</f>
        <v>89 0 00 19090</v>
      </c>
      <c r="E695" s="85" t="str">
        <f aca="false">'Ведомственная структура 2015'!F988</f>
        <v>111</v>
      </c>
      <c r="F695" s="85" t="str">
        <f aca="false">'Ведомственная структура 2015'!G988</f>
        <v>1</v>
      </c>
      <c r="G695" s="199" t="n">
        <f aca="false">'Ведомственная структура 2015'!L988</f>
        <v>1265</v>
      </c>
      <c r="H695" s="199" t="n">
        <f aca="false">'Ведомственная структура 2015'!M988</f>
        <v>142</v>
      </c>
      <c r="I695" s="199" t="n">
        <f aca="false">'Ведомственная структура 2015'!N988</f>
        <v>1407</v>
      </c>
      <c r="J695" s="199" t="n">
        <f aca="false">'Ведомственная структура 2015'!O988</f>
        <v>1407</v>
      </c>
      <c r="K695" s="199" t="n">
        <f aca="false">'Ведомственная структура 2015'!N988</f>
        <v>1407</v>
      </c>
      <c r="L695" s="199" t="n">
        <f aca="false">'Ведомственная структура 2015'!O988</f>
        <v>1407</v>
      </c>
    </row>
    <row r="696" customFormat="false" ht="14.25" hidden="false" customHeight="true" outlineLevel="0" collapsed="false">
      <c r="A696" s="198" t="str">
        <f aca="false">'Ведомственная структура 2015'!A989</f>
        <v>Иные выплаты персоналу казенных учреждений, за исключением фонда оплаты труда</v>
      </c>
      <c r="B696" s="85" t="str">
        <f aca="false">'Ведомственная структура 2015'!C989</f>
        <v>07</v>
      </c>
      <c r="C696" s="85" t="str">
        <f aca="false">'Ведомственная структура 2015'!D989</f>
        <v>09</v>
      </c>
      <c r="D696" s="85" t="str">
        <f aca="false">'Ведомственная структура 2015'!E989</f>
        <v>89 0 00 19090</v>
      </c>
      <c r="E696" s="85" t="str">
        <f aca="false">'Ведомственная структура 2015'!F989</f>
        <v>112</v>
      </c>
      <c r="F696" s="85" t="str">
        <f aca="false">'Ведомственная структура 2015'!G989</f>
        <v>1</v>
      </c>
      <c r="G696" s="199" t="n">
        <f aca="false">'Ведомственная структура 2015'!L989</f>
        <v>0.5</v>
      </c>
      <c r="H696" s="199" t="n">
        <f aca="false">'Ведомственная структура 2015'!M989</f>
        <v>1.5</v>
      </c>
      <c r="I696" s="199" t="n">
        <f aca="false">'Ведомственная структура 2015'!N989</f>
        <v>2</v>
      </c>
      <c r="J696" s="199" t="n">
        <f aca="false">'Ведомственная структура 2015'!O989</f>
        <v>2</v>
      </c>
      <c r="K696" s="199" t="n">
        <f aca="false">'Ведомственная структура 2015'!N989</f>
        <v>2</v>
      </c>
      <c r="L696" s="199" t="n">
        <f aca="false">'Ведомственная структура 2015'!O989</f>
        <v>2</v>
      </c>
    </row>
    <row r="697" customFormat="false" ht="29.25" hidden="false" customHeight="true" outlineLevel="0" collapsed="false">
      <c r="A697" s="198" t="str">
        <f aca="false">'Ведомственная структура 2015'!A990</f>
        <v>Взносы по обязательному социальному страхованию на выплаты по оплате труда и  иные выплаты работникам казенных учреждений</v>
      </c>
      <c r="B697" s="85" t="str">
        <f aca="false">'Ведомственная структура 2015'!C990</f>
        <v>07</v>
      </c>
      <c r="C697" s="85" t="str">
        <f aca="false">'Ведомственная структура 2015'!D990</f>
        <v>09</v>
      </c>
      <c r="D697" s="85" t="str">
        <f aca="false">'Ведомственная структура 2015'!E990</f>
        <v>89 0 00 19090</v>
      </c>
      <c r="E697" s="85" t="str">
        <f aca="false">'Ведомственная структура 2015'!F990</f>
        <v>119</v>
      </c>
      <c r="F697" s="85" t="str">
        <f aca="false">'Ведомственная структура 2015'!G990</f>
        <v>1</v>
      </c>
      <c r="G697" s="199" t="n">
        <f aca="false">'Ведомственная структура 2015'!L990</f>
        <v>382</v>
      </c>
      <c r="H697" s="199" t="n">
        <f aca="false">'Ведомственная структура 2015'!M990</f>
        <v>46</v>
      </c>
      <c r="I697" s="199" t="n">
        <f aca="false">'Ведомственная структура 2015'!N990</f>
        <v>428</v>
      </c>
      <c r="J697" s="199" t="n">
        <f aca="false">'Ведомственная структура 2015'!O990</f>
        <v>428</v>
      </c>
      <c r="K697" s="199" t="n">
        <f aca="false">'Ведомственная структура 2015'!N990</f>
        <v>428</v>
      </c>
      <c r="L697" s="199" t="n">
        <f aca="false">'Ведомственная структура 2015'!O990</f>
        <v>428</v>
      </c>
    </row>
    <row r="698" customFormat="false" ht="18.75" hidden="false" customHeight="true" outlineLevel="0" collapsed="false">
      <c r="A698" s="198" t="str">
        <f aca="false">'Ведомственная структура 2015'!A991</f>
        <v>Закупка товаров, работ и услуг для государственных (муниципальных) нужд</v>
      </c>
      <c r="B698" s="85" t="str">
        <f aca="false">'Ведомственная структура 2015'!C991</f>
        <v>07</v>
      </c>
      <c r="C698" s="85" t="str">
        <f aca="false">'Ведомственная структура 2015'!D991</f>
        <v>09</v>
      </c>
      <c r="D698" s="85" t="str">
        <f aca="false">'Ведомственная структура 2015'!E991</f>
        <v>89 0 00 19090</v>
      </c>
      <c r="E698" s="85" t="str">
        <f aca="false">'Ведомственная структура 2015'!F991</f>
        <v>200</v>
      </c>
      <c r="F698" s="175"/>
      <c r="G698" s="98" t="n">
        <f aca="false">G699</f>
        <v>250</v>
      </c>
      <c r="H698" s="98" t="n">
        <f aca="false">H699</f>
        <v>98</v>
      </c>
      <c r="I698" s="98" t="n">
        <f aca="false">I699</f>
        <v>348</v>
      </c>
      <c r="J698" s="98" t="n">
        <f aca="false">J699</f>
        <v>98</v>
      </c>
      <c r="K698" s="98" t="n">
        <f aca="false">K699</f>
        <v>348</v>
      </c>
      <c r="L698" s="98" t="n">
        <f aca="false">L699</f>
        <v>348</v>
      </c>
    </row>
    <row r="699" customFormat="false" ht="29.25" hidden="false" customHeight="true" outlineLevel="0" collapsed="false">
      <c r="A699" s="198" t="str">
        <f aca="false">'Ведомственная структура 2015'!A992</f>
        <v>Иные закупки товаров, работ и услуг для обеспечения государственных (муниципальных) нужд</v>
      </c>
      <c r="B699" s="85" t="str">
        <f aca="false">'Ведомственная структура 2015'!C992</f>
        <v>07</v>
      </c>
      <c r="C699" s="85" t="str">
        <f aca="false">'Ведомственная структура 2015'!D992</f>
        <v>09</v>
      </c>
      <c r="D699" s="85" t="str">
        <f aca="false">'Ведомственная структура 2015'!E992</f>
        <v>89 0 00 19090</v>
      </c>
      <c r="E699" s="85" t="str">
        <f aca="false">'Ведомственная структура 2015'!F992</f>
        <v>240</v>
      </c>
      <c r="F699" s="175"/>
      <c r="G699" s="98" t="n">
        <f aca="false">G700</f>
        <v>250</v>
      </c>
      <c r="H699" s="98" t="n">
        <f aca="false">H700</f>
        <v>98</v>
      </c>
      <c r="I699" s="98" t="n">
        <f aca="false">I700</f>
        <v>348</v>
      </c>
      <c r="J699" s="98" t="n">
        <f aca="false">J700</f>
        <v>98</v>
      </c>
      <c r="K699" s="98" t="n">
        <f aca="false">K700</f>
        <v>348</v>
      </c>
      <c r="L699" s="98" t="n">
        <f aca="false">L700</f>
        <v>348</v>
      </c>
    </row>
    <row r="700" customFormat="false" ht="27" hidden="false" customHeight="true" outlineLevel="0" collapsed="false">
      <c r="A700" s="198" t="str">
        <f aca="false">'Ведомственная структура 2015'!A994</f>
        <v>Прочая закупка товаров, работ и услуг для обеспечения государственных (муниципальных) нужд</v>
      </c>
      <c r="B700" s="85" t="str">
        <f aca="false">'Ведомственная структура 2015'!C994</f>
        <v>07</v>
      </c>
      <c r="C700" s="85" t="str">
        <f aca="false">'Ведомственная структура 2015'!D994</f>
        <v>09</v>
      </c>
      <c r="D700" s="85" t="str">
        <f aca="false">'Ведомственная структура 2015'!E994</f>
        <v>89 0 00 19090</v>
      </c>
      <c r="E700" s="85" t="str">
        <f aca="false">'Ведомственная структура 2015'!F994</f>
        <v>244</v>
      </c>
      <c r="F700" s="226" t="str">
        <f aca="false">'Ведомственная структура 2015'!G994</f>
        <v>1</v>
      </c>
      <c r="G700" s="177" t="n">
        <f aca="false">'Ведомственная структура 2015'!L994</f>
        <v>250</v>
      </c>
      <c r="H700" s="177" t="n">
        <f aca="false">'Ведомственная структура 2015'!M994</f>
        <v>98</v>
      </c>
      <c r="I700" s="177" t="n">
        <f aca="false">'Ведомственная структура 2015'!N994</f>
        <v>348</v>
      </c>
      <c r="J700" s="177" t="n">
        <f aca="false">'Ведомственная структура 2015'!M994</f>
        <v>98</v>
      </c>
      <c r="K700" s="177" t="n">
        <f aca="false">'Ведомственная структура 2015'!N994</f>
        <v>348</v>
      </c>
      <c r="L700" s="177" t="n">
        <f aca="false">'Ведомственная структура 2015'!O994</f>
        <v>348</v>
      </c>
    </row>
    <row r="701" customFormat="false" ht="15" hidden="false" customHeight="true" outlineLevel="0" collapsed="false">
      <c r="A701" s="198" t="str">
        <f aca="false">'Ведомственная структура 2015'!A995</f>
        <v>Иные межбюджетные ассигнования</v>
      </c>
      <c r="B701" s="85" t="str">
        <f aca="false">'Ведомственная структура 2015'!C995</f>
        <v>07</v>
      </c>
      <c r="C701" s="85" t="str">
        <f aca="false">'Ведомственная структура 2015'!D995</f>
        <v>09</v>
      </c>
      <c r="D701" s="85" t="str">
        <f aca="false">'Ведомственная структура 2015'!E995</f>
        <v>89 0 00 19090</v>
      </c>
      <c r="E701" s="85" t="str">
        <f aca="false">'Ведомственная структура 2015'!F995</f>
        <v>800</v>
      </c>
      <c r="F701" s="226"/>
      <c r="G701" s="98" t="n">
        <f aca="false">G702</f>
        <v>2.5</v>
      </c>
      <c r="H701" s="98" t="n">
        <f aca="false">H702</f>
        <v>0</v>
      </c>
      <c r="I701" s="98" t="n">
        <f aca="false">I702</f>
        <v>2.5</v>
      </c>
      <c r="J701" s="98" t="n">
        <f aca="false">J702</f>
        <v>12.5</v>
      </c>
      <c r="K701" s="98" t="n">
        <f aca="false">K702</f>
        <v>15</v>
      </c>
      <c r="L701" s="98" t="n">
        <f aca="false">L702</f>
        <v>15</v>
      </c>
    </row>
    <row r="702" customFormat="false" ht="15" hidden="false" customHeight="true" outlineLevel="0" collapsed="false">
      <c r="A702" s="198" t="str">
        <f aca="false">'Ведомственная структура 2015'!A996</f>
        <v>Уплата налогов, сборов и иных платежей</v>
      </c>
      <c r="B702" s="85" t="str">
        <f aca="false">'Ведомственная структура 2015'!C996</f>
        <v>07</v>
      </c>
      <c r="C702" s="85" t="str">
        <f aca="false">'Ведомственная структура 2015'!D996</f>
        <v>09</v>
      </c>
      <c r="D702" s="85" t="str">
        <f aca="false">'Ведомственная структура 2015'!E996</f>
        <v>89 0 00 19090</v>
      </c>
      <c r="E702" s="85" t="str">
        <f aca="false">'Ведомственная структура 2015'!F996</f>
        <v>850</v>
      </c>
      <c r="F702" s="226"/>
      <c r="G702" s="98" t="n">
        <f aca="false">G703+G704</f>
        <v>2.5</v>
      </c>
      <c r="H702" s="98" t="n">
        <f aca="false">H703+H704</f>
        <v>0</v>
      </c>
      <c r="I702" s="98" t="n">
        <f aca="false">I703+I704</f>
        <v>2.5</v>
      </c>
      <c r="J702" s="98" t="n">
        <f aca="false">J703+J704</f>
        <v>12.5</v>
      </c>
      <c r="K702" s="98" t="n">
        <f aca="false">K703+K704</f>
        <v>15</v>
      </c>
      <c r="L702" s="98" t="n">
        <f aca="false">L703+L704</f>
        <v>15</v>
      </c>
    </row>
    <row r="703" customFormat="false" ht="15" hidden="false" customHeight="true" outlineLevel="0" collapsed="false">
      <c r="A703" s="198" t="str">
        <f aca="false">'Ведомственная структура 2015'!A997</f>
        <v>Уплата прочих налогов, сборов и иных платежей</v>
      </c>
      <c r="B703" s="85" t="str">
        <f aca="false">'Ведомственная структура 2015'!C997</f>
        <v>07</v>
      </c>
      <c r="C703" s="85" t="str">
        <f aca="false">'Ведомственная структура 2015'!D997</f>
        <v>09</v>
      </c>
      <c r="D703" s="85" t="str">
        <f aca="false">'Ведомственная структура 2015'!E997</f>
        <v>89 0 00 19090</v>
      </c>
      <c r="E703" s="85" t="str">
        <f aca="false">'Ведомственная структура 2015'!F997</f>
        <v>852</v>
      </c>
      <c r="F703" s="85" t="str">
        <f aca="false">'Ведомственная структура 2015'!G997</f>
        <v>1</v>
      </c>
      <c r="G703" s="177" t="n">
        <f aca="false">'Ведомственная структура 2015'!L997</f>
        <v>0.5</v>
      </c>
      <c r="H703" s="177" t="n">
        <f aca="false">'Ведомственная структура 2015'!K997</f>
        <v>0</v>
      </c>
      <c r="I703" s="177" t="n">
        <f aca="false">'Ведомственная структура 2015'!L997</f>
        <v>0.5</v>
      </c>
      <c r="J703" s="177" t="n">
        <f aca="false">'Ведомственная структура 2015'!M997</f>
        <v>-0.5</v>
      </c>
      <c r="K703" s="177" t="n">
        <f aca="false">'Ведомственная структура 2015'!N997</f>
        <v>0</v>
      </c>
      <c r="L703" s="177" t="n">
        <f aca="false">'Ведомственная структура 2015'!O997</f>
        <v>0</v>
      </c>
    </row>
    <row r="704" customFormat="false" ht="15" hidden="false" customHeight="true" outlineLevel="0" collapsed="false">
      <c r="A704" s="198" t="str">
        <f aca="false">'Ведомственная структура 2015'!A998</f>
        <v>Уплата  иных платежей</v>
      </c>
      <c r="B704" s="85" t="str">
        <f aca="false">'Ведомственная структура 2015'!C998</f>
        <v>07</v>
      </c>
      <c r="C704" s="85" t="str">
        <f aca="false">'Ведомственная структура 2015'!D998</f>
        <v>09</v>
      </c>
      <c r="D704" s="85" t="str">
        <f aca="false">'Ведомственная структура 2015'!E998</f>
        <v>89 0 00 19090</v>
      </c>
      <c r="E704" s="85" t="str">
        <f aca="false">'Ведомственная структура 2015'!F998</f>
        <v>853</v>
      </c>
      <c r="F704" s="85" t="str">
        <f aca="false">'Ведомственная структура 2015'!G998</f>
        <v>1</v>
      </c>
      <c r="G704" s="177" t="n">
        <f aca="false">'Ведомственная структура 2015'!L998</f>
        <v>2</v>
      </c>
      <c r="H704" s="177" t="n">
        <f aca="false">'Ведомственная структура 2015'!K998</f>
        <v>0</v>
      </c>
      <c r="I704" s="177" t="n">
        <f aca="false">'Ведомственная структура 2015'!L998</f>
        <v>2</v>
      </c>
      <c r="J704" s="177" t="n">
        <f aca="false">'Ведомственная структура 2015'!M998</f>
        <v>13</v>
      </c>
      <c r="K704" s="177" t="n">
        <f aca="false">'Ведомственная структура 2015'!N998</f>
        <v>15</v>
      </c>
      <c r="L704" s="177" t="n">
        <f aca="false">'Ведомственная структура 2015'!O998</f>
        <v>15</v>
      </c>
    </row>
    <row r="705" customFormat="false" ht="15" hidden="false" customHeight="true" outlineLevel="0" collapsed="false">
      <c r="A705" s="165" t="str">
        <f aca="false">'Ведомственная структура 2015'!A544</f>
        <v>Культура и кинематография</v>
      </c>
      <c r="B705" s="166" t="str">
        <f aca="false">'Ведомственная структура 2015'!C547</f>
        <v>08</v>
      </c>
      <c r="C705" s="166" t="str">
        <f aca="false">'Ведомственная структура 2015'!D544</f>
        <v>00</v>
      </c>
      <c r="D705" s="166" t="str">
        <f aca="false">'Ведомственная структура 2015'!E544</f>
        <v>00 0 00 00000</v>
      </c>
      <c r="E705" s="166" t="str">
        <f aca="false">'Ведомственная структура 2015'!F544</f>
        <v>000</v>
      </c>
      <c r="F705" s="166"/>
      <c r="G705" s="120" t="n">
        <f aca="false">G708+G846</f>
        <v>9518</v>
      </c>
      <c r="H705" s="120"/>
      <c r="I705" s="167"/>
      <c r="J705" s="120" t="n">
        <f aca="false">J708+J846</f>
        <v>8226.9</v>
      </c>
      <c r="K705" s="168" t="n">
        <f aca="false">K708+K846</f>
        <v>13900</v>
      </c>
      <c r="L705" s="168" t="n">
        <f aca="false">L708+L846</f>
        <v>14030</v>
      </c>
    </row>
    <row r="706" customFormat="false" ht="15" hidden="false" customHeight="true" outlineLevel="0" collapsed="false">
      <c r="A706" s="209" t="str">
        <f aca="false">'Ведомственная структура 2015'!A545</f>
        <v>Средства муниципального района</v>
      </c>
      <c r="B706" s="170"/>
      <c r="C706" s="170"/>
      <c r="D706" s="170"/>
      <c r="E706" s="170"/>
      <c r="F706" s="170" t="str">
        <f aca="false">'Ведомственная структура 2015'!G548</f>
        <v>1</v>
      </c>
      <c r="G706" s="176" t="n">
        <f aca="false">G709+G847</f>
        <v>9518</v>
      </c>
      <c r="H706" s="176" t="n">
        <f aca="false">H709+H847</f>
        <v>-17.4</v>
      </c>
      <c r="I706" s="176" t="n">
        <f aca="false">I709+I847</f>
        <v>60</v>
      </c>
      <c r="J706" s="176" t="n">
        <f aca="false">J709+J847</f>
        <v>8226.9</v>
      </c>
      <c r="K706" s="176" t="n">
        <f aca="false">K709+K847</f>
        <v>13676</v>
      </c>
      <c r="L706" s="176" t="n">
        <f aca="false">L709+L847</f>
        <v>13956</v>
      </c>
    </row>
    <row r="707" customFormat="false" ht="15" hidden="false" customHeight="true" outlineLevel="0" collapsed="false">
      <c r="A707" s="209" t="str">
        <f aca="false">'Ведомственная структура 2015'!A546</f>
        <v>Целевые безвозмездные поступления</v>
      </c>
      <c r="B707" s="170"/>
      <c r="C707" s="170"/>
      <c r="D707" s="170"/>
      <c r="E707" s="170"/>
      <c r="F707" s="170" t="str">
        <f aca="false">'Ведомственная структура 2015'!G549</f>
        <v>2</v>
      </c>
      <c r="G707" s="176" t="n">
        <f aca="false">G710+G848</f>
        <v>0</v>
      </c>
      <c r="H707" s="176" t="n">
        <f aca="false">H710+H848</f>
        <v>0</v>
      </c>
      <c r="I707" s="176" t="n">
        <f aca="false">I710+I848</f>
        <v>0</v>
      </c>
      <c r="J707" s="176" t="n">
        <f aca="false">J710+J848</f>
        <v>0</v>
      </c>
      <c r="K707" s="176" t="n">
        <f aca="false">K710+K848</f>
        <v>224</v>
      </c>
      <c r="L707" s="176" t="n">
        <f aca="false">L710+L848</f>
        <v>74</v>
      </c>
    </row>
    <row r="708" customFormat="false" ht="15" hidden="false" customHeight="true" outlineLevel="0" collapsed="false">
      <c r="A708" s="165" t="str">
        <f aca="false">'Ведомственная структура 2015'!A547</f>
        <v>Культура </v>
      </c>
      <c r="B708" s="166" t="str">
        <f aca="false">'Ведомственная структура 2015'!C547</f>
        <v>08</v>
      </c>
      <c r="C708" s="166" t="str">
        <f aca="false">'Ведомственная структура 2015'!D547</f>
        <v>01</v>
      </c>
      <c r="D708" s="166" t="str">
        <f aca="false">'Ведомственная структура 2015'!E547</f>
        <v>00 0 00 00000</v>
      </c>
      <c r="E708" s="166" t="str">
        <f aca="false">'Ведомственная структура 2015'!F547</f>
        <v>000</v>
      </c>
      <c r="F708" s="166"/>
      <c r="G708" s="120" t="n">
        <f aca="false">G711+G741</f>
        <v>6900</v>
      </c>
      <c r="H708" s="116"/>
      <c r="I708" s="173"/>
      <c r="J708" s="120" t="n">
        <f aca="false">J711+J741</f>
        <v>8426</v>
      </c>
      <c r="K708" s="120" t="n">
        <f aca="false">K711+K741</f>
        <v>11494</v>
      </c>
      <c r="L708" s="120" t="n">
        <f aca="false">L711+L741</f>
        <v>11624</v>
      </c>
    </row>
    <row r="709" customFormat="false" ht="15" hidden="false" customHeight="true" outlineLevel="0" collapsed="false">
      <c r="A709" s="209" t="str">
        <f aca="false">'Ведомственная структура 2015'!A548</f>
        <v>Средства муниципального района</v>
      </c>
      <c r="B709" s="170"/>
      <c r="C709" s="170"/>
      <c r="D709" s="170"/>
      <c r="E709" s="170"/>
      <c r="F709" s="170" t="str">
        <f aca="false">'Ведомственная структура 2015'!G548</f>
        <v>1</v>
      </c>
      <c r="G709" s="176" t="n">
        <f aca="false">G712+G718+G724+G745+G758+G773+G776+G822+G825+G828</f>
        <v>6900</v>
      </c>
      <c r="H709" s="176" t="n">
        <f aca="false">H712+H718+H724+H745+H758+H773+H776+H822+H825+H828</f>
        <v>-17.4</v>
      </c>
      <c r="I709" s="176" t="n">
        <f aca="false">I712+I718+I724+I745+I758+I773+I776+I822+I825+I828</f>
        <v>60</v>
      </c>
      <c r="J709" s="176" t="n">
        <f aca="false">J712+J718+J724+J745+J758+J773+J776+J822+J825+J828</f>
        <v>8426</v>
      </c>
      <c r="K709" s="176" t="n">
        <f aca="false">K731+K734+K746+K747+K758+K759+K774+K775+K845</f>
        <v>11270</v>
      </c>
      <c r="L709" s="176" t="n">
        <f aca="false">L731+L734+L746+L747+L758+L759+L774+L775+L845</f>
        <v>11550</v>
      </c>
    </row>
    <row r="710" customFormat="false" ht="15" hidden="false" customHeight="true" outlineLevel="0" collapsed="false">
      <c r="A710" s="209" t="str">
        <f aca="false">'Ведомственная структура 2015'!A549</f>
        <v>Целевые безвозмездные поступления</v>
      </c>
      <c r="B710" s="170"/>
      <c r="C710" s="170"/>
      <c r="D710" s="170"/>
      <c r="E710" s="170"/>
      <c r="F710" s="170" t="str">
        <f aca="false">'Ведомственная структура 2015'!G549</f>
        <v>2</v>
      </c>
      <c r="G710" s="176" t="n">
        <f aca="false">G729+G732+G831+G834+G837+G840</f>
        <v>0</v>
      </c>
      <c r="H710" s="176" t="n">
        <f aca="false">H729+H732+H831+H834+H837+H840</f>
        <v>0</v>
      </c>
      <c r="I710" s="176" t="n">
        <f aca="false">I729+I732+I831+I834+I837+I840</f>
        <v>0</v>
      </c>
      <c r="J710" s="176" t="n">
        <f aca="false">J729+J732+J831+J834+J837+J840</f>
        <v>0</v>
      </c>
      <c r="K710" s="176" t="n">
        <f aca="false">K737+K750+K754+K762+K809+K765</f>
        <v>224</v>
      </c>
      <c r="L710" s="176" t="n">
        <f aca="false">L737+L750+L754+L762+L809+L765</f>
        <v>74</v>
      </c>
    </row>
    <row r="711" customFormat="false" ht="15" hidden="false" customHeight="true" outlineLevel="0" collapsed="false">
      <c r="A711" s="165" t="str">
        <f aca="false">'Ведомственная структура 2015'!A550</f>
        <v>Непрограммная часть  бюджета Новосильского района</v>
      </c>
      <c r="B711" s="166" t="str">
        <f aca="false">'Ведомственная структура 2015'!C550</f>
        <v>08</v>
      </c>
      <c r="C711" s="166" t="str">
        <f aca="false">'Ведомственная структура 2015'!D550</f>
        <v>01</v>
      </c>
      <c r="D711" s="166" t="str">
        <f aca="false">'Ведомственная структура 2015'!E550</f>
        <v>8900 00000</v>
      </c>
      <c r="E711" s="166" t="str">
        <f aca="false">'Ведомственная структура 2015'!F550</f>
        <v>000</v>
      </c>
      <c r="F711" s="166"/>
      <c r="G711" s="120" t="n">
        <f aca="false">G712+G718+G724+G729+G732+G735+G738</f>
        <v>6900</v>
      </c>
      <c r="H711" s="116"/>
      <c r="I711" s="173"/>
      <c r="J711" s="120" t="n">
        <f aca="false">J712+J718+J724+J729+J732+J735+J738</f>
        <v>-1174</v>
      </c>
      <c r="K711" s="120" t="n">
        <f aca="false">K712+K718+K726+K729+K732+K735+K738</f>
        <v>0</v>
      </c>
      <c r="L711" s="120" t="n">
        <f aca="false">L712+L718+L726+L729+L732+L735+L738</f>
        <v>0</v>
      </c>
    </row>
    <row r="712" customFormat="false" ht="33" hidden="true" customHeight="true" outlineLevel="0" collapsed="false">
      <c r="A712" s="210" t="str">
        <f aca="false">'Ведомственная структура 2015'!A55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12" s="175" t="str">
        <f aca="false">'Ведомственная структура 2015'!C551</f>
        <v>08</v>
      </c>
      <c r="C712" s="175" t="str">
        <f aca="false">'Ведомственная структура 2015'!D551</f>
        <v>01</v>
      </c>
      <c r="D712" s="175" t="str">
        <f aca="false">'Ведомственная структура 2015'!E551</f>
        <v>БП 0 00 19203</v>
      </c>
      <c r="E712" s="175" t="str">
        <f aca="false">'Ведомственная структура 2015'!F551</f>
        <v>000</v>
      </c>
      <c r="F712" s="175"/>
      <c r="G712" s="116" t="n">
        <f aca="false">G713</f>
        <v>4000</v>
      </c>
      <c r="H712" s="116"/>
      <c r="I712" s="173"/>
      <c r="J712" s="116" t="n">
        <f aca="false">J713</f>
        <v>0</v>
      </c>
      <c r="K712" s="116" t="n">
        <f aca="false">K714</f>
        <v>0</v>
      </c>
      <c r="L712" s="116" t="n">
        <f aca="false">L714</f>
        <v>0</v>
      </c>
    </row>
    <row r="713" customFormat="false" ht="18.75" hidden="true" customHeight="true" outlineLevel="0" collapsed="false">
      <c r="A713" s="210" t="n">
        <f aca="false">'Ведомственная структура 2015'!A552</f>
        <v>0</v>
      </c>
      <c r="B713" s="175" t="n">
        <f aca="false">'Ведомственная структура 2015'!C552</f>
        <v>0</v>
      </c>
      <c r="C713" s="175" t="n">
        <f aca="false">'Ведомственная структура 2015'!D552</f>
        <v>0</v>
      </c>
      <c r="D713" s="175" t="n">
        <f aca="false">'Ведомственная структура 2015'!E552</f>
        <v>0</v>
      </c>
      <c r="E713" s="175" t="n">
        <f aca="false">'Ведомственная структура 2015'!F552</f>
        <v>0</v>
      </c>
      <c r="F713" s="175"/>
      <c r="G713" s="98" t="n">
        <f aca="false">G714</f>
        <v>4000</v>
      </c>
      <c r="H713" s="177"/>
      <c r="I713" s="178"/>
      <c r="J713" s="98" t="n">
        <f aca="false">J714</f>
        <v>0</v>
      </c>
      <c r="K713" s="98" t="n">
        <f aca="false">K714</f>
        <v>0</v>
      </c>
      <c r="L713" s="98" t="n">
        <f aca="false">L714</f>
        <v>0</v>
      </c>
    </row>
    <row r="714" customFormat="false" ht="18.75" hidden="true" customHeight="true" outlineLevel="0" collapsed="false">
      <c r="A714" s="210" t="str">
        <f aca="false">'Ведомственная структура 2015'!A553</f>
        <v>Субсидии бюджетным учреждениям</v>
      </c>
      <c r="B714" s="175" t="str">
        <f aca="false">'Ведомственная структура 2015'!C553</f>
        <v>08</v>
      </c>
      <c r="C714" s="175" t="str">
        <f aca="false">'Ведомственная структура 2015'!D553</f>
        <v>01</v>
      </c>
      <c r="D714" s="175" t="str">
        <f aca="false">'Ведомственная структура 2015'!E553</f>
        <v>БП 0 00 19203</v>
      </c>
      <c r="E714" s="175" t="str">
        <f aca="false">'Ведомственная структура 2015'!F553</f>
        <v>600</v>
      </c>
      <c r="F714" s="175"/>
      <c r="G714" s="98" t="n">
        <f aca="false">G715+G717</f>
        <v>4000</v>
      </c>
      <c r="H714" s="98" t="n">
        <f aca="false">H715+H717</f>
        <v>-4000</v>
      </c>
      <c r="I714" s="98" t="n">
        <f aca="false">I715+I717</f>
        <v>0</v>
      </c>
      <c r="J714" s="98" t="n">
        <f aca="false">J715+J717</f>
        <v>0</v>
      </c>
      <c r="K714" s="98" t="n">
        <f aca="false">K715+K717</f>
        <v>0</v>
      </c>
      <c r="L714" s="98" t="n">
        <f aca="false">L715+L717</f>
        <v>0</v>
      </c>
    </row>
    <row r="715" customFormat="false" ht="35.25" hidden="true" customHeight="true" outlineLevel="0" collapsed="false">
      <c r="A715" s="210" t="str">
        <f aca="false">'Ведомственная структура 2015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5" s="175" t="str">
        <f aca="false">'Ведомственная структура 2015'!C554</f>
        <v>08</v>
      </c>
      <c r="C715" s="175" t="str">
        <f aca="false">'Ведомственная структура 2015'!D554</f>
        <v>01</v>
      </c>
      <c r="D715" s="175" t="str">
        <f aca="false">'Ведомственная структура 2015'!E554</f>
        <v>БП 0 00 19203</v>
      </c>
      <c r="E715" s="175" t="str">
        <f aca="false">'Ведомственная структура 2015'!F554</f>
        <v>611</v>
      </c>
      <c r="F715" s="175" t="str">
        <f aca="false">'Ведомственная структура 2015'!G554</f>
        <v>1</v>
      </c>
      <c r="G715" s="177" t="n">
        <f aca="false">'Ведомственная структура 2015'!L554</f>
        <v>3900</v>
      </c>
      <c r="H715" s="177" t="n">
        <f aca="false">'Ведомственная структура 2015'!M554</f>
        <v>-3900</v>
      </c>
      <c r="I715" s="177" t="n">
        <f aca="false">'Ведомственная структура 2015'!N554</f>
        <v>0</v>
      </c>
      <c r="J715" s="177" t="n">
        <f aca="false">'Ведомственная структура 2015'!O554</f>
        <v>0</v>
      </c>
      <c r="K715" s="177" t="n">
        <f aca="false">'Ведомственная структура 2015'!N554</f>
        <v>0</v>
      </c>
      <c r="L715" s="177" t="n">
        <f aca="false">'Ведомственная структура 2015'!O554</f>
        <v>0</v>
      </c>
    </row>
    <row r="716" customFormat="false" ht="35.25" hidden="true" customHeight="true" outlineLevel="0" collapsed="false">
      <c r="A716" s="210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175" t="str">
        <f aca="false">'Ведомственная структура 2015'!C555</f>
        <v>08</v>
      </c>
      <c r="C716" s="175" t="str">
        <f aca="false">'Ведомственная структура 2015'!D555</f>
        <v>01</v>
      </c>
      <c r="D716" s="175" t="str">
        <f aca="false">'Ведомственная структура 2015'!E555</f>
        <v>БП 0 23 01</v>
      </c>
      <c r="E716" s="175" t="str">
        <f aca="false">'Ведомственная структура 2015'!F555</f>
        <v>611</v>
      </c>
      <c r="F716" s="175" t="str">
        <f aca="false">'Ведомственная структура 2015'!G555</f>
        <v>2</v>
      </c>
      <c r="G716" s="177" t="n">
        <f aca="false">'Ведомственная структура 2015'!J555</f>
        <v>0</v>
      </c>
      <c r="H716" s="177" t="n">
        <f aca="false">'Ведомственная структура 2015'!K555</f>
        <v>0</v>
      </c>
      <c r="I716" s="177" t="n">
        <f aca="false">'Ведомственная структура 2015'!L555</f>
        <v>0</v>
      </c>
      <c r="J716" s="177" t="n">
        <f aca="false">'Ведомственная структура 2015'!M555</f>
        <v>0</v>
      </c>
      <c r="K716" s="177" t="n">
        <f aca="false">'Ведомственная структура 2015'!N555</f>
        <v>0</v>
      </c>
      <c r="L716" s="177" t="n">
        <f aca="false">'Ведомственная структура 2015'!O555</f>
        <v>0</v>
      </c>
    </row>
    <row r="717" customFormat="false" ht="17.25" hidden="true" customHeight="true" outlineLevel="0" collapsed="false">
      <c r="A717" s="210" t="str">
        <f aca="false">'Ведомственная структура 2015'!A556</f>
        <v>Субсидии бюджетным учреждениям на иные цели.</v>
      </c>
      <c r="B717" s="175" t="str">
        <f aca="false">'Ведомственная структура 2015'!C556</f>
        <v>08</v>
      </c>
      <c r="C717" s="175" t="str">
        <f aca="false">'Ведомственная структура 2015'!D556</f>
        <v>01</v>
      </c>
      <c r="D717" s="175" t="str">
        <f aca="false">'Ведомственная структура 2015'!E556</f>
        <v>БП 0 00 19203</v>
      </c>
      <c r="E717" s="175" t="str">
        <f aca="false">'Ведомственная структура 2015'!F556</f>
        <v>612</v>
      </c>
      <c r="F717" s="175" t="str">
        <f aca="false">'Ведомственная структура 2015'!G556</f>
        <v>1</v>
      </c>
      <c r="G717" s="177" t="n">
        <f aca="false">'Ведомственная структура 2015'!L556</f>
        <v>100</v>
      </c>
      <c r="H717" s="177" t="n">
        <f aca="false">'Ведомственная структура 2015'!M556</f>
        <v>-100</v>
      </c>
      <c r="I717" s="177" t="n">
        <f aca="false">'Ведомственная структура 2015'!N556</f>
        <v>0</v>
      </c>
      <c r="J717" s="177" t="n">
        <f aca="false">'Ведомственная структура 2015'!O556</f>
        <v>0</v>
      </c>
      <c r="K717" s="177" t="n">
        <f aca="false">'Ведомственная структура 2015'!N556</f>
        <v>0</v>
      </c>
      <c r="L717" s="177" t="n">
        <f aca="false">'Ведомственная структура 2015'!O556</f>
        <v>0</v>
      </c>
    </row>
    <row r="718" customFormat="false" ht="36.75" hidden="true" customHeight="true" outlineLevel="0" collapsed="false">
      <c r="A718" s="210" t="str">
        <f aca="false">'Ведомственная структура 2015'!A557</f>
        <v>Музеи и постоянные выставки в рамках непрограммной части бюджета Новосильского района</v>
      </c>
      <c r="B718" s="175" t="str">
        <f aca="false">'Ведомственная структура 2015'!C557</f>
        <v>08</v>
      </c>
      <c r="C718" s="175" t="str">
        <f aca="false">'Ведомственная структура 2015'!D557</f>
        <v>01</v>
      </c>
      <c r="D718" s="175" t="str">
        <f aca="false">'Ведомственная структура 2015'!E557</f>
        <v>БП 0 00 19204</v>
      </c>
      <c r="E718" s="175" t="str">
        <f aca="false">'Ведомственная структура 2015'!F557</f>
        <v>000</v>
      </c>
      <c r="F718" s="175"/>
      <c r="G718" s="116" t="n">
        <f aca="false">G720</f>
        <v>1200</v>
      </c>
      <c r="H718" s="116" t="n">
        <f aca="false">H720</f>
        <v>-26</v>
      </c>
      <c r="I718" s="116" t="n">
        <f aca="false">I720</f>
        <v>0</v>
      </c>
      <c r="J718" s="116" t="n">
        <f aca="false">J720</f>
        <v>-1174</v>
      </c>
      <c r="K718" s="116" t="n">
        <f aca="false">K720</f>
        <v>0</v>
      </c>
      <c r="L718" s="116" t="n">
        <f aca="false">L720</f>
        <v>0</v>
      </c>
    </row>
    <row r="719" customFormat="false" ht="18" hidden="true" customHeight="true" outlineLevel="0" collapsed="false">
      <c r="A719" s="210"/>
      <c r="B719" s="175"/>
      <c r="C719" s="175"/>
      <c r="D719" s="175"/>
      <c r="E719" s="175"/>
      <c r="F719" s="175"/>
      <c r="G719" s="98"/>
      <c r="H719" s="177"/>
      <c r="I719" s="178"/>
      <c r="J719" s="98"/>
      <c r="K719" s="98"/>
      <c r="L719" s="98"/>
    </row>
    <row r="720" customFormat="false" ht="18" hidden="true" customHeight="true" outlineLevel="0" collapsed="false">
      <c r="A720" s="210" t="str">
        <f aca="false">'Ведомственная структура 2015'!A559</f>
        <v>Субсидии бюджетным учреждениям</v>
      </c>
      <c r="B720" s="175" t="str">
        <f aca="false">'Ведомственная структура 2015'!C559</f>
        <v>08</v>
      </c>
      <c r="C720" s="175" t="str">
        <f aca="false">'Ведомственная структура 2015'!D559</f>
        <v>01</v>
      </c>
      <c r="D720" s="175" t="str">
        <f aca="false">'Ведомственная структура 2015'!E559</f>
        <v>БП 0 00 19204</v>
      </c>
      <c r="E720" s="175" t="str">
        <f aca="false">'Ведомственная структура 2015'!F559</f>
        <v>600</v>
      </c>
      <c r="F720" s="175"/>
      <c r="G720" s="98" t="n">
        <f aca="false">G721+G723</f>
        <v>1200</v>
      </c>
      <c r="H720" s="98" t="n">
        <f aca="false">H721+H723</f>
        <v>-26</v>
      </c>
      <c r="I720" s="98" t="n">
        <f aca="false">I721+I723</f>
        <v>0</v>
      </c>
      <c r="J720" s="98" t="n">
        <f aca="false">J721+J723</f>
        <v>-1174</v>
      </c>
      <c r="K720" s="98" t="n">
        <f aca="false">K721+K723</f>
        <v>0</v>
      </c>
      <c r="L720" s="98" t="n">
        <f aca="false">L721+L723</f>
        <v>0</v>
      </c>
    </row>
    <row r="721" customFormat="false" ht="52.5" hidden="true" customHeight="true" outlineLevel="0" collapsed="false">
      <c r="A721" s="210" t="str">
        <f aca="false">'Ведомственная структура 2015'!A5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175" t="str">
        <f aca="false">'Ведомственная структура 2015'!C560</f>
        <v>08</v>
      </c>
      <c r="C721" s="175" t="str">
        <f aca="false">'Ведомственная структура 2015'!D560</f>
        <v>01</v>
      </c>
      <c r="D721" s="175" t="str">
        <f aca="false">'Ведомственная структура 2015'!E560</f>
        <v>БП 0 00 19204</v>
      </c>
      <c r="E721" s="175" t="str">
        <f aca="false">'Ведомственная структура 2015'!F560</f>
        <v>611</v>
      </c>
      <c r="F721" s="175" t="str">
        <f aca="false">'Ведомственная структура 2015'!G560</f>
        <v>1</v>
      </c>
      <c r="G721" s="177" t="n">
        <f aca="false">'Ведомственная структура 2015'!L560</f>
        <v>1174</v>
      </c>
      <c r="H721" s="116"/>
      <c r="I721" s="173"/>
      <c r="J721" s="177" t="n">
        <f aca="false">'Ведомственная структура 2015'!M560</f>
        <v>-1174</v>
      </c>
      <c r="K721" s="177" t="n">
        <f aca="false">'Ведомственная структура 2015'!N560</f>
        <v>0</v>
      </c>
      <c r="L721" s="177" t="n">
        <f aca="false">'Ведомственная структура 2015'!O560</f>
        <v>0</v>
      </c>
    </row>
    <row r="722" customFormat="false" ht="52.5" hidden="true" customHeight="true" outlineLevel="0" collapsed="false">
      <c r="A722" s="210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175" t="str">
        <f aca="false">'Ведомственная структура 2015'!C561</f>
        <v>08</v>
      </c>
      <c r="C722" s="175" t="str">
        <f aca="false">'Ведомственная структура 2015'!D561</f>
        <v>01</v>
      </c>
      <c r="D722" s="175" t="str">
        <f aca="false">'Ведомственная структура 2015'!E561</f>
        <v>БП 0 24 01</v>
      </c>
      <c r="E722" s="175" t="str">
        <f aca="false">'Ведомственная структура 2015'!F561</f>
        <v>611</v>
      </c>
      <c r="F722" s="175" t="n">
        <v>2</v>
      </c>
      <c r="G722" s="177" t="n">
        <f aca="false">'Ведомственная структура 2015'!J561</f>
        <v>0</v>
      </c>
      <c r="H722" s="116"/>
      <c r="I722" s="173"/>
      <c r="J722" s="177" t="n">
        <f aca="false">'Ведомственная структура 2015'!M561</f>
        <v>0</v>
      </c>
      <c r="K722" s="177" t="n">
        <f aca="false">'Ведомственная структура 2015'!N561</f>
        <v>0</v>
      </c>
      <c r="L722" s="177" t="n">
        <f aca="false">'Ведомственная структура 2015'!O561</f>
        <v>0</v>
      </c>
    </row>
    <row r="723" customFormat="false" ht="24" hidden="true" customHeight="true" outlineLevel="0" collapsed="false">
      <c r="A723" s="210" t="str">
        <f aca="false">'Ведомственная структура 2015'!A562</f>
        <v>Субсидии бюджетным учреждениям на иные цели.</v>
      </c>
      <c r="B723" s="175" t="str">
        <f aca="false">'Ведомственная структура 2015'!C562</f>
        <v>08</v>
      </c>
      <c r="C723" s="175" t="str">
        <f aca="false">'Ведомственная структура 2015'!D562</f>
        <v>01</v>
      </c>
      <c r="D723" s="175" t="str">
        <f aca="false">'Ведомственная структура 2015'!E562</f>
        <v>БП 0 00 19204</v>
      </c>
      <c r="E723" s="175" t="str">
        <f aca="false">'Ведомственная структура 2015'!F562</f>
        <v>612</v>
      </c>
      <c r="F723" s="175" t="str">
        <f aca="false">'Ведомственная структура 2015'!G562</f>
        <v>1</v>
      </c>
      <c r="G723" s="177" t="n">
        <f aca="false">'Ведомственная структура 2015'!L562</f>
        <v>26</v>
      </c>
      <c r="H723" s="177" t="n">
        <f aca="false">'Ведомственная структура 2015'!M562</f>
        <v>-26</v>
      </c>
      <c r="I723" s="177" t="n">
        <f aca="false">'Ведомственная структура 2015'!N562</f>
        <v>0</v>
      </c>
      <c r="J723" s="177" t="n">
        <f aca="false">'Ведомственная структура 2015'!O562</f>
        <v>0</v>
      </c>
      <c r="K723" s="177" t="n">
        <f aca="false">'Ведомственная структура 2015'!N562</f>
        <v>0</v>
      </c>
      <c r="L723" s="177" t="n">
        <f aca="false">'Ведомственная структура 2015'!O562</f>
        <v>0</v>
      </c>
    </row>
    <row r="724" customFormat="false" ht="24.75" hidden="true" customHeight="true" outlineLevel="0" collapsed="false">
      <c r="A724" s="210" t="str">
        <f aca="false">'Ведомственная структура 2015'!A563</f>
        <v>Библиотеки в рамках непрограммной части бюджета Новосильского района</v>
      </c>
      <c r="B724" s="175" t="str">
        <f aca="false">'Ведомственная структура 2015'!C563</f>
        <v>08</v>
      </c>
      <c r="C724" s="175" t="str">
        <f aca="false">'Ведомственная структура 2015'!D563</f>
        <v>01</v>
      </c>
      <c r="D724" s="175" t="str">
        <f aca="false">'Ведомственная структура 2015'!E563</f>
        <v>БП 0 00 19205</v>
      </c>
      <c r="E724" s="175" t="str">
        <f aca="false">'Ведомственная структура 2015'!F563</f>
        <v>000</v>
      </c>
      <c r="F724" s="175"/>
      <c r="G724" s="116" t="n">
        <f aca="false">G726</f>
        <v>1700</v>
      </c>
      <c r="H724" s="116" t="n">
        <f aca="false">H726</f>
        <v>0</v>
      </c>
      <c r="I724" s="116" t="n">
        <f aca="false">I726</f>
        <v>0</v>
      </c>
      <c r="J724" s="116" t="n">
        <f aca="false">J726</f>
        <v>0</v>
      </c>
      <c r="K724" s="116" t="n">
        <f aca="false">K726</f>
        <v>0</v>
      </c>
      <c r="L724" s="116" t="n">
        <f aca="false">L726</f>
        <v>0</v>
      </c>
    </row>
    <row r="725" customFormat="false" ht="20.25" hidden="true" customHeight="true" outlineLevel="0" collapsed="false">
      <c r="A725" s="210"/>
      <c r="B725" s="175"/>
      <c r="C725" s="175"/>
      <c r="D725" s="175"/>
      <c r="E725" s="175"/>
      <c r="F725" s="175"/>
      <c r="G725" s="98"/>
      <c r="H725" s="177"/>
      <c r="I725" s="178"/>
      <c r="J725" s="98"/>
      <c r="K725" s="98"/>
      <c r="L725" s="98"/>
    </row>
    <row r="726" customFormat="false" ht="20.25" hidden="true" customHeight="true" outlineLevel="0" collapsed="false">
      <c r="A726" s="210" t="str">
        <f aca="false">'Ведомственная структура 2015'!A565</f>
        <v>Субсидии бюджетным учреждениям</v>
      </c>
      <c r="B726" s="175" t="str">
        <f aca="false">'Ведомственная структура 2015'!C572</f>
        <v>08</v>
      </c>
      <c r="C726" s="175" t="str">
        <f aca="false">'Ведомственная структура 2015'!D565</f>
        <v>01</v>
      </c>
      <c r="D726" s="175" t="str">
        <f aca="false">'Ведомственная структура 2015'!E565</f>
        <v>БП 0 00 19205</v>
      </c>
      <c r="E726" s="175" t="str">
        <f aca="false">'Ведомственная структура 2015'!F565</f>
        <v>600</v>
      </c>
      <c r="F726" s="175"/>
      <c r="G726" s="98" t="n">
        <f aca="false">G727+G728</f>
        <v>1700</v>
      </c>
      <c r="H726" s="177"/>
      <c r="I726" s="178"/>
      <c r="J726" s="98" t="n">
        <f aca="false">J727+J728</f>
        <v>0</v>
      </c>
      <c r="K726" s="98" t="n">
        <f aca="false">K727+K728</f>
        <v>0</v>
      </c>
      <c r="L726" s="98" t="n">
        <f aca="false">L727+L728</f>
        <v>0</v>
      </c>
    </row>
    <row r="727" customFormat="false" ht="48.75" hidden="true" customHeight="true" outlineLevel="0" collapsed="false">
      <c r="A727" s="210" t="str">
        <f aca="false">'Ведомственная структура 2015'!A5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7" s="175" t="str">
        <f aca="false">'Ведомственная структура 2015'!C566</f>
        <v>08</v>
      </c>
      <c r="C727" s="175" t="str">
        <f aca="false">'Ведомственная структура 2015'!D566</f>
        <v>01</v>
      </c>
      <c r="D727" s="175" t="str">
        <f aca="false">'Ведомственная структура 2015'!E566</f>
        <v>БП 0 00 19205</v>
      </c>
      <c r="E727" s="175" t="str">
        <f aca="false">'Ведомственная структура 2015'!F566</f>
        <v>611</v>
      </c>
      <c r="F727" s="175" t="str">
        <f aca="false">'Ведомственная структура 2015'!G566</f>
        <v>1</v>
      </c>
      <c r="G727" s="177" t="n">
        <f aca="false">'Ведомственная структура 2015'!L566</f>
        <v>1680</v>
      </c>
      <c r="H727" s="177" t="n">
        <f aca="false">'Ведомственная структура 2015'!M566</f>
        <v>-1680</v>
      </c>
      <c r="I727" s="177" t="n">
        <f aca="false">'Ведомственная структура 2015'!N566</f>
        <v>0</v>
      </c>
      <c r="J727" s="177" t="n">
        <f aca="false">'Ведомственная структура 2015'!O566</f>
        <v>0</v>
      </c>
      <c r="K727" s="177" t="n">
        <f aca="false">'Ведомственная структура 2015'!N566</f>
        <v>0</v>
      </c>
      <c r="L727" s="177" t="n">
        <f aca="false">'Ведомственная структура 2015'!O566</f>
        <v>0</v>
      </c>
    </row>
    <row r="728" customFormat="false" ht="21" hidden="true" customHeight="true" outlineLevel="0" collapsed="false">
      <c r="A728" s="210" t="str">
        <f aca="false">'Ведомственная структура 2015'!A567</f>
        <v>Субсидии бюджетным учреждениям на иные цели.</v>
      </c>
      <c r="B728" s="175" t="str">
        <f aca="false">'Ведомственная структура 2015'!C569</f>
        <v>08</v>
      </c>
      <c r="C728" s="175" t="str">
        <f aca="false">'Ведомственная структура 2015'!D569</f>
        <v>01</v>
      </c>
      <c r="D728" s="175" t="str">
        <f aca="false">'Ведомственная структура 2015'!E572</f>
        <v>89 0 00 19112</v>
      </c>
      <c r="E728" s="175" t="str">
        <f aca="false">'Ведомственная структура 2015'!F572</f>
        <v>612</v>
      </c>
      <c r="F728" s="175" t="str">
        <f aca="false">'Ведомственная структура 2015'!G567</f>
        <v>1</v>
      </c>
      <c r="G728" s="214" t="n">
        <f aca="false">'Ведомственная структура 2015'!L567</f>
        <v>20</v>
      </c>
      <c r="H728" s="214" t="n">
        <f aca="false">'Ведомственная структура 2015'!M567</f>
        <v>-20</v>
      </c>
      <c r="I728" s="214" t="n">
        <f aca="false">'Ведомственная структура 2015'!N567</f>
        <v>0</v>
      </c>
      <c r="J728" s="214" t="n">
        <f aca="false">'Ведомственная структура 2015'!O567</f>
        <v>0</v>
      </c>
      <c r="K728" s="214" t="n">
        <f aca="false">'Ведомственная структура 2015'!N567</f>
        <v>0</v>
      </c>
      <c r="L728" s="214" t="n">
        <f aca="false">'Ведомственная структура 2015'!O567</f>
        <v>0</v>
      </c>
    </row>
    <row r="729" customFormat="false" ht="38.25" hidden="false" customHeight="true" outlineLevel="0" collapsed="false">
      <c r="A729" s="246" t="str">
        <f aca="false">'Ведомственная структура 2015'!A57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29" s="64" t="str">
        <f aca="false">'Ведомственная структура 2015'!C570</f>
        <v>08</v>
      </c>
      <c r="C729" s="64" t="str">
        <f aca="false">'Ведомственная структура 2015'!D570</f>
        <v>01</v>
      </c>
      <c r="D729" s="64" t="str">
        <f aca="false">'Ведомственная структура 2015'!E570</f>
        <v>89 0 00 19112</v>
      </c>
      <c r="E729" s="64" t="str">
        <f aca="false">'Ведомственная структура 2015'!F570</f>
        <v>000</v>
      </c>
      <c r="F729" s="200"/>
      <c r="G729" s="98" t="n">
        <f aca="false">G730</f>
        <v>0</v>
      </c>
      <c r="H729" s="177"/>
      <c r="I729" s="178"/>
      <c r="J729" s="98" t="n">
        <f aca="false">J730</f>
        <v>0</v>
      </c>
      <c r="K729" s="98" t="n">
        <f aca="false">K730</f>
        <v>0</v>
      </c>
      <c r="L729" s="98" t="n">
        <f aca="false">L730</f>
        <v>0</v>
      </c>
    </row>
    <row r="730" customFormat="false" ht="17.25" hidden="false" customHeight="true" outlineLevel="0" collapsed="false">
      <c r="A730" s="246" t="str">
        <f aca="false">'Ведомственная структура 2015'!A571</f>
        <v>Субсидии бюджетным учреждениям</v>
      </c>
      <c r="B730" s="64" t="str">
        <f aca="false">'Ведомственная структура 2015'!C571</f>
        <v>08</v>
      </c>
      <c r="C730" s="64" t="str">
        <f aca="false">'Ведомственная структура 2015'!D571</f>
        <v>01</v>
      </c>
      <c r="D730" s="64" t="str">
        <f aca="false">'Ведомственная структура 2015'!E571</f>
        <v>89 0 00 19112</v>
      </c>
      <c r="E730" s="64" t="str">
        <f aca="false">'Ведомственная структура 2015'!F571</f>
        <v>600</v>
      </c>
      <c r="F730" s="200"/>
      <c r="G730" s="98" t="n">
        <f aca="false">G731</f>
        <v>0</v>
      </c>
      <c r="H730" s="177"/>
      <c r="I730" s="178"/>
      <c r="J730" s="98" t="n">
        <f aca="false">J731</f>
        <v>0</v>
      </c>
      <c r="K730" s="98" t="n">
        <f aca="false">K731</f>
        <v>0</v>
      </c>
      <c r="L730" s="98" t="n">
        <f aca="false">L731</f>
        <v>0</v>
      </c>
    </row>
    <row r="731" customFormat="false" ht="17.25" hidden="false" customHeight="true" outlineLevel="0" collapsed="false">
      <c r="A731" s="246" t="str">
        <f aca="false">'Ведомственная структура 2015'!A572</f>
        <v>Субсидии бюджетным учреждениям на иные цели.</v>
      </c>
      <c r="B731" s="64" t="str">
        <f aca="false">'Ведомственная структура 2015'!C572</f>
        <v>08</v>
      </c>
      <c r="C731" s="64" t="str">
        <f aca="false">'Ведомственная структура 2015'!D572</f>
        <v>01</v>
      </c>
      <c r="D731" s="64" t="str">
        <f aca="false">'Ведомственная структура 2015'!E572</f>
        <v>89 0 00 19112</v>
      </c>
      <c r="E731" s="64" t="str">
        <f aca="false">'Ведомственная структура 2015'!F572</f>
        <v>612</v>
      </c>
      <c r="F731" s="200" t="n">
        <v>1</v>
      </c>
      <c r="G731" s="177" t="n">
        <f aca="false">'Ведомственная структура 2015'!L572</f>
        <v>0</v>
      </c>
      <c r="H731" s="177"/>
      <c r="I731" s="178"/>
      <c r="J731" s="177" t="n">
        <f aca="false">'Ведомственная структура 2015'!M572</f>
        <v>0</v>
      </c>
      <c r="K731" s="177" t="n">
        <f aca="false">'Ведомственная структура 2015'!N572</f>
        <v>0</v>
      </c>
      <c r="L731" s="177" t="n">
        <f aca="false">'Ведомственная структура 2015'!O572</f>
        <v>0</v>
      </c>
    </row>
    <row r="732" customFormat="false" ht="33.75" hidden="false" customHeight="true" outlineLevel="0" collapsed="false">
      <c r="A732" s="246" t="str">
        <f aca="false">'Ведомственная структура 2015'!A573</f>
        <v>Наказы избирателей депутатам сельского Совета народных депутатов в рамках непрограммной части бюджета Новосильского района</v>
      </c>
      <c r="B732" s="64" t="str">
        <f aca="false">'Ведомственная структура 2015'!C573</f>
        <v>08</v>
      </c>
      <c r="C732" s="64" t="str">
        <f aca="false">'Ведомственная структура 2015'!D573</f>
        <v>01</v>
      </c>
      <c r="D732" s="64" t="str">
        <f aca="false">'Ведомственная структура 2015'!E573</f>
        <v>890 00 19181</v>
      </c>
      <c r="E732" s="64" t="str">
        <f aca="false">'Ведомственная структура 2015'!F573</f>
        <v>000</v>
      </c>
      <c r="F732" s="200"/>
      <c r="G732" s="98" t="n">
        <f aca="false">G733</f>
        <v>0</v>
      </c>
      <c r="H732" s="177"/>
      <c r="I732" s="178"/>
      <c r="J732" s="98" t="n">
        <f aca="false">J733</f>
        <v>0</v>
      </c>
      <c r="K732" s="98" t="n">
        <f aca="false">K733</f>
        <v>0</v>
      </c>
      <c r="L732" s="98" t="n">
        <f aca="false">L733</f>
        <v>0</v>
      </c>
    </row>
    <row r="733" customFormat="false" ht="17.25" hidden="false" customHeight="true" outlineLevel="0" collapsed="false">
      <c r="A733" s="246" t="str">
        <f aca="false">'Ведомственная структура 2015'!A574</f>
        <v>Субсидии бюджетным учреждениям</v>
      </c>
      <c r="B733" s="64" t="str">
        <f aca="false">'Ведомственная структура 2015'!C574</f>
        <v>08</v>
      </c>
      <c r="C733" s="64" t="str">
        <f aca="false">'Ведомственная структура 2015'!D574</f>
        <v>01</v>
      </c>
      <c r="D733" s="64" t="str">
        <f aca="false">'Ведомственная структура 2015'!E574</f>
        <v>890 00 19181</v>
      </c>
      <c r="E733" s="64" t="str">
        <f aca="false">'Ведомственная структура 2015'!F574</f>
        <v>600</v>
      </c>
      <c r="F733" s="200"/>
      <c r="G733" s="98" t="n">
        <f aca="false">G734</f>
        <v>0</v>
      </c>
      <c r="H733" s="177"/>
      <c r="I733" s="178"/>
      <c r="J733" s="98" t="n">
        <f aca="false">J734</f>
        <v>0</v>
      </c>
      <c r="K733" s="98" t="n">
        <f aca="false">K734</f>
        <v>0</v>
      </c>
      <c r="L733" s="98" t="n">
        <f aca="false">L734</f>
        <v>0</v>
      </c>
    </row>
    <row r="734" customFormat="false" ht="21.75" hidden="false" customHeight="true" outlineLevel="0" collapsed="false">
      <c r="A734" s="246" t="str">
        <f aca="false">'Ведомственная структура 2015'!A575</f>
        <v>Субсидии бюджетным учреждениям на иные цели.</v>
      </c>
      <c r="B734" s="64" t="str">
        <f aca="false">'Ведомственная структура 2015'!C575</f>
        <v>08</v>
      </c>
      <c r="C734" s="64" t="str">
        <f aca="false">'Ведомственная структура 2015'!D575</f>
        <v>01</v>
      </c>
      <c r="D734" s="64" t="str">
        <f aca="false">'Ведомственная структура 2015'!E575</f>
        <v>890 00 19181</v>
      </c>
      <c r="E734" s="64" t="str">
        <f aca="false">'Ведомственная структура 2015'!F575</f>
        <v>612</v>
      </c>
      <c r="F734" s="64" t="str">
        <f aca="false">'Ведомственная структура 2015'!G575</f>
        <v>1</v>
      </c>
      <c r="G734" s="177" t="n">
        <f aca="false">'Ведомственная структура 2015'!L575</f>
        <v>0</v>
      </c>
      <c r="H734" s="177"/>
      <c r="I734" s="178"/>
      <c r="J734" s="177" t="n">
        <f aca="false">'Ведомственная структура 2015'!M575</f>
        <v>0</v>
      </c>
      <c r="K734" s="177" t="n">
        <f aca="false">'Ведомственная структура 2015'!N575</f>
        <v>0</v>
      </c>
      <c r="L734" s="177" t="n">
        <f aca="false">'Ведомственная структура 2015'!O575</f>
        <v>0</v>
      </c>
    </row>
    <row r="735" customFormat="false" ht="34.5" hidden="false" customHeight="true" outlineLevel="0" collapsed="false">
      <c r="A735" s="246" t="str">
        <f aca="false">'Ведомственная структура 2015'!A576</f>
        <v>Малые города в рамках непрограммной части бюджета Новосильского района</v>
      </c>
      <c r="B735" s="64" t="str">
        <f aca="false">'Ведомственная структура 2015'!C576</f>
        <v>08</v>
      </c>
      <c r="C735" s="64" t="str">
        <f aca="false">'Ведомственная структура 2015'!D576</f>
        <v>01</v>
      </c>
      <c r="D735" s="64" t="str">
        <f aca="false">'Ведомственная структура 2015'!E576</f>
        <v>890 00 72420</v>
      </c>
      <c r="E735" s="64" t="str">
        <f aca="false">'Ведомственная структура 2015'!F576</f>
        <v>000</v>
      </c>
      <c r="F735" s="200"/>
      <c r="G735" s="98" t="n">
        <f aca="false">G736</f>
        <v>0</v>
      </c>
      <c r="H735" s="177"/>
      <c r="I735" s="178"/>
      <c r="J735" s="98" t="n">
        <f aca="false">J736</f>
        <v>0</v>
      </c>
      <c r="K735" s="98" t="n">
        <f aca="false">K736</f>
        <v>0</v>
      </c>
      <c r="L735" s="98" t="n">
        <f aca="false">L736</f>
        <v>0</v>
      </c>
    </row>
    <row r="736" customFormat="false" ht="15" hidden="false" customHeight="true" outlineLevel="0" collapsed="false">
      <c r="A736" s="246" t="str">
        <f aca="false">'Ведомственная структура 2015'!A577</f>
        <v>Субсидии бюджетным учреждениям</v>
      </c>
      <c r="B736" s="64" t="str">
        <f aca="false">'Ведомственная структура 2015'!C577</f>
        <v>08</v>
      </c>
      <c r="C736" s="64" t="str">
        <f aca="false">'Ведомственная структура 2015'!D577</f>
        <v>01</v>
      </c>
      <c r="D736" s="64" t="str">
        <f aca="false">'Ведомственная структура 2015'!E577</f>
        <v>890 00 72420</v>
      </c>
      <c r="E736" s="64" t="str">
        <f aca="false">'Ведомственная структура 2015'!F577</f>
        <v>600</v>
      </c>
      <c r="F736" s="200"/>
      <c r="G736" s="98" t="n">
        <f aca="false">G737</f>
        <v>0</v>
      </c>
      <c r="H736" s="177"/>
      <c r="I736" s="178"/>
      <c r="J736" s="98" t="n">
        <f aca="false">J737</f>
        <v>0</v>
      </c>
      <c r="K736" s="98" t="n">
        <f aca="false">K737</f>
        <v>0</v>
      </c>
      <c r="L736" s="98" t="n">
        <f aca="false">L737</f>
        <v>0</v>
      </c>
    </row>
    <row r="737" customFormat="false" ht="16.5" hidden="false" customHeight="true" outlineLevel="0" collapsed="false">
      <c r="A737" s="246" t="str">
        <f aca="false">'Ведомственная структура 2015'!A578</f>
        <v>Субсидии бюджетным учреждениям на иные цели.</v>
      </c>
      <c r="B737" s="64" t="str">
        <f aca="false">'Ведомственная структура 2015'!C578</f>
        <v>08</v>
      </c>
      <c r="C737" s="64" t="str">
        <f aca="false">'Ведомственная структура 2015'!D578</f>
        <v>01</v>
      </c>
      <c r="D737" s="64" t="str">
        <f aca="false">'Ведомственная структура 2015'!E578</f>
        <v>890 00 72420</v>
      </c>
      <c r="E737" s="64" t="str">
        <f aca="false">'Ведомственная структура 2015'!F578</f>
        <v>612</v>
      </c>
      <c r="F737" s="64" t="str">
        <f aca="false">'Ведомственная структура 2015'!G578</f>
        <v>2</v>
      </c>
      <c r="G737" s="177" t="n">
        <f aca="false">'Ведомственная структура 2015'!J578</f>
        <v>0</v>
      </c>
      <c r="H737" s="177"/>
      <c r="I737" s="178"/>
      <c r="J737" s="177" t="n">
        <f aca="false">'Ведомственная структура 2015'!M578</f>
        <v>0</v>
      </c>
      <c r="K737" s="177" t="n">
        <f aca="false">'Ведомственная структура 2015'!N578</f>
        <v>0</v>
      </c>
      <c r="L737" s="177" t="n">
        <f aca="false">'Ведомственная структура 2015'!O578</f>
        <v>0</v>
      </c>
    </row>
    <row r="738" customFormat="false" ht="34.5" hidden="true" customHeight="true" outlineLevel="0" collapsed="false">
      <c r="A738" s="246" t="str">
        <f aca="false">'Ведомственная структура 2015'!A579</f>
        <v>Государственная поддержка развития учреждений культуры в рамках непрограммной части бюджета</v>
      </c>
      <c r="B738" s="64" t="str">
        <f aca="false">'Ведомственная структура 2015'!C579</f>
        <v>08</v>
      </c>
      <c r="C738" s="64" t="str">
        <f aca="false">'Ведомственная структура 2015'!D579</f>
        <v>01</v>
      </c>
      <c r="D738" s="64" t="str">
        <f aca="false">'Ведомственная структура 2015'!E579</f>
        <v>БП 0 51 90</v>
      </c>
      <c r="E738" s="64" t="str">
        <f aca="false">'Ведомственная структура 2015'!F579</f>
        <v>000</v>
      </c>
      <c r="F738" s="64" t="n">
        <f aca="false">'Ведомственная структура 2015'!G579</f>
        <v>0</v>
      </c>
      <c r="G738" s="184" t="n">
        <f aca="false">G739</f>
        <v>0</v>
      </c>
      <c r="H738" s="177"/>
      <c r="I738" s="178"/>
      <c r="J738" s="184" t="n">
        <f aca="false">J739</f>
        <v>0</v>
      </c>
      <c r="K738" s="184" t="n">
        <f aca="false">K739</f>
        <v>0</v>
      </c>
      <c r="L738" s="184" t="n">
        <f aca="false">L739</f>
        <v>0</v>
      </c>
    </row>
    <row r="739" customFormat="false" ht="16.5" hidden="true" customHeight="true" outlineLevel="0" collapsed="false">
      <c r="A739" s="246" t="str">
        <f aca="false">'Ведомственная структура 2015'!A580</f>
        <v>Субсидии бюджетным учреждениям</v>
      </c>
      <c r="B739" s="64" t="str">
        <f aca="false">'Ведомственная структура 2015'!C580</f>
        <v>08</v>
      </c>
      <c r="C739" s="64" t="str">
        <f aca="false">'Ведомственная структура 2015'!D580</f>
        <v>01</v>
      </c>
      <c r="D739" s="64" t="str">
        <f aca="false">'Ведомственная структура 2015'!E580</f>
        <v>БП 0 51 90</v>
      </c>
      <c r="E739" s="64" t="str">
        <f aca="false">'Ведомственная структура 2015'!F580</f>
        <v>600</v>
      </c>
      <c r="F739" s="64" t="n">
        <f aca="false">'Ведомственная структура 2015'!G580</f>
        <v>0</v>
      </c>
      <c r="G739" s="184" t="n">
        <f aca="false">G740</f>
        <v>0</v>
      </c>
      <c r="H739" s="177"/>
      <c r="I739" s="178"/>
      <c r="J739" s="184" t="n">
        <f aca="false">J740</f>
        <v>0</v>
      </c>
      <c r="K739" s="184" t="n">
        <f aca="false">K740</f>
        <v>0</v>
      </c>
      <c r="L739" s="184" t="n">
        <f aca="false">L740</f>
        <v>0</v>
      </c>
    </row>
    <row r="740" customFormat="false" ht="16.5" hidden="true" customHeight="true" outlineLevel="0" collapsed="false">
      <c r="A740" s="246" t="str">
        <f aca="false">'Ведомственная структура 2015'!A581</f>
        <v>Субсидии бюджетным учреждениям на иные цели.</v>
      </c>
      <c r="B740" s="64" t="str">
        <f aca="false">'Ведомственная структура 2015'!C581</f>
        <v>08</v>
      </c>
      <c r="C740" s="64" t="str">
        <f aca="false">'Ведомственная структура 2015'!D581</f>
        <v>01</v>
      </c>
      <c r="D740" s="64" t="str">
        <f aca="false">'Ведомственная структура 2015'!E581</f>
        <v>БП 0 51 90</v>
      </c>
      <c r="E740" s="64" t="str">
        <f aca="false">'Ведомственная структура 2015'!F581</f>
        <v>612</v>
      </c>
      <c r="F740" s="64" t="str">
        <f aca="false">'Ведомственная структура 2015'!G581</f>
        <v>1</v>
      </c>
      <c r="G740" s="177" t="n">
        <f aca="false">'Ведомственная структура 2015'!J581</f>
        <v>0</v>
      </c>
      <c r="H740" s="177"/>
      <c r="I740" s="178"/>
      <c r="J740" s="177" t="n">
        <f aca="false">'Ведомственная структура 2015'!M581</f>
        <v>0</v>
      </c>
      <c r="K740" s="177" t="n">
        <f aca="false">'Ведомственная структура 2015'!N581</f>
        <v>0</v>
      </c>
      <c r="L740" s="177" t="n">
        <f aca="false">'Ведомственная структура 2015'!O581</f>
        <v>0</v>
      </c>
    </row>
    <row r="741" customFormat="false" ht="19.5" hidden="false" customHeight="true" outlineLevel="0" collapsed="false">
      <c r="A741" s="208" t="str">
        <f aca="false">'Ведомственная структура 2015'!A582</f>
        <v>Целевые программы муниципальных образований</v>
      </c>
      <c r="B741" s="185" t="str">
        <f aca="false">'Ведомственная структура 2015'!C582</f>
        <v>08</v>
      </c>
      <c r="C741" s="185" t="str">
        <f aca="false">'Ведомственная структура 2015'!D582</f>
        <v>01</v>
      </c>
      <c r="D741" s="185" t="str">
        <f aca="false">'Ведомственная структура 2015'!E582</f>
        <v>00 0 00 00000</v>
      </c>
      <c r="E741" s="185" t="str">
        <f aca="false">'Ведомственная структура 2015'!F582</f>
        <v>000</v>
      </c>
      <c r="F741" s="185" t="n">
        <f aca="false">'Ведомственная структура 2015'!G582</f>
        <v>0</v>
      </c>
      <c r="G741" s="261" t="n">
        <f aca="false">G776+G813+G820+G832+G834+G837+G743</f>
        <v>0</v>
      </c>
      <c r="H741" s="261" t="n">
        <f aca="false">H776+H813+H820+H832+H834+H837+H743</f>
        <v>0</v>
      </c>
      <c r="I741" s="261" t="n">
        <f aca="false">I776+I813+I820+I832+I834+I837+I743</f>
        <v>0</v>
      </c>
      <c r="J741" s="261" t="n">
        <f aca="false">J776+J813+J820+J832+J834+J837+J743</f>
        <v>9600</v>
      </c>
      <c r="K741" s="261" t="n">
        <f aca="false">K742+K842</f>
        <v>11494</v>
      </c>
      <c r="L741" s="261" t="n">
        <f aca="false">L742+L842</f>
        <v>11624</v>
      </c>
    </row>
    <row r="742" customFormat="false" ht="38.25" hidden="false" customHeight="true" outlineLevel="0" collapsed="false">
      <c r="A742" s="210" t="str">
        <f aca="false">'Ведомственная структура 2015'!A58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42" s="64" t="str">
        <f aca="false">'Ведомственная структура 2015'!C583</f>
        <v>08</v>
      </c>
      <c r="C742" s="64" t="str">
        <f aca="false">'Ведомственная структура 2015'!D583</f>
        <v>01</v>
      </c>
      <c r="D742" s="64" t="str">
        <f aca="false">'Ведомственная структура 2015'!E583</f>
        <v>54 0 00 00000</v>
      </c>
      <c r="E742" s="200"/>
      <c r="F742" s="200"/>
      <c r="G742" s="200"/>
      <c r="H742" s="200"/>
      <c r="I742" s="200"/>
      <c r="J742" s="200"/>
      <c r="K742" s="192" t="n">
        <f aca="false">K743+K755+K771</f>
        <v>11224</v>
      </c>
      <c r="L742" s="192" t="n">
        <f aca="false">L743+L755+L771</f>
        <v>11074</v>
      </c>
    </row>
    <row r="743" customFormat="false" ht="57" hidden="false" customHeight="true" outlineLevel="0" collapsed="false">
      <c r="A743" s="210" t="str">
        <f aca="false">'Ведомственная структура 2015'!A58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43" s="64" t="str">
        <f aca="false">'Ведомственная структура 2015'!C584</f>
        <v>08</v>
      </c>
      <c r="C743" s="64" t="str">
        <f aca="false">'Ведомственная структура 2015'!D584</f>
        <v>01</v>
      </c>
      <c r="D743" s="64" t="str">
        <f aca="false">'Ведомственная структура 2015'!E584</f>
        <v>54 0 02 0000</v>
      </c>
      <c r="E743" s="64" t="n">
        <f aca="false">'Ведомственная структура 2015'!F584</f>
        <v>0</v>
      </c>
      <c r="F743" s="64" t="n">
        <f aca="false">'Ведомственная структура 2015'!G584</f>
        <v>0</v>
      </c>
      <c r="G743" s="192" t="n">
        <f aca="false">G744+G757+G772</f>
        <v>0</v>
      </c>
      <c r="H743" s="192" t="n">
        <f aca="false">H744+H757+H772</f>
        <v>0</v>
      </c>
      <c r="I743" s="192" t="n">
        <f aca="false">I744+I757+I772</f>
        <v>0</v>
      </c>
      <c r="J743" s="192" t="n">
        <f aca="false">J744+J757+J772</f>
        <v>9600</v>
      </c>
      <c r="K743" s="192" t="n">
        <f aca="false">K744+K748+K752</f>
        <v>7300</v>
      </c>
      <c r="L743" s="192" t="n">
        <f aca="false">L744+L748+L752</f>
        <v>7300</v>
      </c>
    </row>
    <row r="744" customFormat="false" ht="75" hidden="false" customHeight="true" outlineLevel="0" collapsed="false">
      <c r="A744" s="210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44" s="64" t="str">
        <f aca="false">'Ведомственная структура 2015'!C585</f>
        <v>08</v>
      </c>
      <c r="C744" s="64" t="str">
        <f aca="false">'Ведомственная структура 2015'!D585</f>
        <v>01</v>
      </c>
      <c r="D744" s="64" t="str">
        <f aca="false">'Ведомственная структура 2015'!E585</f>
        <v>54 0 02 19025</v>
      </c>
      <c r="E744" s="64" t="n">
        <f aca="false">'Ведомственная структура 2015'!F585</f>
        <v>0</v>
      </c>
      <c r="F744" s="64" t="n">
        <f aca="false">'Ведомственная структура 2015'!G585</f>
        <v>0</v>
      </c>
      <c r="G744" s="192" t="n">
        <f aca="false">+G745</f>
        <v>0</v>
      </c>
      <c r="H744" s="192" t="n">
        <f aca="false">+H745</f>
        <v>0</v>
      </c>
      <c r="I744" s="192" t="n">
        <f aca="false">+I745</f>
        <v>0</v>
      </c>
      <c r="J744" s="192" t="n">
        <f aca="false">+J745</f>
        <v>7300</v>
      </c>
      <c r="K744" s="192" t="n">
        <f aca="false">+K745</f>
        <v>7300</v>
      </c>
      <c r="L744" s="192" t="n">
        <f aca="false">+L745</f>
        <v>7300</v>
      </c>
    </row>
    <row r="745" customFormat="false" ht="19.5" hidden="false" customHeight="true" outlineLevel="0" collapsed="false">
      <c r="A745" s="210" t="str">
        <f aca="false">'Ведомственная структура 2015'!A586</f>
        <v>Субсидии бюджетным учреждениям</v>
      </c>
      <c r="B745" s="64" t="str">
        <f aca="false">'Ведомственная структура 2015'!C586</f>
        <v>08</v>
      </c>
      <c r="C745" s="64" t="str">
        <f aca="false">'Ведомственная структура 2015'!D586</f>
        <v>01</v>
      </c>
      <c r="D745" s="64" t="str">
        <f aca="false">'Ведомственная структура 2015'!E586</f>
        <v>54 0 02 19025</v>
      </c>
      <c r="E745" s="64" t="str">
        <f aca="false">'Ведомственная структура 2015'!F586</f>
        <v>600</v>
      </c>
      <c r="F745" s="64" t="n">
        <f aca="false">'Ведомственная структура 2015'!G586</f>
        <v>0</v>
      </c>
      <c r="G745" s="192" t="n">
        <f aca="false">G746+G751</f>
        <v>0</v>
      </c>
      <c r="H745" s="192" t="n">
        <f aca="false">H746+H751</f>
        <v>0</v>
      </c>
      <c r="I745" s="192" t="n">
        <f aca="false">I746+I751</f>
        <v>0</v>
      </c>
      <c r="J745" s="192" t="n">
        <f aca="false">J746+J751</f>
        <v>7300</v>
      </c>
      <c r="K745" s="192" t="n">
        <f aca="false">K746+K747</f>
        <v>7300</v>
      </c>
      <c r="L745" s="192" t="n">
        <f aca="false">L746+L747</f>
        <v>7300</v>
      </c>
    </row>
    <row r="746" customFormat="false" ht="61.5" hidden="false" customHeight="true" outlineLevel="0" collapsed="false">
      <c r="A746" s="210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6" s="64" t="str">
        <f aca="false">'Ведомственная структура 2015'!C587</f>
        <v>08</v>
      </c>
      <c r="C746" s="64" t="str">
        <f aca="false">'Ведомственная структура 2015'!D587</f>
        <v>01</v>
      </c>
      <c r="D746" s="64" t="str">
        <f aca="false">'Ведомственная структура 2015'!E587</f>
        <v>54 0 02 19025</v>
      </c>
      <c r="E746" s="64" t="str">
        <f aca="false">'Ведомственная структура 2015'!F587</f>
        <v>611</v>
      </c>
      <c r="F746" s="64" t="str">
        <f aca="false">'Ведомственная структура 2015'!G587</f>
        <v>1</v>
      </c>
      <c r="G746" s="214" t="n">
        <f aca="false">'Ведомственная структура 2015'!L587</f>
        <v>0</v>
      </c>
      <c r="H746" s="199"/>
      <c r="I746" s="262"/>
      <c r="J746" s="214" t="n">
        <f aca="false">'Ведомственная структура 2015'!M587</f>
        <v>7300</v>
      </c>
      <c r="K746" s="214" t="n">
        <f aca="false">'Ведомственная структура 2015'!N587</f>
        <v>7300</v>
      </c>
      <c r="L746" s="214" t="n">
        <f aca="false">'Ведомственная структура 2015'!O587</f>
        <v>7300</v>
      </c>
    </row>
    <row r="747" customFormat="false" ht="22.5" hidden="false" customHeight="true" outlineLevel="0" collapsed="false">
      <c r="A747" s="210" t="str">
        <f aca="false">'Ведомственная структура 2015'!A588</f>
        <v>Субсидии бюджетным учреждениям на иные цели.</v>
      </c>
      <c r="B747" s="64" t="str">
        <f aca="false">'Ведомственная структура 2015'!C588</f>
        <v>08</v>
      </c>
      <c r="C747" s="64" t="str">
        <f aca="false">'Ведомственная структура 2015'!D588</f>
        <v>01</v>
      </c>
      <c r="D747" s="64" t="str">
        <f aca="false">'Ведомственная структура 2015'!E588</f>
        <v>54 0 02 19025</v>
      </c>
      <c r="E747" s="64" t="str">
        <f aca="false">'Ведомственная структура 2015'!F588</f>
        <v>612</v>
      </c>
      <c r="F747" s="64" t="str">
        <f aca="false">'Ведомственная структура 2015'!G588</f>
        <v>1</v>
      </c>
      <c r="G747" s="214" t="n">
        <f aca="false">'Ведомственная структура 2015'!L588</f>
        <v>0</v>
      </c>
      <c r="H747" s="199"/>
      <c r="I747" s="262"/>
      <c r="J747" s="214" t="n">
        <f aca="false">'Ведомственная структура 2015'!M588</f>
        <v>0</v>
      </c>
      <c r="K747" s="214" t="n">
        <f aca="false">'Ведомственная структура 2015'!N588</f>
        <v>0</v>
      </c>
      <c r="L747" s="214" t="n">
        <f aca="false">'Ведомственная структура 2015'!O588</f>
        <v>0</v>
      </c>
    </row>
    <row r="748" customFormat="false" ht="61.5" hidden="false" customHeight="true" outlineLevel="0" collapsed="false">
      <c r="A748" s="210" t="str">
        <f aca="false">'Ведомственная структура 2015'!A58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48" s="64" t="str">
        <f aca="false">'Ведомственная структура 2015'!C589</f>
        <v>08</v>
      </c>
      <c r="C748" s="64" t="str">
        <f aca="false">'Ведомственная структура 2015'!D589</f>
        <v>01</v>
      </c>
      <c r="D748" s="64" t="str">
        <f aca="false">'Ведомственная структура 2015'!E589</f>
        <v>540 02 72650</v>
      </c>
      <c r="E748" s="64" t="str">
        <f aca="false">'Ведомственная структура 2015'!F589</f>
        <v>000</v>
      </c>
      <c r="F748" s="64" t="n">
        <f aca="false">'Ведомственная структура 2015'!G589</f>
        <v>0</v>
      </c>
      <c r="G748" s="214"/>
      <c r="H748" s="199"/>
      <c r="I748" s="262"/>
      <c r="J748" s="214"/>
      <c r="K748" s="243" t="n">
        <f aca="false">K749</f>
        <v>0</v>
      </c>
      <c r="L748" s="243" t="n">
        <f aca="false">L749</f>
        <v>0</v>
      </c>
    </row>
    <row r="749" customFormat="false" ht="15" hidden="false" customHeight="true" outlineLevel="0" collapsed="false">
      <c r="A749" s="210" t="str">
        <f aca="false">'Ведомственная структура 2015'!A590</f>
        <v>Субсидии бюджетным учреждениям</v>
      </c>
      <c r="B749" s="64" t="str">
        <f aca="false">'Ведомственная структура 2015'!C590</f>
        <v>08</v>
      </c>
      <c r="C749" s="64" t="str">
        <f aca="false">'Ведомственная структура 2015'!D590</f>
        <v>01</v>
      </c>
      <c r="D749" s="64" t="str">
        <f aca="false">'Ведомственная структура 2015'!E590</f>
        <v>540 02 72650</v>
      </c>
      <c r="E749" s="64" t="str">
        <f aca="false">'Ведомственная структура 2015'!F590</f>
        <v>600</v>
      </c>
      <c r="F749" s="64" t="n">
        <f aca="false">'Ведомственная структура 2015'!G590</f>
        <v>0</v>
      </c>
      <c r="G749" s="214"/>
      <c r="H749" s="199"/>
      <c r="I749" s="262"/>
      <c r="J749" s="214"/>
      <c r="K749" s="243" t="n">
        <f aca="false">K750</f>
        <v>0</v>
      </c>
      <c r="L749" s="243" t="n">
        <f aca="false">L750</f>
        <v>0</v>
      </c>
    </row>
    <row r="750" customFormat="false" ht="18" hidden="false" customHeight="true" outlineLevel="0" collapsed="false">
      <c r="A750" s="210" t="str">
        <f aca="false">'Ведомственная структура 2015'!A591</f>
        <v>Субсидии бюджетным учреждениям на иные цели.</v>
      </c>
      <c r="B750" s="64" t="str">
        <f aca="false">'Ведомственная структура 2015'!C591</f>
        <v>08</v>
      </c>
      <c r="C750" s="64" t="str">
        <f aca="false">'Ведомственная структура 2015'!D591</f>
        <v>01</v>
      </c>
      <c r="D750" s="64" t="str">
        <f aca="false">'Ведомственная структура 2015'!E591</f>
        <v>540 02 72650</v>
      </c>
      <c r="E750" s="64" t="str">
        <f aca="false">'Ведомственная структура 2015'!F591</f>
        <v>612</v>
      </c>
      <c r="F750" s="64" t="str">
        <f aca="false">'Ведомственная структура 2015'!G591</f>
        <v>2</v>
      </c>
      <c r="G750" s="214"/>
      <c r="H750" s="199"/>
      <c r="I750" s="262"/>
      <c r="J750" s="214"/>
      <c r="K750" s="214" t="n">
        <f aca="false">'Ведомственная структура 2015'!N591</f>
        <v>0</v>
      </c>
      <c r="L750" s="214" t="n">
        <f aca="false">'Ведомственная структура 2015'!O591</f>
        <v>0</v>
      </c>
    </row>
    <row r="751" customFormat="false" ht="19.5" hidden="true" customHeight="true" outlineLevel="0" collapsed="false">
      <c r="A751" s="210"/>
      <c r="B751" s="64"/>
      <c r="C751" s="64"/>
      <c r="D751" s="64"/>
      <c r="E751" s="64"/>
      <c r="F751" s="64"/>
      <c r="G751" s="214"/>
      <c r="H751" s="199"/>
      <c r="I751" s="262"/>
      <c r="J751" s="214"/>
      <c r="K751" s="214"/>
      <c r="L751" s="214"/>
    </row>
    <row r="752" customFormat="false" ht="48" hidden="false" customHeight="true" outlineLevel="0" collapsed="false">
      <c r="A752" s="210" t="str">
        <f aca="false">'Ведомственная структура 2015'!A59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52" s="64" t="str">
        <f aca="false">'Ведомственная структура 2015'!C592</f>
        <v>08</v>
      </c>
      <c r="C752" s="64" t="str">
        <f aca="false">'Ведомственная структура 2015'!D592</f>
        <v>01</v>
      </c>
      <c r="D752" s="64" t="str">
        <f aca="false">'Ведомственная структура 2015'!E592</f>
        <v>54 0 02 72320</v>
      </c>
      <c r="E752" s="64" t="n">
        <f aca="false">'Ведомственная структура 2015'!F592</f>
        <v>0</v>
      </c>
      <c r="F752" s="64" t="n">
        <f aca="false">'Ведомственная структура 2015'!G592</f>
        <v>0</v>
      </c>
      <c r="G752" s="214"/>
      <c r="H752" s="199"/>
      <c r="I752" s="262"/>
      <c r="J752" s="214"/>
      <c r="K752" s="243" t="n">
        <f aca="false">K753</f>
        <v>0</v>
      </c>
      <c r="L752" s="243" t="n">
        <f aca="false">L753</f>
        <v>0</v>
      </c>
    </row>
    <row r="753" customFormat="false" ht="19.5" hidden="false" customHeight="true" outlineLevel="0" collapsed="false">
      <c r="A753" s="210" t="str">
        <f aca="false">'Ведомственная структура 2015'!A593</f>
        <v>Субсидии бюджетным учреждениям</v>
      </c>
      <c r="B753" s="64" t="str">
        <f aca="false">'Ведомственная структура 2015'!C593</f>
        <v>08</v>
      </c>
      <c r="C753" s="64" t="str">
        <f aca="false">'Ведомственная структура 2015'!D593</f>
        <v>01</v>
      </c>
      <c r="D753" s="64" t="str">
        <f aca="false">'Ведомственная структура 2015'!E593</f>
        <v>54 0 02 72320</v>
      </c>
      <c r="E753" s="64" t="str">
        <f aca="false">'Ведомственная структура 2015'!F593</f>
        <v>600</v>
      </c>
      <c r="F753" s="64" t="n">
        <f aca="false">'Ведомственная структура 2015'!G593</f>
        <v>0</v>
      </c>
      <c r="G753" s="214"/>
      <c r="H753" s="199"/>
      <c r="I753" s="262"/>
      <c r="J753" s="214"/>
      <c r="K753" s="243" t="n">
        <f aca="false">K754</f>
        <v>0</v>
      </c>
      <c r="L753" s="243" t="n">
        <f aca="false">L754</f>
        <v>0</v>
      </c>
    </row>
    <row r="754" customFormat="false" ht="19.5" hidden="false" customHeight="true" outlineLevel="0" collapsed="false">
      <c r="A754" s="210" t="str">
        <f aca="false">'Ведомственная структура 2015'!A594</f>
        <v>Субсидии бюджетным учреждениям на иные цели.</v>
      </c>
      <c r="B754" s="64" t="str">
        <f aca="false">'Ведомственная структура 2015'!C594</f>
        <v>08</v>
      </c>
      <c r="C754" s="64" t="str">
        <f aca="false">'Ведомственная структура 2015'!D594</f>
        <v>01</v>
      </c>
      <c r="D754" s="64" t="str">
        <f aca="false">'Ведомственная структура 2015'!E594</f>
        <v>54 0 02 72320</v>
      </c>
      <c r="E754" s="64" t="str">
        <f aca="false">'Ведомственная структура 2015'!F594</f>
        <v>612</v>
      </c>
      <c r="F754" s="64" t="str">
        <f aca="false">'Ведомственная структура 2015'!G594</f>
        <v>2</v>
      </c>
      <c r="G754" s="214"/>
      <c r="H754" s="199"/>
      <c r="I754" s="262"/>
      <c r="J754" s="214"/>
      <c r="K754" s="214" t="n">
        <f aca="false">'Ведомственная структура 2015'!N594</f>
        <v>0</v>
      </c>
      <c r="L754" s="214" t="n">
        <f aca="false">'Ведомственная структура 2015'!O594</f>
        <v>0</v>
      </c>
    </row>
    <row r="755" customFormat="false" ht="87.75" hidden="false" customHeight="true" outlineLevel="0" collapsed="false">
      <c r="A755" s="210" t="str">
        <f aca="false">'Ведомственная структура 2015'!A59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55" s="64" t="str">
        <f aca="false">'Ведомственная структура 2015'!C595</f>
        <v>08</v>
      </c>
      <c r="C755" s="64" t="str">
        <f aca="false">'Ведомственная структура 2015'!D595</f>
        <v>01</v>
      </c>
      <c r="D755" s="64" t="str">
        <f aca="false">'Ведомственная структура 2015'!E595</f>
        <v>54 0 03 00000</v>
      </c>
      <c r="E755" s="64" t="n">
        <f aca="false">'Ведомственная структура 2015'!F595</f>
        <v>0</v>
      </c>
      <c r="F755" s="64" t="n">
        <f aca="false">'Ведомственная структура 2015'!G595</f>
        <v>0</v>
      </c>
      <c r="G755" s="214"/>
      <c r="H755" s="199"/>
      <c r="I755" s="262"/>
      <c r="J755" s="214"/>
      <c r="K755" s="243" t="n">
        <f aca="false">K756+K760+K763</f>
        <v>1624</v>
      </c>
      <c r="L755" s="243" t="n">
        <f aca="false">L756+L760+L763</f>
        <v>1474</v>
      </c>
    </row>
    <row r="756" customFormat="false" ht="82.5" hidden="false" customHeight="true" outlineLevel="0" collapsed="false">
      <c r="A756" s="210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56" s="64" t="str">
        <f aca="false">'Ведомственная структура 2015'!C596</f>
        <v>08</v>
      </c>
      <c r="C756" s="64" t="str">
        <f aca="false">'Ведомственная структура 2015'!D596</f>
        <v>01</v>
      </c>
      <c r="D756" s="64" t="str">
        <f aca="false">'Ведомственная структура 2015'!E596</f>
        <v>54 0 03 19025</v>
      </c>
      <c r="E756" s="64" t="n">
        <f aca="false">'Ведомственная структура 2015'!F596</f>
        <v>0</v>
      </c>
      <c r="F756" s="64" t="n">
        <f aca="false">'Ведомственная структура 2015'!G596</f>
        <v>0</v>
      </c>
      <c r="G756" s="214"/>
      <c r="H756" s="199"/>
      <c r="I756" s="262"/>
      <c r="J756" s="214"/>
      <c r="K756" s="243" t="n">
        <f aca="false">K757</f>
        <v>1400</v>
      </c>
      <c r="L756" s="243" t="n">
        <f aca="false">L757</f>
        <v>1400</v>
      </c>
    </row>
    <row r="757" customFormat="false" ht="13.5" hidden="false" customHeight="true" outlineLevel="0" collapsed="false">
      <c r="A757" s="210" t="str">
        <f aca="false">'Ведомственная структура 2015'!A597</f>
        <v>Субсидии бюджетным учреждениям</v>
      </c>
      <c r="B757" s="64" t="str">
        <f aca="false">'Ведомственная структура 2015'!C597</f>
        <v>08</v>
      </c>
      <c r="C757" s="64" t="str">
        <f aca="false">'Ведомственная структура 2015'!D597</f>
        <v>01</v>
      </c>
      <c r="D757" s="200" t="str">
        <f aca="false">'Ведомственная структура 2015'!E597</f>
        <v>54 0 03 19025</v>
      </c>
      <c r="E757" s="64" t="str">
        <f aca="false">'Ведомственная структура 2015'!F597</f>
        <v>600</v>
      </c>
      <c r="F757" s="64" t="n">
        <f aca="false">'Ведомственная структура 2015'!G596</f>
        <v>0</v>
      </c>
      <c r="G757" s="192" t="n">
        <f aca="false">G758</f>
        <v>0</v>
      </c>
      <c r="H757" s="192" t="n">
        <f aca="false">H758</f>
        <v>0</v>
      </c>
      <c r="I757" s="192" t="n">
        <f aca="false">I758</f>
        <v>0</v>
      </c>
      <c r="J757" s="192" t="n">
        <f aca="false">J758</f>
        <v>0</v>
      </c>
      <c r="K757" s="192" t="n">
        <f aca="false">K758+K759</f>
        <v>1400</v>
      </c>
      <c r="L757" s="192" t="n">
        <f aca="false">L758+L759</f>
        <v>1400</v>
      </c>
    </row>
    <row r="758" customFormat="false" ht="54" hidden="false" customHeight="true" outlineLevel="0" collapsed="false">
      <c r="A758" s="210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8" s="64" t="str">
        <f aca="false">'Ведомственная структура 2015'!C598</f>
        <v>08</v>
      </c>
      <c r="C758" s="64" t="str">
        <f aca="false">'Ведомственная структура 2015'!D598</f>
        <v>01</v>
      </c>
      <c r="D758" s="200" t="str">
        <f aca="false">'Ведомственная структура 2015'!E598</f>
        <v>54 0 03 19025</v>
      </c>
      <c r="E758" s="64" t="str">
        <f aca="false">'Ведомственная структура 2015'!F598</f>
        <v>611</v>
      </c>
      <c r="F758" s="64" t="str">
        <f aca="false">'Ведомственная структура 2015'!G598</f>
        <v>1</v>
      </c>
      <c r="G758" s="192" t="n">
        <f aca="false">G766+G767</f>
        <v>0</v>
      </c>
      <c r="H758" s="192" t="n">
        <f aca="false">H766+H767</f>
        <v>0</v>
      </c>
      <c r="I758" s="192" t="n">
        <f aca="false">I766+I767</f>
        <v>0</v>
      </c>
      <c r="J758" s="192" t="n">
        <f aca="false">J766+J767</f>
        <v>0</v>
      </c>
      <c r="K758" s="214" t="n">
        <f aca="false">'Ведомственная структура 2015'!N598</f>
        <v>1400</v>
      </c>
      <c r="L758" s="214" t="n">
        <f aca="false">'Ведомственная структура 2015'!O598</f>
        <v>1400</v>
      </c>
    </row>
    <row r="759" customFormat="false" ht="19.5" hidden="false" customHeight="true" outlineLevel="0" collapsed="false">
      <c r="A759" s="210" t="str">
        <f aca="false">'Ведомственная структура 2015'!A599</f>
        <v>Субсидии бюджетным учреждениям на иные цели.</v>
      </c>
      <c r="B759" s="64" t="str">
        <f aca="false">'Ведомственная структура 2015'!C599</f>
        <v>08</v>
      </c>
      <c r="C759" s="64" t="str">
        <f aca="false">'Ведомственная структура 2015'!D599</f>
        <v>01</v>
      </c>
      <c r="D759" s="200" t="str">
        <f aca="false">'Ведомственная структура 2015'!E599</f>
        <v>54 0 03 19025</v>
      </c>
      <c r="E759" s="64" t="str">
        <f aca="false">'Ведомственная структура 2015'!F599</f>
        <v>612</v>
      </c>
      <c r="F759" s="64" t="str">
        <f aca="false">'Ведомственная структура 2015'!G599</f>
        <v>1</v>
      </c>
      <c r="G759" s="192"/>
      <c r="H759" s="192"/>
      <c r="I759" s="263"/>
      <c r="J759" s="192"/>
      <c r="K759" s="214" t="n">
        <f aca="false">'Ведомственная структура 2015'!N599</f>
        <v>0</v>
      </c>
      <c r="L759" s="214" t="n">
        <f aca="false">'Ведомственная структура 2015'!O599</f>
        <v>0</v>
      </c>
    </row>
    <row r="760" customFormat="false" ht="81" hidden="false" customHeight="true" outlineLevel="0" collapsed="false">
      <c r="A760" s="210" t="str">
        <f aca="false">'Ведомственная структура 2015'!A6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60" s="64" t="str">
        <f aca="false">'Ведомственная структура 2015'!C600</f>
        <v>08</v>
      </c>
      <c r="C760" s="64" t="str">
        <f aca="false">'Ведомственная структура 2015'!D600</f>
        <v>01</v>
      </c>
      <c r="D760" s="64" t="str">
        <f aca="false">'Ведомственная структура 2015'!E600</f>
        <v>54 0 03 L2990</v>
      </c>
      <c r="E760" s="64" t="n">
        <f aca="false">'Ведомственная структура 2015'!F600</f>
        <v>0</v>
      </c>
      <c r="F760" s="64" t="n">
        <f aca="false">'Ведомственная структура 2015'!G600</f>
        <v>0</v>
      </c>
      <c r="G760" s="192"/>
      <c r="H760" s="192"/>
      <c r="I760" s="263"/>
      <c r="J760" s="192"/>
      <c r="K760" s="192" t="n">
        <f aca="false">K761</f>
        <v>150</v>
      </c>
      <c r="L760" s="192" t="n">
        <f aca="false">L761</f>
        <v>0</v>
      </c>
    </row>
    <row r="761" customFormat="false" ht="19.5" hidden="false" customHeight="true" outlineLevel="0" collapsed="false">
      <c r="A761" s="210" t="str">
        <f aca="false">'Ведомственная структура 2015'!A601</f>
        <v>Субсидии бюджетным учреждениям</v>
      </c>
      <c r="B761" s="64" t="str">
        <f aca="false">'Ведомственная структура 2015'!C601</f>
        <v>08</v>
      </c>
      <c r="C761" s="64" t="str">
        <f aca="false">'Ведомственная структура 2015'!D601</f>
        <v>01</v>
      </c>
      <c r="D761" s="64" t="str">
        <f aca="false">'Ведомственная структура 2015'!E601</f>
        <v>54 0 03 L2990</v>
      </c>
      <c r="E761" s="64" t="str">
        <f aca="false">'Ведомственная структура 2015'!F601</f>
        <v>600</v>
      </c>
      <c r="F761" s="64" t="n">
        <f aca="false">'Ведомственная структура 2015'!G601</f>
        <v>0</v>
      </c>
      <c r="G761" s="192"/>
      <c r="H761" s="192"/>
      <c r="I761" s="263"/>
      <c r="J761" s="192"/>
      <c r="K761" s="192" t="n">
        <f aca="false">K762</f>
        <v>150</v>
      </c>
      <c r="L761" s="192" t="n">
        <f aca="false">L762</f>
        <v>0</v>
      </c>
    </row>
    <row r="762" customFormat="false" ht="19.5" hidden="false" customHeight="true" outlineLevel="0" collapsed="false">
      <c r="A762" s="210" t="str">
        <f aca="false">'Ведомственная структура 2015'!A602</f>
        <v>Субсидии бюджетным учреждениям на иные цели.</v>
      </c>
      <c r="B762" s="64" t="str">
        <f aca="false">'Ведомственная структура 2015'!C602</f>
        <v>08</v>
      </c>
      <c r="C762" s="64" t="str">
        <f aca="false">'Ведомственная структура 2015'!D602</f>
        <v>01</v>
      </c>
      <c r="D762" s="64" t="str">
        <f aca="false">'Ведомственная структура 2015'!E602</f>
        <v>54 0 03 L2990</v>
      </c>
      <c r="E762" s="64" t="str">
        <f aca="false">'Ведомственная структура 2015'!F602</f>
        <v>612</v>
      </c>
      <c r="F762" s="64" t="str">
        <f aca="false">'Ведомственная структура 2015'!G602</f>
        <v>2</v>
      </c>
      <c r="G762" s="192"/>
      <c r="H762" s="192"/>
      <c r="I762" s="263"/>
      <c r="J762" s="192"/>
      <c r="K762" s="214" t="n">
        <f aca="false">'Ведомственная структура 2015'!N602</f>
        <v>150</v>
      </c>
      <c r="L762" s="214" t="n">
        <f aca="false">'Ведомственная структура 2015'!O602</f>
        <v>0</v>
      </c>
    </row>
    <row r="763" customFormat="false" ht="86.25" hidden="false" customHeight="true" outlineLevel="0" collapsed="false">
      <c r="A763" s="210" t="str">
        <f aca="false">'Ведомственная структура 2015'!A60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63" s="64" t="str">
        <f aca="false">'Ведомственная структура 2015'!C603</f>
        <v>08</v>
      </c>
      <c r="C763" s="64" t="str">
        <f aca="false">'Ведомственная структура 2015'!D603</f>
        <v>01</v>
      </c>
      <c r="D763" s="64" t="str">
        <f aca="false">'Ведомственная структура 2015'!E603</f>
        <v>54 0 03 91790</v>
      </c>
      <c r="E763" s="64" t="n">
        <f aca="false">'Ведомственная структура 2015'!F603</f>
        <v>0</v>
      </c>
      <c r="F763" s="64" t="n">
        <f aca="false">'Ведомственная структура 2015'!G603</f>
        <v>0</v>
      </c>
      <c r="G763" s="192"/>
      <c r="H763" s="192"/>
      <c r="I763" s="263"/>
      <c r="J763" s="192"/>
      <c r="K763" s="192" t="n">
        <f aca="false">K764</f>
        <v>74</v>
      </c>
      <c r="L763" s="192" t="n">
        <f aca="false">L764</f>
        <v>74</v>
      </c>
    </row>
    <row r="764" customFormat="false" ht="19.5" hidden="false" customHeight="true" outlineLevel="0" collapsed="false">
      <c r="A764" s="210" t="str">
        <f aca="false">'Ведомственная структура 2015'!A604</f>
        <v>Субсидии бюджетным учреждениям</v>
      </c>
      <c r="B764" s="64" t="str">
        <f aca="false">'Ведомственная структура 2015'!C604</f>
        <v>08</v>
      </c>
      <c r="C764" s="64" t="str">
        <f aca="false">'Ведомственная структура 2015'!D604</f>
        <v>01</v>
      </c>
      <c r="D764" s="64" t="str">
        <f aca="false">'Ведомственная структура 2015'!E604</f>
        <v>54 0 03 91790</v>
      </c>
      <c r="E764" s="64" t="str">
        <f aca="false">'Ведомственная структура 2015'!F604</f>
        <v>600</v>
      </c>
      <c r="F764" s="64" t="n">
        <f aca="false">'Ведомственная структура 2015'!G604</f>
        <v>0</v>
      </c>
      <c r="G764" s="192"/>
      <c r="H764" s="192"/>
      <c r="I764" s="263"/>
      <c r="J764" s="192"/>
      <c r="K764" s="192" t="n">
        <f aca="false">K765</f>
        <v>74</v>
      </c>
      <c r="L764" s="192" t="n">
        <f aca="false">L765</f>
        <v>74</v>
      </c>
    </row>
    <row r="765" customFormat="false" ht="19.5" hidden="false" customHeight="true" outlineLevel="0" collapsed="false">
      <c r="A765" s="210" t="str">
        <f aca="false">'Ведомственная структура 2015'!A605</f>
        <v>Субсидии бюджетным учреждениям на иные цели.</v>
      </c>
      <c r="B765" s="64" t="str">
        <f aca="false">'Ведомственная структура 2015'!C605</f>
        <v>08</v>
      </c>
      <c r="C765" s="64" t="str">
        <f aca="false">'Ведомственная структура 2015'!D605</f>
        <v>01</v>
      </c>
      <c r="D765" s="64" t="str">
        <f aca="false">'Ведомственная структура 2015'!E605</f>
        <v>54 0 03 91790</v>
      </c>
      <c r="E765" s="64" t="str">
        <f aca="false">'Ведомственная структура 2015'!F605</f>
        <v>612</v>
      </c>
      <c r="F765" s="64" t="str">
        <f aca="false">'Ведомственная структура 2015'!G605</f>
        <v>2</v>
      </c>
      <c r="G765" s="192"/>
      <c r="H765" s="192"/>
      <c r="I765" s="263"/>
      <c r="J765" s="192"/>
      <c r="K765" s="214" t="n">
        <f aca="false">'Ведомственная структура 2015'!N605</f>
        <v>74</v>
      </c>
      <c r="L765" s="214" t="n">
        <f aca="false">'Ведомственная структура 2015'!O605</f>
        <v>74</v>
      </c>
    </row>
    <row r="766" customFormat="false" ht="51" hidden="true" customHeight="true" outlineLevel="0" collapsed="false">
      <c r="A766" s="210"/>
      <c r="B766" s="64"/>
      <c r="C766" s="64"/>
      <c r="D766" s="64"/>
      <c r="E766" s="64"/>
      <c r="F766" s="64"/>
      <c r="G766" s="214"/>
      <c r="H766" s="199"/>
      <c r="I766" s="262"/>
      <c r="J766" s="214"/>
      <c r="K766" s="214"/>
      <c r="L766" s="214"/>
    </row>
    <row r="767" customFormat="false" ht="19.5" hidden="true" customHeight="true" outlineLevel="0" collapsed="false">
      <c r="A767" s="210"/>
      <c r="B767" s="64"/>
      <c r="C767" s="64"/>
      <c r="D767" s="64"/>
      <c r="E767" s="64"/>
      <c r="F767" s="64"/>
      <c r="G767" s="214"/>
      <c r="H767" s="199"/>
      <c r="I767" s="262"/>
      <c r="J767" s="214"/>
      <c r="K767" s="214"/>
      <c r="L767" s="214"/>
    </row>
    <row r="768" customFormat="false" ht="75" hidden="true" customHeight="true" outlineLevel="0" collapsed="false">
      <c r="A768" s="210"/>
      <c r="B768" s="64"/>
      <c r="C768" s="64"/>
      <c r="D768" s="64"/>
      <c r="E768" s="64"/>
      <c r="F768" s="64"/>
      <c r="G768" s="64"/>
      <c r="H768" s="64"/>
      <c r="I768" s="64"/>
      <c r="J768" s="64"/>
      <c r="K768" s="243"/>
      <c r="L768" s="243"/>
    </row>
    <row r="769" customFormat="false" ht="19.5" hidden="true" customHeight="true" outlineLevel="0" collapsed="false">
      <c r="A769" s="210"/>
      <c r="B769" s="64"/>
      <c r="C769" s="64"/>
      <c r="D769" s="64"/>
      <c r="E769" s="64"/>
      <c r="F769" s="64"/>
      <c r="G769" s="214"/>
      <c r="H769" s="199"/>
      <c r="I769" s="262"/>
      <c r="J769" s="214"/>
      <c r="K769" s="243"/>
      <c r="L769" s="243"/>
    </row>
    <row r="770" customFormat="false" ht="19.5" hidden="true" customHeight="true" outlineLevel="0" collapsed="false">
      <c r="A770" s="210"/>
      <c r="B770" s="64"/>
      <c r="C770" s="64"/>
      <c r="D770" s="64"/>
      <c r="E770" s="64"/>
      <c r="F770" s="64"/>
      <c r="G770" s="214"/>
      <c r="H770" s="199"/>
      <c r="I770" s="262"/>
      <c r="J770" s="214"/>
      <c r="K770" s="214"/>
      <c r="L770" s="214"/>
    </row>
    <row r="771" customFormat="false" ht="69.75" hidden="false" customHeight="true" outlineLevel="0" collapsed="false">
      <c r="A771" s="264" t="s">
        <v>471</v>
      </c>
      <c r="B771" s="64" t="str">
        <f aca="false">'Ведомственная структура 2015'!C609</f>
        <v>08</v>
      </c>
      <c r="C771" s="64" t="str">
        <f aca="false">'Ведомственная структура 2015'!D609</f>
        <v>01</v>
      </c>
      <c r="D771" s="265" t="s">
        <v>472</v>
      </c>
      <c r="E771" s="64"/>
      <c r="F771" s="64"/>
      <c r="G771" s="214"/>
      <c r="H771" s="199"/>
      <c r="I771" s="262"/>
      <c r="J771" s="214"/>
      <c r="K771" s="243" t="n">
        <f aca="false">K772+K807</f>
        <v>2300</v>
      </c>
      <c r="L771" s="243" t="n">
        <f aca="false">L772+L807</f>
        <v>2300</v>
      </c>
    </row>
    <row r="772" customFormat="false" ht="73.5" hidden="false" customHeight="true" outlineLevel="0" collapsed="false">
      <c r="A772" s="210" t="str">
        <f aca="false">'Ведомственная структура 2015'!A61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72" s="64" t="str">
        <f aca="false">'Ведомственная структура 2015'!C610</f>
        <v>08</v>
      </c>
      <c r="C772" s="64" t="str">
        <f aca="false">'Ведомственная структура 2015'!D610</f>
        <v>01</v>
      </c>
      <c r="D772" s="64" t="str">
        <f aca="false">'Ведомственная структура 2015'!E610</f>
        <v>54 0 04 19025</v>
      </c>
      <c r="E772" s="64" t="n">
        <f aca="false">'Ведомственная структура 2015'!F610</f>
        <v>0</v>
      </c>
      <c r="F772" s="64" t="n">
        <f aca="false">'Ведомственная структура 2015'!G610</f>
        <v>0</v>
      </c>
      <c r="G772" s="192" t="n">
        <f aca="false">G773</f>
        <v>0</v>
      </c>
      <c r="H772" s="192" t="n">
        <f aca="false">H773</f>
        <v>0</v>
      </c>
      <c r="I772" s="192" t="n">
        <f aca="false">I773</f>
        <v>0</v>
      </c>
      <c r="J772" s="192" t="n">
        <f aca="false">J773</f>
        <v>2300</v>
      </c>
      <c r="K772" s="192" t="n">
        <f aca="false">K773</f>
        <v>2300</v>
      </c>
      <c r="L772" s="192" t="n">
        <f aca="false">L773</f>
        <v>2300</v>
      </c>
    </row>
    <row r="773" customFormat="false" ht="24.75" hidden="false" customHeight="true" outlineLevel="0" collapsed="false">
      <c r="A773" s="210" t="str">
        <f aca="false">'Ведомственная структура 2015'!A611</f>
        <v>Субсидии бюджетным учреждениям</v>
      </c>
      <c r="B773" s="64" t="str">
        <f aca="false">'Ведомственная структура 2015'!C611</f>
        <v>08</v>
      </c>
      <c r="C773" s="64" t="str">
        <f aca="false">'Ведомственная структура 2015'!D611</f>
        <v>01</v>
      </c>
      <c r="D773" s="64" t="str">
        <f aca="false">'Ведомственная структура 2015'!E611</f>
        <v>54 0 04 19025</v>
      </c>
      <c r="E773" s="64" t="str">
        <f aca="false">'Ведомственная структура 2015'!F611</f>
        <v>600</v>
      </c>
      <c r="F773" s="64" t="n">
        <f aca="false">'Ведомственная структура 2015'!G611</f>
        <v>0</v>
      </c>
      <c r="G773" s="192" t="n">
        <f aca="false">G774+G775</f>
        <v>0</v>
      </c>
      <c r="H773" s="192" t="n">
        <f aca="false">H774+H775</f>
        <v>0</v>
      </c>
      <c r="I773" s="192" t="n">
        <f aca="false">I774+I775</f>
        <v>0</v>
      </c>
      <c r="J773" s="192" t="n">
        <f aca="false">J774+J775</f>
        <v>2300</v>
      </c>
      <c r="K773" s="192" t="n">
        <f aca="false">K774+K775</f>
        <v>2300</v>
      </c>
      <c r="L773" s="192" t="n">
        <f aca="false">L774+L775</f>
        <v>2300</v>
      </c>
    </row>
    <row r="774" customFormat="false" ht="57.75" hidden="false" customHeight="true" outlineLevel="0" collapsed="false">
      <c r="A774" s="210" t="str">
        <f aca="false">'Ведомственная структура 2015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4" s="64" t="str">
        <f aca="false">'Ведомственная структура 2015'!C612</f>
        <v>08</v>
      </c>
      <c r="C774" s="64" t="str">
        <f aca="false">'Ведомственная структура 2015'!D612</f>
        <v>01</v>
      </c>
      <c r="D774" s="64" t="str">
        <f aca="false">'Ведомственная структура 2015'!E612</f>
        <v>54 0 04 19025</v>
      </c>
      <c r="E774" s="64" t="str">
        <f aca="false">'Ведомственная структура 2015'!F612</f>
        <v>611</v>
      </c>
      <c r="F774" s="64" t="str">
        <f aca="false">'Ведомственная структура 2015'!G612</f>
        <v>1</v>
      </c>
      <c r="G774" s="214" t="n">
        <f aca="false">'Ведомственная структура 2015'!L612</f>
        <v>0</v>
      </c>
      <c r="H774" s="199"/>
      <c r="I774" s="262"/>
      <c r="J774" s="214" t="n">
        <f aca="false">'Ведомственная структура 2015'!M612</f>
        <v>2300</v>
      </c>
      <c r="K774" s="214" t="n">
        <f aca="false">'Ведомственная структура 2015'!N612</f>
        <v>2300</v>
      </c>
      <c r="L774" s="214" t="n">
        <f aca="false">'Ведомственная структура 2015'!O612</f>
        <v>2300</v>
      </c>
    </row>
    <row r="775" customFormat="false" ht="19.5" hidden="false" customHeight="true" outlineLevel="0" collapsed="false">
      <c r="A775" s="210" t="str">
        <f aca="false">'Ведомственная структура 2015'!A613</f>
        <v>Субсидии бюджетным учреждениям на иные цели.</v>
      </c>
      <c r="B775" s="64" t="str">
        <f aca="false">'Ведомственная структура 2015'!C613</f>
        <v>08</v>
      </c>
      <c r="C775" s="64" t="str">
        <f aca="false">'Ведомственная структура 2015'!D613</f>
        <v>01</v>
      </c>
      <c r="D775" s="64" t="str">
        <f aca="false">'Ведомственная структура 2015'!E613</f>
        <v>54 0 04 19025</v>
      </c>
      <c r="E775" s="64" t="str">
        <f aca="false">'Ведомственная структура 2015'!F613</f>
        <v>612</v>
      </c>
      <c r="F775" s="64" t="str">
        <f aca="false">'Ведомственная структура 2015'!G613</f>
        <v>1</v>
      </c>
      <c r="G775" s="214" t="n">
        <f aca="false">'Ведомственная структура 2015'!L613</f>
        <v>0</v>
      </c>
      <c r="H775" s="199"/>
      <c r="I775" s="262"/>
      <c r="J775" s="214" t="n">
        <f aca="false">'Ведомственная структура 2015'!M613</f>
        <v>0</v>
      </c>
      <c r="K775" s="214" t="n">
        <f aca="false">'Ведомственная структура 2015'!N613</f>
        <v>0</v>
      </c>
      <c r="L775" s="214" t="n">
        <f aca="false">'Ведомственная структура 2015'!O613</f>
        <v>0</v>
      </c>
    </row>
    <row r="776" customFormat="false" ht="74.25" hidden="true" customHeight="true" outlineLevel="0" collapsed="false">
      <c r="A776" s="210" t="str">
        <f aca="false">'Ведомственная структура 2015'!A62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6" s="64" t="str">
        <f aca="false">'Ведомственная структура 2015'!C623</f>
        <v>08</v>
      </c>
      <c r="C776" s="64" t="str">
        <f aca="false">'Ведомственная структура 2015'!D623</f>
        <v>01</v>
      </c>
      <c r="D776" s="64" t="str">
        <f aca="false">'Ведомственная структура 2015'!E623</f>
        <v>ПД 2 00 19015</v>
      </c>
      <c r="E776" s="64" t="str">
        <f aca="false">'Ведомственная структура 2015'!F623</f>
        <v>000</v>
      </c>
      <c r="F776" s="64" t="n">
        <f aca="false">'Ведомственная структура 2015'!G623</f>
        <v>0</v>
      </c>
      <c r="G776" s="192" t="n">
        <f aca="false">G810</f>
        <v>0</v>
      </c>
      <c r="H776" s="177"/>
      <c r="I776" s="178"/>
      <c r="J776" s="192" t="n">
        <f aca="false">J810</f>
        <v>0</v>
      </c>
      <c r="K776" s="192" t="n">
        <f aca="false">K810</f>
        <v>0</v>
      </c>
      <c r="L776" s="192" t="n">
        <f aca="false">L810</f>
        <v>0</v>
      </c>
    </row>
    <row r="777" customFormat="false" ht="74.25" hidden="true" customHeight="true" outlineLevel="0" collapsed="false">
      <c r="A777" s="210" t="str">
        <f aca="false">'Ведомственная структура 2015'!A61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7" s="64" t="str">
        <f aca="false">'Ведомственная структура 2015'!C614</f>
        <v>08</v>
      </c>
      <c r="C777" s="64" t="str">
        <f aca="false">'Ведомственная структура 2015'!D614</f>
        <v>01</v>
      </c>
      <c r="D777" s="64" t="str">
        <f aca="false">'Ведомственная структура 2015'!E614</f>
        <v>ПД0 03 70140</v>
      </c>
      <c r="E777" s="64" t="n">
        <f aca="false">'Ведомственная структура 2015'!F614</f>
        <v>0</v>
      </c>
      <c r="F777" s="64" t="n">
        <f aca="false">'Ведомственная структура 2015'!G614</f>
        <v>0</v>
      </c>
      <c r="G777" s="192"/>
      <c r="H777" s="177"/>
      <c r="I777" s="178"/>
      <c r="J777" s="192"/>
      <c r="K777" s="192" t="n">
        <f aca="false">K778</f>
        <v>0</v>
      </c>
      <c r="L777" s="192" t="n">
        <f aca="false">L778</f>
        <v>0</v>
      </c>
    </row>
    <row r="778" customFormat="false" ht="24" hidden="true" customHeight="true" outlineLevel="0" collapsed="false">
      <c r="A778" s="210" t="str">
        <f aca="false">'Ведомственная структура 2015'!A615</f>
        <v>Субсидии бюджетным учреждениям</v>
      </c>
      <c r="B778" s="64" t="str">
        <f aca="false">'Ведомственная структура 2015'!C615</f>
        <v>08</v>
      </c>
      <c r="C778" s="64" t="str">
        <f aca="false">'Ведомственная структура 2015'!D615</f>
        <v>01</v>
      </c>
      <c r="D778" s="64" t="str">
        <f aca="false">'Ведомственная структура 2015'!E615</f>
        <v>ПД0 03 70140</v>
      </c>
      <c r="E778" s="64" t="str">
        <f aca="false">'Ведомственная структура 2015'!F615</f>
        <v>600</v>
      </c>
      <c r="F778" s="64" t="n">
        <f aca="false">'Ведомственная структура 2015'!G615</f>
        <v>0</v>
      </c>
      <c r="G778" s="192"/>
      <c r="H778" s="177"/>
      <c r="I778" s="178"/>
      <c r="J778" s="192"/>
      <c r="K778" s="192" t="n">
        <f aca="false">K779</f>
        <v>0</v>
      </c>
      <c r="L778" s="192" t="n">
        <f aca="false">L779</f>
        <v>0</v>
      </c>
    </row>
    <row r="779" customFormat="false" ht="24" hidden="true" customHeight="true" outlineLevel="0" collapsed="false">
      <c r="A779" s="210" t="str">
        <f aca="false">'Ведомственная структура 2015'!A616</f>
        <v>Субсидии бюджетным учреждениям на иные цели.</v>
      </c>
      <c r="B779" s="64" t="str">
        <f aca="false">'Ведомственная структура 2015'!C616</f>
        <v>08</v>
      </c>
      <c r="C779" s="64" t="str">
        <f aca="false">'Ведомственная структура 2015'!D616</f>
        <v>01</v>
      </c>
      <c r="D779" s="64" t="str">
        <f aca="false">'Ведомственная структура 2015'!E616</f>
        <v>ПД0 03 70140</v>
      </c>
      <c r="E779" s="64" t="str">
        <f aca="false">'Ведомственная структура 2015'!F616</f>
        <v>612</v>
      </c>
      <c r="F779" s="64" t="str">
        <f aca="false">'Ведомственная структура 2015'!G616</f>
        <v>2</v>
      </c>
      <c r="G779" s="192"/>
      <c r="H779" s="177"/>
      <c r="I779" s="178"/>
      <c r="J779" s="192"/>
      <c r="K779" s="214" t="n">
        <f aca="false">'Ведомственная структура 2015'!N616</f>
        <v>0</v>
      </c>
      <c r="L779" s="214" t="n">
        <f aca="false">'Ведомственная структура 2015'!O616</f>
        <v>0</v>
      </c>
    </row>
    <row r="780" customFormat="false" ht="24" hidden="true" customHeight="true" outlineLevel="0" collapsed="false">
      <c r="A780" s="210" t="str">
        <f aca="false">'Ведомственная структура 2015'!A61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0" s="64" t="str">
        <f aca="false">'Ведомственная структура 2015'!C617</f>
        <v>08</v>
      </c>
      <c r="C780" s="64" t="str">
        <f aca="false">'Ведомственная структура 2015'!D617</f>
        <v>01</v>
      </c>
      <c r="D780" s="64" t="str">
        <f aca="false">'Ведомственная структура 2015'!E617</f>
        <v>ПД0 03 90140</v>
      </c>
      <c r="E780" s="64" t="n">
        <f aca="false">'Ведомственная структура 2015'!F617</f>
        <v>0</v>
      </c>
      <c r="F780" s="64" t="n">
        <f aca="false">'Ведомственная структура 2015'!G617</f>
        <v>0</v>
      </c>
      <c r="G780" s="192"/>
      <c r="H780" s="177"/>
      <c r="I780" s="178"/>
      <c r="J780" s="192"/>
      <c r="K780" s="192" t="n">
        <f aca="false">K781</f>
        <v>0</v>
      </c>
      <c r="L780" s="192" t="n">
        <f aca="false">L781</f>
        <v>0</v>
      </c>
    </row>
    <row r="781" customFormat="false" ht="24" hidden="true" customHeight="true" outlineLevel="0" collapsed="false">
      <c r="A781" s="210" t="str">
        <f aca="false">'Ведомственная структура 2015'!A618</f>
        <v>Субсидии бюджетным учреждениям</v>
      </c>
      <c r="B781" s="64" t="str">
        <f aca="false">'Ведомственная структура 2015'!C618</f>
        <v>08</v>
      </c>
      <c r="C781" s="64" t="str">
        <f aca="false">'Ведомственная структура 2015'!D618</f>
        <v>01</v>
      </c>
      <c r="D781" s="64" t="str">
        <f aca="false">'Ведомственная структура 2015'!E618</f>
        <v>ПД0 03 90140</v>
      </c>
      <c r="E781" s="64" t="str">
        <f aca="false">'Ведомственная структура 2015'!F618</f>
        <v>600</v>
      </c>
      <c r="F781" s="64" t="n">
        <f aca="false">'Ведомственная структура 2015'!G618</f>
        <v>0</v>
      </c>
      <c r="G781" s="192"/>
      <c r="H781" s="177"/>
      <c r="I781" s="178"/>
      <c r="J781" s="192"/>
      <c r="K781" s="192" t="n">
        <f aca="false">K782</f>
        <v>0</v>
      </c>
      <c r="L781" s="192" t="n">
        <f aca="false">L782</f>
        <v>0</v>
      </c>
    </row>
    <row r="782" customFormat="false" ht="24" hidden="true" customHeight="true" outlineLevel="0" collapsed="false">
      <c r="A782" s="210" t="str">
        <f aca="false">'Ведомственная структура 2015'!A619</f>
        <v>Субсидии бюджетным учреждениям на иные цели.</v>
      </c>
      <c r="B782" s="64" t="str">
        <f aca="false">'Ведомственная структура 2015'!C619</f>
        <v>08</v>
      </c>
      <c r="C782" s="64" t="str">
        <f aca="false">'Ведомственная структура 2015'!D619</f>
        <v>01</v>
      </c>
      <c r="D782" s="64" t="str">
        <f aca="false">'Ведомственная структура 2015'!E619</f>
        <v>ПД0 03 90140</v>
      </c>
      <c r="E782" s="64" t="str">
        <f aca="false">'Ведомственная структура 2015'!F619</f>
        <v>612</v>
      </c>
      <c r="F782" s="64" t="str">
        <f aca="false">'Ведомственная структура 2015'!G619</f>
        <v>1</v>
      </c>
      <c r="G782" s="192"/>
      <c r="H782" s="177"/>
      <c r="I782" s="178"/>
      <c r="J782" s="192"/>
      <c r="K782" s="214" t="n">
        <f aca="false">'Ведомственная структура 2015'!N619</f>
        <v>0</v>
      </c>
      <c r="L782" s="214" t="n">
        <f aca="false">'Ведомственная структура 2015'!O619</f>
        <v>0</v>
      </c>
    </row>
    <row r="783" customFormat="false" ht="68.25" hidden="true" customHeight="true" outlineLevel="0" collapsed="false">
      <c r="A783" s="210" t="str">
        <f aca="false">'Ведомственная структура 2015'!A65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3" s="64" t="str">
        <f aca="false">'Ведомственная структура 2015'!C657</f>
        <v>08</v>
      </c>
      <c r="C783" s="64" t="str">
        <f aca="false">'Ведомственная структура 2015'!D657</f>
        <v>01</v>
      </c>
      <c r="D783" s="64" t="str">
        <f aca="false">'Ведомственная структура 2015'!E657</f>
        <v>ПД0 02 R5190</v>
      </c>
      <c r="E783" s="64" t="n">
        <f aca="false">'Ведомственная структура 2015'!F657</f>
        <v>0</v>
      </c>
      <c r="F783" s="64" t="n">
        <f aca="false">'Ведомственная структура 2015'!G620</f>
        <v>0</v>
      </c>
      <c r="G783" s="192"/>
      <c r="H783" s="177"/>
      <c r="I783" s="178"/>
      <c r="J783" s="192"/>
      <c r="K783" s="192" t="n">
        <f aca="false">K784</f>
        <v>0</v>
      </c>
      <c r="L783" s="192" t="n">
        <f aca="false">L784</f>
        <v>0</v>
      </c>
    </row>
    <row r="784" customFormat="false" ht="25.5" hidden="true" customHeight="true" outlineLevel="0" collapsed="false">
      <c r="A784" s="210" t="str">
        <f aca="false">'Ведомственная структура 2015'!A658</f>
        <v>Субсидии бюджетным учреждениям</v>
      </c>
      <c r="B784" s="64" t="str">
        <f aca="false">'Ведомственная структура 2015'!C658</f>
        <v>08</v>
      </c>
      <c r="C784" s="64" t="str">
        <f aca="false">'Ведомственная структура 2015'!D658</f>
        <v>01</v>
      </c>
      <c r="D784" s="64" t="str">
        <f aca="false">'Ведомственная структура 2015'!E658</f>
        <v>ПД0 02 R5190</v>
      </c>
      <c r="E784" s="64" t="str">
        <f aca="false">'Ведомственная структура 2015'!F658</f>
        <v>600</v>
      </c>
      <c r="F784" s="64" t="n">
        <f aca="false">'Ведомственная структура 2015'!G621</f>
        <v>0</v>
      </c>
      <c r="G784" s="192"/>
      <c r="H784" s="177"/>
      <c r="I784" s="178"/>
      <c r="J784" s="192"/>
      <c r="K784" s="192" t="n">
        <f aca="false">K785</f>
        <v>0</v>
      </c>
      <c r="L784" s="192" t="n">
        <f aca="false">L785</f>
        <v>0</v>
      </c>
    </row>
    <row r="785" customFormat="false" ht="26.25" hidden="true" customHeight="true" outlineLevel="0" collapsed="false">
      <c r="A785" s="210" t="str">
        <f aca="false">'Ведомственная структура 2015'!A659</f>
        <v>Субсидии бюджетным учреждениям на иные цели.</v>
      </c>
      <c r="B785" s="64" t="str">
        <f aca="false">'Ведомственная структура 2015'!C659</f>
        <v>08</v>
      </c>
      <c r="C785" s="64" t="str">
        <f aca="false">'Ведомственная структура 2015'!D659</f>
        <v>01</v>
      </c>
      <c r="D785" s="64" t="str">
        <f aca="false">'Ведомственная структура 2015'!E659</f>
        <v>ПД0 02 R5190</v>
      </c>
      <c r="E785" s="64" t="str">
        <f aca="false">'Ведомственная структура 2015'!F659</f>
        <v>612</v>
      </c>
      <c r="F785" s="64" t="str">
        <f aca="false">'Ведомственная структура 2015'!G622</f>
        <v>2</v>
      </c>
      <c r="G785" s="192"/>
      <c r="H785" s="177"/>
      <c r="I785" s="178"/>
      <c r="J785" s="192"/>
      <c r="K785" s="214" t="n">
        <f aca="false">'Ведомственная структура 2015'!N659</f>
        <v>0</v>
      </c>
      <c r="L785" s="214" t="n">
        <f aca="false">'Ведомственная структура 2015'!O659</f>
        <v>0</v>
      </c>
    </row>
    <row r="786" customFormat="false" ht="61.5" hidden="true" customHeight="true" outlineLevel="0" collapsed="false">
      <c r="A786" s="210" t="str">
        <f aca="false">'Ведомственная структура 2015'!A66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6" s="64" t="str">
        <f aca="false">'Ведомственная структура 2015'!C660</f>
        <v>08</v>
      </c>
      <c r="C786" s="64" t="str">
        <f aca="false">'Ведомственная структура 2015'!D660</f>
        <v>01</v>
      </c>
      <c r="D786" s="64" t="str">
        <f aca="false">'Ведомственная структура 2015'!E660</f>
        <v>ПД0 04 R5190</v>
      </c>
      <c r="E786" s="64" t="n">
        <f aca="false">'Ведомственная структура 2015'!F660</f>
        <v>0</v>
      </c>
      <c r="F786" s="64" t="n">
        <f aca="false">'Ведомственная структура 2015'!G623</f>
        <v>0</v>
      </c>
      <c r="G786" s="192"/>
      <c r="H786" s="177"/>
      <c r="I786" s="178"/>
      <c r="J786" s="192"/>
      <c r="K786" s="243" t="n">
        <f aca="false">K787</f>
        <v>0</v>
      </c>
      <c r="L786" s="243" t="n">
        <f aca="false">L787</f>
        <v>0</v>
      </c>
    </row>
    <row r="787" customFormat="false" ht="26.25" hidden="true" customHeight="true" outlineLevel="0" collapsed="false">
      <c r="A787" s="210" t="str">
        <f aca="false">'Ведомственная структура 2015'!A661</f>
        <v>Субсидии бюджетным учреждениям</v>
      </c>
      <c r="B787" s="64" t="str">
        <f aca="false">'Ведомственная структура 2015'!C661</f>
        <v>08</v>
      </c>
      <c r="C787" s="64" t="str">
        <f aca="false">'Ведомственная структура 2015'!D661</f>
        <v>01</v>
      </c>
      <c r="D787" s="64" t="str">
        <f aca="false">'Ведомственная структура 2015'!E661</f>
        <v>ПД0 04 R5190</v>
      </c>
      <c r="E787" s="64" t="str">
        <f aca="false">'Ведомственная структура 2015'!F661</f>
        <v>600</v>
      </c>
      <c r="F787" s="64" t="n">
        <f aca="false">'Ведомственная структура 2015'!G624</f>
        <v>0</v>
      </c>
      <c r="G787" s="192"/>
      <c r="H787" s="177"/>
      <c r="I787" s="178"/>
      <c r="J787" s="192"/>
      <c r="K787" s="243" t="n">
        <f aca="false">K788</f>
        <v>0</v>
      </c>
      <c r="L787" s="243" t="n">
        <f aca="false">L788</f>
        <v>0</v>
      </c>
    </row>
    <row r="788" customFormat="false" ht="26.25" hidden="true" customHeight="true" outlineLevel="0" collapsed="false">
      <c r="A788" s="210" t="str">
        <f aca="false">'Ведомственная структура 2015'!A662</f>
        <v>Субсидии бюджетным учреждениям на иные цели.</v>
      </c>
      <c r="B788" s="64" t="str">
        <f aca="false">'Ведомственная структура 2015'!C662</f>
        <v>08</v>
      </c>
      <c r="C788" s="64" t="str">
        <f aca="false">'Ведомственная структура 2015'!D662</f>
        <v>01</v>
      </c>
      <c r="D788" s="64" t="str">
        <f aca="false">'Ведомственная структура 2015'!E662</f>
        <v>ПД0 04 R5190</v>
      </c>
      <c r="E788" s="64" t="str">
        <f aca="false">'Ведомственная структура 2015'!F662</f>
        <v>612</v>
      </c>
      <c r="F788" s="64" t="str">
        <f aca="false">'Ведомственная структура 2015'!G662</f>
        <v>2</v>
      </c>
      <c r="G788" s="192"/>
      <c r="H788" s="177"/>
      <c r="I788" s="178"/>
      <c r="J788" s="192"/>
      <c r="K788" s="214" t="n">
        <f aca="false">'Ведомственная структура 2015'!N662</f>
        <v>0</v>
      </c>
      <c r="L788" s="214" t="n">
        <f aca="false">'Ведомственная структура 2015'!O662</f>
        <v>0</v>
      </c>
    </row>
    <row r="789" customFormat="false" ht="26.25" hidden="true" customHeight="true" outlineLevel="0" collapsed="false">
      <c r="A789" s="210" t="str">
        <f aca="false">'Ведомственная структура 2015'!A66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9" s="64" t="str">
        <f aca="false">'Ведомственная структура 2015'!C663</f>
        <v>08</v>
      </c>
      <c r="C789" s="64" t="str">
        <f aca="false">'Ведомственная структура 2015'!D663</f>
        <v>01</v>
      </c>
      <c r="D789" s="64" t="str">
        <f aca="false">'Ведомственная структура 2015'!E663</f>
        <v>ПД0 04 L5190</v>
      </c>
      <c r="E789" s="64" t="n">
        <f aca="false">'Ведомственная структура 2015'!F663</f>
        <v>0</v>
      </c>
      <c r="F789" s="64" t="n">
        <f aca="false">'Ведомственная структура 2015'!G663</f>
        <v>0</v>
      </c>
      <c r="G789" s="192"/>
      <c r="H789" s="177"/>
      <c r="I789" s="178"/>
      <c r="J789" s="192"/>
      <c r="K789" s="243" t="n">
        <f aca="false">K790</f>
        <v>0</v>
      </c>
      <c r="L789" s="243" t="n">
        <f aca="false">L790</f>
        <v>0</v>
      </c>
    </row>
    <row r="790" customFormat="false" ht="26.25" hidden="true" customHeight="true" outlineLevel="0" collapsed="false">
      <c r="A790" s="210" t="str">
        <f aca="false">'Ведомственная структура 2015'!A664</f>
        <v>Субсидии бюджетным учреждениям</v>
      </c>
      <c r="B790" s="64" t="str">
        <f aca="false">'Ведомственная структура 2015'!C664</f>
        <v>08</v>
      </c>
      <c r="C790" s="64" t="str">
        <f aca="false">'Ведомственная структура 2015'!D664</f>
        <v>01</v>
      </c>
      <c r="D790" s="64" t="str">
        <f aca="false">'Ведомственная структура 2015'!E664</f>
        <v>ПД0 04 L5190</v>
      </c>
      <c r="E790" s="64" t="str">
        <f aca="false">'Ведомственная структура 2015'!F664</f>
        <v>600</v>
      </c>
      <c r="F790" s="64" t="n">
        <f aca="false">'Ведомственная структура 2015'!G664</f>
        <v>0</v>
      </c>
      <c r="G790" s="192"/>
      <c r="H790" s="177"/>
      <c r="I790" s="178"/>
      <c r="J790" s="192"/>
      <c r="K790" s="243" t="n">
        <f aca="false">K791</f>
        <v>0</v>
      </c>
      <c r="L790" s="243" t="n">
        <f aca="false">L791</f>
        <v>0</v>
      </c>
    </row>
    <row r="791" customFormat="false" ht="26.25" hidden="true" customHeight="true" outlineLevel="0" collapsed="false">
      <c r="A791" s="210" t="str">
        <f aca="false">'Ведомственная структура 2015'!A665</f>
        <v>Субсидии бюджетным учреждениям на иные цели.</v>
      </c>
      <c r="B791" s="64" t="str">
        <f aca="false">'Ведомственная структура 2015'!C665</f>
        <v>08</v>
      </c>
      <c r="C791" s="64" t="str">
        <f aca="false">'Ведомственная структура 2015'!D665</f>
        <v>01</v>
      </c>
      <c r="D791" s="64" t="str">
        <f aca="false">'Ведомственная структура 2015'!E665</f>
        <v>ПД0 04 L5190</v>
      </c>
      <c r="E791" s="64" t="str">
        <f aca="false">'Ведомственная структура 2015'!F665</f>
        <v>612</v>
      </c>
      <c r="F791" s="64" t="str">
        <f aca="false">'Ведомственная структура 2015'!G665</f>
        <v>1</v>
      </c>
      <c r="G791" s="192"/>
      <c r="H791" s="177"/>
      <c r="I791" s="178"/>
      <c r="J791" s="192"/>
      <c r="K791" s="214" t="n">
        <f aca="false">'Ведомственная структура 2015'!N665</f>
        <v>0</v>
      </c>
      <c r="L791" s="214" t="n">
        <f aca="false">'Ведомственная структура 2015'!O665</f>
        <v>0</v>
      </c>
    </row>
    <row r="792" customFormat="false" ht="60.75" hidden="true" customHeight="true" outlineLevel="0" collapsed="false">
      <c r="A792" s="210" t="str">
        <f aca="false">'Ведомственная структура 2015'!A66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2" s="64" t="str">
        <f aca="false">'Ведомственная структура 2015'!C666</f>
        <v>08</v>
      </c>
      <c r="C792" s="64" t="str">
        <f aca="false">'Ведомственная структура 2015'!D666</f>
        <v>01</v>
      </c>
      <c r="D792" s="64" t="str">
        <f aca="false">'Ведомственная структура 2015'!E666</f>
        <v>ПД0 02 R4670</v>
      </c>
      <c r="E792" s="64" t="n">
        <f aca="false">'Ведомственная структура 2015'!F666</f>
        <v>0</v>
      </c>
      <c r="F792" s="64" t="n">
        <f aca="false">'Ведомственная структура 2015'!G666</f>
        <v>0</v>
      </c>
      <c r="G792" s="192"/>
      <c r="H792" s="177"/>
      <c r="I792" s="178"/>
      <c r="J792" s="192"/>
      <c r="K792" s="243" t="n">
        <f aca="false">K793</f>
        <v>0</v>
      </c>
      <c r="L792" s="243" t="n">
        <f aca="false">L793</f>
        <v>0</v>
      </c>
    </row>
    <row r="793" customFormat="false" ht="26.25" hidden="true" customHeight="true" outlineLevel="0" collapsed="false">
      <c r="A793" s="210" t="str">
        <f aca="false">'Ведомственная структура 2015'!A667</f>
        <v>Субсидии бюджетным учреждениям</v>
      </c>
      <c r="B793" s="64" t="str">
        <f aca="false">'Ведомственная структура 2015'!C667</f>
        <v>08</v>
      </c>
      <c r="C793" s="64" t="str">
        <f aca="false">'Ведомственная структура 2015'!D667</f>
        <v>01</v>
      </c>
      <c r="D793" s="64" t="str">
        <f aca="false">'Ведомственная структура 2015'!E667</f>
        <v>ПД0 02 R4670</v>
      </c>
      <c r="E793" s="64" t="str">
        <f aca="false">'Ведомственная структура 2015'!F667</f>
        <v>600</v>
      </c>
      <c r="F793" s="64" t="n">
        <f aca="false">'Ведомственная структура 2015'!G667</f>
        <v>0</v>
      </c>
      <c r="G793" s="192"/>
      <c r="H793" s="177"/>
      <c r="I793" s="178"/>
      <c r="J793" s="192"/>
      <c r="K793" s="243" t="n">
        <f aca="false">K794</f>
        <v>0</v>
      </c>
      <c r="L793" s="243" t="n">
        <f aca="false">L794</f>
        <v>0</v>
      </c>
    </row>
    <row r="794" customFormat="false" ht="26.25" hidden="true" customHeight="true" outlineLevel="0" collapsed="false">
      <c r="A794" s="210" t="str">
        <f aca="false">'Ведомственная структура 2015'!A668</f>
        <v>Субсидии бюджетным учреждениям на иные цели.</v>
      </c>
      <c r="B794" s="64" t="str">
        <f aca="false">'Ведомственная структура 2015'!C668</f>
        <v>08</v>
      </c>
      <c r="C794" s="64" t="str">
        <f aca="false">'Ведомственная структура 2015'!D668</f>
        <v>01</v>
      </c>
      <c r="D794" s="64" t="str">
        <f aca="false">'Ведомственная структура 2015'!E668</f>
        <v>ПД0 02 R4670</v>
      </c>
      <c r="E794" s="64" t="str">
        <f aca="false">'Ведомственная структура 2015'!F668</f>
        <v>612</v>
      </c>
      <c r="F794" s="64" t="str">
        <f aca="false">'Ведомственная структура 2015'!G668</f>
        <v>2</v>
      </c>
      <c r="G794" s="192"/>
      <c r="H794" s="177"/>
      <c r="I794" s="178"/>
      <c r="J794" s="192"/>
      <c r="K794" s="214" t="n">
        <f aca="false">'Ведомственная структура 2015'!N668</f>
        <v>0</v>
      </c>
      <c r="L794" s="214" t="n">
        <f aca="false">'Ведомственная структура 2015'!O668</f>
        <v>0</v>
      </c>
    </row>
    <row r="795" customFormat="false" ht="56.25" hidden="true" customHeight="true" outlineLevel="0" collapsed="false">
      <c r="A795" s="210" t="str">
        <f aca="false">'Ведомственная структура 2015'!A66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5" s="64" t="str">
        <f aca="false">'Ведомственная структура 2015'!C669</f>
        <v>08</v>
      </c>
      <c r="C795" s="64" t="str">
        <f aca="false">'Ведомственная структура 2015'!D669</f>
        <v>01</v>
      </c>
      <c r="D795" s="64" t="str">
        <f aca="false">'Ведомственная структура 2015'!E669</f>
        <v>ПД0 02 72320</v>
      </c>
      <c r="E795" s="64" t="n">
        <f aca="false">'Ведомственная структура 2015'!F669</f>
        <v>0</v>
      </c>
      <c r="F795" s="64" t="n">
        <f aca="false">'Ведомственная структура 2015'!G669</f>
        <v>0</v>
      </c>
      <c r="G795" s="192"/>
      <c r="H795" s="177"/>
      <c r="I795" s="178"/>
      <c r="J795" s="192"/>
      <c r="K795" s="243" t="n">
        <f aca="false">K796</f>
        <v>0</v>
      </c>
      <c r="L795" s="243" t="n">
        <f aca="false">L796</f>
        <v>0</v>
      </c>
    </row>
    <row r="796" customFormat="false" ht="24" hidden="true" customHeight="true" outlineLevel="0" collapsed="false">
      <c r="A796" s="210" t="str">
        <f aca="false">'Ведомственная структура 2015'!A670</f>
        <v>Субсидии бюджетным учреждениям</v>
      </c>
      <c r="B796" s="64" t="str">
        <f aca="false">'Ведомственная структура 2015'!C670</f>
        <v>08</v>
      </c>
      <c r="C796" s="64" t="str">
        <f aca="false">'Ведомственная структура 2015'!D670</f>
        <v>01</v>
      </c>
      <c r="D796" s="64" t="str">
        <f aca="false">'Ведомственная структура 2015'!E670</f>
        <v>ПД0 02 72320</v>
      </c>
      <c r="E796" s="64" t="str">
        <f aca="false">'Ведомственная структура 2015'!F670</f>
        <v>600</v>
      </c>
      <c r="F796" s="64" t="n">
        <f aca="false">'Ведомственная структура 2015'!G670</f>
        <v>0</v>
      </c>
      <c r="G796" s="192"/>
      <c r="H796" s="177"/>
      <c r="I796" s="178"/>
      <c r="J796" s="192"/>
      <c r="K796" s="243" t="n">
        <f aca="false">K797</f>
        <v>0</v>
      </c>
      <c r="L796" s="243" t="n">
        <f aca="false">L797</f>
        <v>0</v>
      </c>
    </row>
    <row r="797" customFormat="false" ht="16.5" hidden="true" customHeight="true" outlineLevel="0" collapsed="false">
      <c r="A797" s="210" t="str">
        <f aca="false">'Ведомственная структура 2015'!A671</f>
        <v>Субсидии бюджетным учреждениям на иные цели.</v>
      </c>
      <c r="B797" s="64" t="str">
        <f aca="false">'Ведомственная структура 2015'!C671</f>
        <v>08</v>
      </c>
      <c r="C797" s="64" t="str">
        <f aca="false">'Ведомственная структура 2015'!D671</f>
        <v>01</v>
      </c>
      <c r="D797" s="64" t="str">
        <f aca="false">'Ведомственная структура 2015'!E671</f>
        <v>ПД0 02 72320</v>
      </c>
      <c r="E797" s="64" t="str">
        <f aca="false">'Ведомственная структура 2015'!F671</f>
        <v>612</v>
      </c>
      <c r="F797" s="64" t="str">
        <f aca="false">'Ведомственная структура 2015'!G671</f>
        <v>2</v>
      </c>
      <c r="G797" s="192"/>
      <c r="H797" s="177"/>
      <c r="I797" s="178"/>
      <c r="J797" s="192"/>
      <c r="K797" s="214" t="n">
        <f aca="false">'Ведомственная структура 2015'!N671</f>
        <v>0</v>
      </c>
      <c r="L797" s="214" t="n">
        <f aca="false">'Ведомственная структура 2015'!O671</f>
        <v>0</v>
      </c>
    </row>
    <row r="798" customFormat="false" ht="63.75" hidden="true" customHeight="true" outlineLevel="0" collapsed="false">
      <c r="A798" s="210" t="str">
        <f aca="false">'Ведомственная структура 2015'!A67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8" s="64" t="str">
        <f aca="false">'Ведомственная структура 2015'!C672</f>
        <v>08</v>
      </c>
      <c r="C798" s="64" t="str">
        <f aca="false">'Ведомственная структура 2015'!D672</f>
        <v>01</v>
      </c>
      <c r="D798" s="64" t="str">
        <f aca="false">'Ведомственная структура 2015'!E672</f>
        <v>ПД0 02 L4670</v>
      </c>
      <c r="E798" s="64" t="n">
        <f aca="false">'Ведомственная структура 2015'!F672</f>
        <v>0</v>
      </c>
      <c r="F798" s="64" t="n">
        <f aca="false">'Ведомственная структура 2015'!G672</f>
        <v>0</v>
      </c>
      <c r="G798" s="192"/>
      <c r="H798" s="177"/>
      <c r="I798" s="178"/>
      <c r="J798" s="192"/>
      <c r="K798" s="243" t="n">
        <f aca="false">K799</f>
        <v>0</v>
      </c>
      <c r="L798" s="243" t="n">
        <f aca="false">L799</f>
        <v>0</v>
      </c>
    </row>
    <row r="799" customFormat="false" ht="16.5" hidden="true" customHeight="true" outlineLevel="0" collapsed="false">
      <c r="A799" s="210" t="str">
        <f aca="false">'Ведомственная структура 2015'!A673</f>
        <v>Субсидии бюджетным учреждениям</v>
      </c>
      <c r="B799" s="64" t="str">
        <f aca="false">'Ведомственная структура 2015'!C673</f>
        <v>08</v>
      </c>
      <c r="C799" s="64" t="str">
        <f aca="false">'Ведомственная структура 2015'!D673</f>
        <v>01</v>
      </c>
      <c r="D799" s="64" t="str">
        <f aca="false">'Ведомственная структура 2015'!E673</f>
        <v>ПД0 02 L4670</v>
      </c>
      <c r="E799" s="64" t="str">
        <f aca="false">'Ведомственная структура 2015'!F673</f>
        <v>600</v>
      </c>
      <c r="F799" s="64" t="n">
        <f aca="false">'Ведомственная структура 2015'!G673</f>
        <v>0</v>
      </c>
      <c r="G799" s="192"/>
      <c r="H799" s="177"/>
      <c r="I799" s="178"/>
      <c r="J799" s="192"/>
      <c r="K799" s="243" t="n">
        <f aca="false">K800</f>
        <v>0</v>
      </c>
      <c r="L799" s="243" t="n">
        <f aca="false">L800</f>
        <v>0</v>
      </c>
    </row>
    <row r="800" customFormat="false" ht="16.5" hidden="true" customHeight="true" outlineLevel="0" collapsed="false">
      <c r="A800" s="210" t="str">
        <f aca="false">'Ведомственная структура 2015'!A674</f>
        <v>Субсидии бюджетным учреждениям на иные цели.</v>
      </c>
      <c r="B800" s="64" t="str">
        <f aca="false">'Ведомственная структура 2015'!C674</f>
        <v>08</v>
      </c>
      <c r="C800" s="64" t="str">
        <f aca="false">'Ведомственная структура 2015'!D674</f>
        <v>01</v>
      </c>
      <c r="D800" s="64" t="str">
        <f aca="false">'Ведомственная структура 2015'!E674</f>
        <v>ПД0 02 L4670</v>
      </c>
      <c r="E800" s="64" t="str">
        <f aca="false">'Ведомственная структура 2015'!F674</f>
        <v>612</v>
      </c>
      <c r="F800" s="64" t="str">
        <f aca="false">'Ведомственная структура 2015'!G674</f>
        <v>1</v>
      </c>
      <c r="G800" s="192"/>
      <c r="H800" s="177"/>
      <c r="I800" s="178"/>
      <c r="J800" s="192"/>
      <c r="K800" s="214" t="n">
        <f aca="false">'Ведомственная структура 2015'!N674</f>
        <v>0</v>
      </c>
      <c r="L800" s="214" t="n">
        <f aca="false">'Ведомственная структура 2015'!O674</f>
        <v>0</v>
      </c>
    </row>
    <row r="801" customFormat="false" ht="16.5" hidden="true" customHeight="true" outlineLevel="0" collapsed="false">
      <c r="A801" s="210" t="str">
        <f aca="false">'Ведомственная структура 2015'!A67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1" s="64" t="str">
        <f aca="false">'Ведомственная структура 2015'!C675</f>
        <v>08</v>
      </c>
      <c r="C801" s="64" t="str">
        <f aca="false">'Ведомственная структура 2015'!D675</f>
        <v>01</v>
      </c>
      <c r="D801" s="64" t="str">
        <f aca="false">'Ведомственная структура 2015'!E675</f>
        <v>ПД0 02 L5190</v>
      </c>
      <c r="E801" s="64"/>
      <c r="F801" s="106"/>
      <c r="G801" s="243"/>
      <c r="H801" s="184"/>
      <c r="I801" s="212"/>
      <c r="J801" s="243"/>
      <c r="K801" s="243" t="n">
        <f aca="false">K802</f>
        <v>0</v>
      </c>
      <c r="L801" s="243" t="n">
        <f aca="false">L802</f>
        <v>0</v>
      </c>
    </row>
    <row r="802" customFormat="false" ht="16.5" hidden="true" customHeight="true" outlineLevel="0" collapsed="false">
      <c r="A802" s="210" t="str">
        <f aca="false">'Ведомственная структура 2015'!A676</f>
        <v>Субсидии бюджетным учреждениям</v>
      </c>
      <c r="B802" s="64" t="str">
        <f aca="false">'Ведомственная структура 2015'!C676</f>
        <v>08</v>
      </c>
      <c r="C802" s="64" t="str">
        <f aca="false">'Ведомственная структура 2015'!D676</f>
        <v>01</v>
      </c>
      <c r="D802" s="64" t="str">
        <f aca="false">'Ведомственная структура 2015'!E676</f>
        <v>ПД0 02 L5190</v>
      </c>
      <c r="E802" s="64" t="str">
        <f aca="false">'Ведомственная структура 2015'!F676</f>
        <v>600</v>
      </c>
      <c r="F802" s="106"/>
      <c r="G802" s="243"/>
      <c r="H802" s="184"/>
      <c r="I802" s="212"/>
      <c r="J802" s="243"/>
      <c r="K802" s="243" t="n">
        <f aca="false">K803</f>
        <v>0</v>
      </c>
      <c r="L802" s="243" t="n">
        <f aca="false">L803</f>
        <v>0</v>
      </c>
    </row>
    <row r="803" customFormat="false" ht="16.5" hidden="true" customHeight="true" outlineLevel="0" collapsed="false">
      <c r="A803" s="210" t="str">
        <f aca="false">'Ведомственная структура 2015'!A677</f>
        <v>Субсидии бюджетным учреждениям на иные цели.</v>
      </c>
      <c r="B803" s="64" t="str">
        <f aca="false">'Ведомственная структура 2015'!C677</f>
        <v>08</v>
      </c>
      <c r="C803" s="64" t="str">
        <f aca="false">'Ведомственная структура 2015'!D677</f>
        <v>01</v>
      </c>
      <c r="D803" s="64" t="str">
        <f aca="false">'Ведомственная структура 2015'!E677</f>
        <v>ПД0 02 L5190</v>
      </c>
      <c r="E803" s="64" t="str">
        <f aca="false">'Ведомственная структура 2015'!F677</f>
        <v>612</v>
      </c>
      <c r="F803" s="64" t="str">
        <f aca="false">'Ведомственная структура 2015'!G677</f>
        <v>1</v>
      </c>
      <c r="G803" s="192"/>
      <c r="H803" s="177"/>
      <c r="I803" s="178"/>
      <c r="J803" s="192"/>
      <c r="K803" s="214" t="n">
        <f aca="false">'Ведомственная структура 2015'!N677</f>
        <v>0</v>
      </c>
      <c r="L803" s="214" t="n">
        <f aca="false">'Ведомственная структура 2015'!O677</f>
        <v>0</v>
      </c>
    </row>
    <row r="804" customFormat="false" ht="16.5" hidden="true" customHeight="true" outlineLevel="0" collapsed="false">
      <c r="A804" s="210" t="str">
        <f aca="false">'Ведомственная структура 2015'!A67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4" s="64" t="str">
        <f aca="false">'Ведомственная структура 2015'!C678</f>
        <v>08</v>
      </c>
      <c r="C804" s="64" t="str">
        <f aca="false">'Ведомственная структура 2015'!D678</f>
        <v>01</v>
      </c>
      <c r="D804" s="64" t="str">
        <f aca="false">'Ведомственная структура 2015'!E678</f>
        <v>ПД0 02 S2320</v>
      </c>
      <c r="E804" s="64"/>
      <c r="F804" s="106"/>
      <c r="G804" s="243"/>
      <c r="H804" s="184"/>
      <c r="I804" s="212"/>
      <c r="J804" s="243"/>
      <c r="K804" s="243" t="n">
        <f aca="false">K805</f>
        <v>0</v>
      </c>
      <c r="L804" s="243" t="n">
        <f aca="false">L805</f>
        <v>0</v>
      </c>
    </row>
    <row r="805" customFormat="false" ht="16.5" hidden="true" customHeight="true" outlineLevel="0" collapsed="false">
      <c r="A805" s="210" t="str">
        <f aca="false">'Ведомственная структура 2015'!A679</f>
        <v>Субсидии бюджетным учреждениям</v>
      </c>
      <c r="B805" s="64" t="str">
        <f aca="false">'Ведомственная структура 2015'!C679</f>
        <v>08</v>
      </c>
      <c r="C805" s="64" t="str">
        <f aca="false">'Ведомственная структура 2015'!D679</f>
        <v>01</v>
      </c>
      <c r="D805" s="64" t="str">
        <f aca="false">'Ведомственная структура 2015'!E679</f>
        <v>ПД0 02 S2320</v>
      </c>
      <c r="E805" s="64" t="str">
        <f aca="false">'Ведомственная структура 2015'!F679</f>
        <v>600</v>
      </c>
      <c r="F805" s="106"/>
      <c r="G805" s="243"/>
      <c r="H805" s="184"/>
      <c r="I805" s="212"/>
      <c r="J805" s="243"/>
      <c r="K805" s="243" t="n">
        <f aca="false">K806</f>
        <v>0</v>
      </c>
      <c r="L805" s="243" t="n">
        <f aca="false">L806</f>
        <v>0</v>
      </c>
    </row>
    <row r="806" customFormat="false" ht="16.5" hidden="true" customHeight="true" outlineLevel="0" collapsed="false">
      <c r="A806" s="210" t="str">
        <f aca="false">'Ведомственная структура 2015'!A680</f>
        <v>Субсидии бюджетным учреждениям на иные цели.</v>
      </c>
      <c r="B806" s="64" t="str">
        <f aca="false">'Ведомственная структура 2015'!C680</f>
        <v>08</v>
      </c>
      <c r="C806" s="64" t="str">
        <f aca="false">'Ведомственная структура 2015'!D680</f>
        <v>01</v>
      </c>
      <c r="D806" s="64" t="str">
        <f aca="false">'Ведомственная структура 2015'!E680</f>
        <v>ПД0 02 S2320</v>
      </c>
      <c r="E806" s="64" t="str">
        <f aca="false">'Ведомственная структура 2015'!F680</f>
        <v>612</v>
      </c>
      <c r="F806" s="64" t="str">
        <f aca="false">'Ведомственная структура 2015'!G680</f>
        <v>1</v>
      </c>
      <c r="G806" s="192"/>
      <c r="H806" s="177"/>
      <c r="I806" s="178"/>
      <c r="J806" s="192"/>
      <c r="K806" s="214" t="n">
        <f aca="false">'Ведомственная структура 2015'!N680</f>
        <v>0</v>
      </c>
      <c r="L806" s="214" t="n">
        <f aca="false">'Ведомственная структура 2015'!O680</f>
        <v>0</v>
      </c>
    </row>
    <row r="807" customFormat="false" ht="99" hidden="false" customHeight="true" outlineLevel="0" collapsed="false">
      <c r="A807" s="210" t="str">
        <f aca="false">'Ведомственная структура 2015'!A6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07" s="64" t="str">
        <f aca="false">'Ведомственная структура 2015'!C681</f>
        <v>08</v>
      </c>
      <c r="C807" s="64" t="str">
        <f aca="false">'Ведомственная структура 2015'!D681</f>
        <v>01</v>
      </c>
      <c r="D807" s="64" t="str">
        <f aca="false">'Ведомственная структура 2015'!E681</f>
        <v>54 0 04 72650</v>
      </c>
      <c r="E807" s="64"/>
      <c r="F807" s="64" t="n">
        <f aca="false">'Ведомственная структура 2015'!G681</f>
        <v>0</v>
      </c>
      <c r="G807" s="192"/>
      <c r="H807" s="177"/>
      <c r="I807" s="178"/>
      <c r="J807" s="192"/>
      <c r="K807" s="243" t="n">
        <f aca="false">K808</f>
        <v>0</v>
      </c>
      <c r="L807" s="243" t="n">
        <f aca="false">L808</f>
        <v>0</v>
      </c>
    </row>
    <row r="808" customFormat="false" ht="16.5" hidden="false" customHeight="true" outlineLevel="0" collapsed="false">
      <c r="A808" s="210" t="str">
        <f aca="false">'Ведомственная структура 2015'!A682</f>
        <v>Субсидии бюджетным учреждениям</v>
      </c>
      <c r="B808" s="64" t="str">
        <f aca="false">'Ведомственная структура 2015'!C682</f>
        <v>08</v>
      </c>
      <c r="C808" s="64" t="str">
        <f aca="false">'Ведомственная структура 2015'!D682</f>
        <v>01</v>
      </c>
      <c r="D808" s="64" t="str">
        <f aca="false">'Ведомственная структура 2015'!E682</f>
        <v>54 0 04 72650</v>
      </c>
      <c r="E808" s="64" t="str">
        <f aca="false">'Ведомственная структура 2015'!F682</f>
        <v>600</v>
      </c>
      <c r="F808" s="64" t="n">
        <f aca="false">'Ведомственная структура 2015'!G682</f>
        <v>0</v>
      </c>
      <c r="G808" s="192"/>
      <c r="H808" s="177"/>
      <c r="I808" s="178"/>
      <c r="J808" s="192"/>
      <c r="K808" s="243" t="n">
        <f aca="false">K809</f>
        <v>0</v>
      </c>
      <c r="L808" s="243" t="n">
        <f aca="false">L809</f>
        <v>0</v>
      </c>
    </row>
    <row r="809" customFormat="false" ht="16.5" hidden="false" customHeight="true" outlineLevel="0" collapsed="false">
      <c r="A809" s="210" t="str">
        <f aca="false">'Ведомственная структура 2015'!A683</f>
        <v>Субсидии бюджетным учреждениям на иные цели.</v>
      </c>
      <c r="B809" s="64" t="str">
        <f aca="false">'Ведомственная структура 2015'!C683</f>
        <v>08</v>
      </c>
      <c r="C809" s="64" t="str">
        <f aca="false">'Ведомственная структура 2015'!D683</f>
        <v>01</v>
      </c>
      <c r="D809" s="64" t="str">
        <f aca="false">'Ведомственная структура 2015'!E683</f>
        <v>54 0 04 72650</v>
      </c>
      <c r="E809" s="64" t="str">
        <f aca="false">'Ведомственная структура 2015'!F683</f>
        <v>611</v>
      </c>
      <c r="F809" s="64" t="str">
        <f aca="false">'Ведомственная структура 2015'!G683</f>
        <v>2</v>
      </c>
      <c r="G809" s="192"/>
      <c r="H809" s="177"/>
      <c r="I809" s="178"/>
      <c r="J809" s="192"/>
      <c r="K809" s="214" t="n">
        <f aca="false">'Ведомственная структура 2015'!N683</f>
        <v>0</v>
      </c>
      <c r="L809" s="214" t="n">
        <f aca="false">'Ведомственная структура 2015'!O683</f>
        <v>0</v>
      </c>
    </row>
    <row r="810" customFormat="false" ht="52.5" hidden="true" customHeight="true" outlineLevel="0" collapsed="false">
      <c r="A810" s="210" t="str">
        <f aca="false">'Ведомственная структура 2015'!A62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10" s="64" t="str">
        <f aca="false">'Ведомственная структура 2015'!C620</f>
        <v>08</v>
      </c>
      <c r="C810" s="64" t="str">
        <f aca="false">'Ведомственная структура 2015'!D620</f>
        <v>01</v>
      </c>
      <c r="D810" s="64" t="str">
        <f aca="false">'Ведомственная структура 2015'!E620</f>
        <v>ПД0 04 72650</v>
      </c>
      <c r="E810" s="64" t="str">
        <f aca="false">'Ведомственная структура 2015'!F620</f>
        <v>000</v>
      </c>
      <c r="F810" s="64"/>
      <c r="G810" s="192" t="n">
        <f aca="false">G811</f>
        <v>0</v>
      </c>
      <c r="H810" s="177"/>
      <c r="I810" s="178"/>
      <c r="J810" s="192" t="n">
        <f aca="false">J811</f>
        <v>0</v>
      </c>
      <c r="K810" s="192" t="n">
        <f aca="false">K811</f>
        <v>0</v>
      </c>
      <c r="L810" s="192" t="n">
        <f aca="false">L811</f>
        <v>0</v>
      </c>
    </row>
    <row r="811" customFormat="false" ht="18.75" hidden="true" customHeight="true" outlineLevel="0" collapsed="false">
      <c r="A811" s="210" t="str">
        <f aca="false">'Ведомственная структура 2015'!A621</f>
        <v>Субсидии бюджетным учреждениям</v>
      </c>
      <c r="B811" s="64" t="str">
        <f aca="false">'Ведомственная структура 2015'!C621</f>
        <v>08</v>
      </c>
      <c r="C811" s="64" t="str">
        <f aca="false">'Ведомственная структура 2015'!D621</f>
        <v>01</v>
      </c>
      <c r="D811" s="64" t="str">
        <f aca="false">'Ведомственная структура 2015'!E621</f>
        <v>ПД0 04 72650</v>
      </c>
      <c r="E811" s="64" t="str">
        <f aca="false">'Ведомственная структура 2015'!F621</f>
        <v>600</v>
      </c>
      <c r="F811" s="64"/>
      <c r="G811" s="192" t="n">
        <f aca="false">G812</f>
        <v>0</v>
      </c>
      <c r="H811" s="177"/>
      <c r="I811" s="178"/>
      <c r="J811" s="192" t="n">
        <f aca="false">J812</f>
        <v>0</v>
      </c>
      <c r="K811" s="192" t="n">
        <f aca="false">K812</f>
        <v>0</v>
      </c>
      <c r="L811" s="192" t="n">
        <f aca="false">L812</f>
        <v>0</v>
      </c>
    </row>
    <row r="812" customFormat="false" ht="18.75" hidden="true" customHeight="true" outlineLevel="0" collapsed="false">
      <c r="A812" s="210" t="str">
        <f aca="false">'Ведомственная структура 2015'!A622</f>
        <v>Субсидии бюджетным учреждениям на иные цели.</v>
      </c>
      <c r="B812" s="64" t="str">
        <f aca="false">'Ведомственная структура 2015'!C622</f>
        <v>08</v>
      </c>
      <c r="C812" s="64" t="str">
        <f aca="false">'Ведомственная структура 2015'!D622</f>
        <v>01</v>
      </c>
      <c r="D812" s="64" t="str">
        <f aca="false">'Ведомственная структура 2015'!E622</f>
        <v>ПД0 04 72650</v>
      </c>
      <c r="E812" s="64" t="str">
        <f aca="false">'Ведомственная структура 2015'!F622</f>
        <v>612</v>
      </c>
      <c r="F812" s="64" t="str">
        <f aca="false">'Ведомственная структура 2015'!G622</f>
        <v>2</v>
      </c>
      <c r="G812" s="64" t="n">
        <f aca="false">'Ведомственная структура 2015'!H622</f>
        <v>0</v>
      </c>
      <c r="H812" s="64" t="n">
        <f aca="false">'Ведомственная структура 2015'!I622</f>
        <v>0</v>
      </c>
      <c r="I812" s="64" t="n">
        <f aca="false">'Ведомственная структура 2015'!J622</f>
        <v>0</v>
      </c>
      <c r="J812" s="64" t="n">
        <f aca="false">'Ведомственная структура 2015'!K622</f>
        <v>0</v>
      </c>
      <c r="K812" s="195" t="n">
        <f aca="false">'Ведомственная структура 2015'!N622</f>
        <v>0</v>
      </c>
      <c r="L812" s="195" t="n">
        <f aca="false">'Ведомственная структура 2015'!O622</f>
        <v>0</v>
      </c>
    </row>
    <row r="813" customFormat="false" ht="80.25" hidden="true" customHeight="true" outlineLevel="0" collapsed="false">
      <c r="A813" s="210" t="str">
        <f aca="false">'Ведомственная структура 2015'!A636</f>
        <v>Обеспечение развития и укрепление материально-техничекой базы домов культуры</v>
      </c>
      <c r="B813" s="64" t="str">
        <f aca="false">'Ведомственная структура 2015'!C636</f>
        <v>08</v>
      </c>
      <c r="C813" s="64" t="str">
        <f aca="false">'Ведомственная структура 2015'!D636</f>
        <v>01</v>
      </c>
      <c r="D813" s="64" t="str">
        <f aca="false">'Ведомственная структура 2015'!E636</f>
        <v>ПЦ1 08 R5580</v>
      </c>
      <c r="E813" s="64" t="str">
        <f aca="false">'Ведомственная структура 2015'!F636</f>
        <v>000</v>
      </c>
      <c r="F813" s="64" t="n">
        <f aca="false">'Ведомственная структура 2015'!G636</f>
        <v>0</v>
      </c>
      <c r="G813" s="192" t="n">
        <f aca="false">G814</f>
        <v>0</v>
      </c>
      <c r="H813" s="177"/>
      <c r="I813" s="178"/>
      <c r="J813" s="192" t="n">
        <f aca="false">J814</f>
        <v>0</v>
      </c>
      <c r="K813" s="192" t="n">
        <f aca="false">K815</f>
        <v>0</v>
      </c>
      <c r="L813" s="192" t="n">
        <f aca="false">L815</f>
        <v>0</v>
      </c>
    </row>
    <row r="814" customFormat="false" ht="40.5" hidden="true" customHeight="true" outlineLevel="0" collapsed="false">
      <c r="A814" s="210"/>
      <c r="B814" s="64"/>
      <c r="C814" s="64"/>
      <c r="D814" s="64"/>
      <c r="E814" s="64"/>
      <c r="F814" s="64"/>
      <c r="G814" s="192"/>
      <c r="H814" s="177"/>
      <c r="I814" s="178"/>
      <c r="J814" s="192"/>
      <c r="K814" s="192"/>
      <c r="L814" s="192"/>
    </row>
    <row r="815" customFormat="false" ht="13.5" hidden="true" customHeight="true" outlineLevel="0" collapsed="false">
      <c r="A815" s="210" t="str">
        <f aca="false">'Ведомственная структура 2015'!A638</f>
        <v>Субсидии бюджетным учреждениям на иные цели.</v>
      </c>
      <c r="B815" s="64" t="str">
        <f aca="false">'Ведомственная структура 2015'!C637</f>
        <v>08</v>
      </c>
      <c r="C815" s="64" t="str">
        <f aca="false">'Ведомственная структура 2015'!D637</f>
        <v>01</v>
      </c>
      <c r="D815" s="64" t="str">
        <f aca="false">'Ведомственная структура 2015'!E637</f>
        <v>ПЦ1 08 R5580</v>
      </c>
      <c r="E815" s="64" t="str">
        <f aca="false">'Ведомственная структура 2015'!F637</f>
        <v>600</v>
      </c>
      <c r="F815" s="64" t="n">
        <f aca="false">'Ведомственная структура 2015'!G637</f>
        <v>0</v>
      </c>
      <c r="G815" s="192" t="n">
        <f aca="false">G816</f>
        <v>30</v>
      </c>
      <c r="H815" s="177"/>
      <c r="I815" s="178"/>
      <c r="J815" s="192" t="n">
        <f aca="false">J816</f>
        <v>0</v>
      </c>
      <c r="K815" s="192" t="n">
        <f aca="false">K816</f>
        <v>0</v>
      </c>
      <c r="L815" s="192" t="n">
        <f aca="false">L816</f>
        <v>0</v>
      </c>
    </row>
    <row r="816" customFormat="false" ht="15" hidden="true" customHeight="true" outlineLevel="0" collapsed="false">
      <c r="A816" s="210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816" s="64" t="str">
        <f aca="false">'Ведомственная структура 2015'!C638</f>
        <v>08</v>
      </c>
      <c r="C816" s="64" t="str">
        <f aca="false">'Ведомственная структура 2015'!D638</f>
        <v>01</v>
      </c>
      <c r="D816" s="64" t="str">
        <f aca="false">'Ведомственная структура 2015'!E638</f>
        <v>ПЦ1 08 R5580</v>
      </c>
      <c r="E816" s="64" t="str">
        <f aca="false">'Ведомственная структура 2015'!F638</f>
        <v>612</v>
      </c>
      <c r="F816" s="64" t="str">
        <f aca="false">'Ведомственная структура 2015'!G638</f>
        <v>2</v>
      </c>
      <c r="G816" s="195" t="n">
        <f aca="false">'Ведомственная структура 2015'!J638</f>
        <v>30</v>
      </c>
      <c r="H816" s="177"/>
      <c r="I816" s="178"/>
      <c r="J816" s="195" t="n">
        <f aca="false">'Ведомственная структура 2015'!M638</f>
        <v>0</v>
      </c>
      <c r="K816" s="195" t="n">
        <f aca="false">'Ведомственная структура 2015'!N638</f>
        <v>0</v>
      </c>
      <c r="L816" s="195" t="n">
        <f aca="false">'Ведомственная структура 2015'!O638</f>
        <v>0</v>
      </c>
    </row>
    <row r="817" customFormat="false" ht="15" hidden="true" customHeight="true" outlineLevel="0" collapsed="false">
      <c r="A817" s="174"/>
      <c r="B817" s="175"/>
      <c r="C817" s="175"/>
      <c r="D817" s="175"/>
      <c r="E817" s="175"/>
      <c r="F817" s="175"/>
      <c r="G817" s="98"/>
      <c r="H817" s="177"/>
      <c r="I817" s="178"/>
      <c r="J817" s="98"/>
      <c r="K817" s="98"/>
      <c r="L817" s="98"/>
    </row>
    <row r="818" customFormat="false" ht="15" hidden="true" customHeight="true" outlineLevel="0" collapsed="false">
      <c r="A818" s="174"/>
      <c r="B818" s="175"/>
      <c r="C818" s="175"/>
      <c r="D818" s="175"/>
      <c r="E818" s="175"/>
      <c r="F818" s="175"/>
      <c r="G818" s="177"/>
      <c r="H818" s="177"/>
      <c r="I818" s="178"/>
      <c r="J818" s="177"/>
      <c r="K818" s="177"/>
      <c r="L818" s="177"/>
    </row>
    <row r="819" customFormat="false" ht="65.25" hidden="true" customHeight="true" outlineLevel="0" collapsed="false">
      <c r="A819" s="174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819" s="175" t="str">
        <f aca="false">'Ведомственная структура 2015'!C639</f>
        <v>08</v>
      </c>
      <c r="C819" s="175" t="str">
        <f aca="false">'Ведомственная структура 2015'!D639</f>
        <v>01</v>
      </c>
      <c r="D819" s="175" t="str">
        <f aca="false">'Ведомственная структура 2015'!E639</f>
        <v>ПД2 03  R5190</v>
      </c>
      <c r="E819" s="175" t="str">
        <f aca="false">'Ведомственная структура 2015'!F639</f>
        <v>000</v>
      </c>
      <c r="F819" s="175"/>
      <c r="G819" s="98" t="n">
        <f aca="false">G820</f>
        <v>0</v>
      </c>
      <c r="H819" s="177"/>
      <c r="I819" s="178"/>
      <c r="J819" s="98" t="n">
        <f aca="false">J820</f>
        <v>0</v>
      </c>
      <c r="K819" s="98" t="n">
        <f aca="false">K820</f>
        <v>0</v>
      </c>
      <c r="L819" s="98" t="n">
        <f aca="false">L820</f>
        <v>0</v>
      </c>
    </row>
    <row r="820" customFormat="false" ht="15" hidden="true" customHeight="true" outlineLevel="0" collapsed="false">
      <c r="A820" s="174" t="str">
        <f aca="false">'Ведомственная структура 2015'!A640</f>
        <v>Субсидии бюджетным учреждениям</v>
      </c>
      <c r="B820" s="175" t="str">
        <f aca="false">'Ведомственная структура 2015'!C640</f>
        <v>08</v>
      </c>
      <c r="C820" s="175" t="str">
        <f aca="false">'Ведомственная структура 2015'!D640</f>
        <v>01</v>
      </c>
      <c r="D820" s="175" t="str">
        <f aca="false">'Ведомственная структура 2015'!E640</f>
        <v>ПД2 03  R5190</v>
      </c>
      <c r="E820" s="175" t="str">
        <f aca="false">'Ведомственная структура 2015'!F640</f>
        <v>600</v>
      </c>
      <c r="F820" s="175"/>
      <c r="G820" s="98" t="n">
        <f aca="false">G821</f>
        <v>0</v>
      </c>
      <c r="H820" s="177"/>
      <c r="I820" s="178"/>
      <c r="J820" s="98" t="n">
        <f aca="false">J821</f>
        <v>0</v>
      </c>
      <c r="K820" s="98" t="n">
        <f aca="false">K821</f>
        <v>0</v>
      </c>
      <c r="L820" s="98" t="n">
        <f aca="false">L821</f>
        <v>0</v>
      </c>
    </row>
    <row r="821" customFormat="false" ht="15" hidden="true" customHeight="true" outlineLevel="0" collapsed="false">
      <c r="A821" s="174" t="str">
        <f aca="false">'Ведомственная структура 2015'!A641</f>
        <v>Субсидии бюджетным учреждениям на иные цели.</v>
      </c>
      <c r="B821" s="175" t="str">
        <f aca="false">'Ведомственная структура 2015'!C641</f>
        <v>08</v>
      </c>
      <c r="C821" s="175" t="str">
        <f aca="false">'Ведомственная структура 2015'!D641</f>
        <v>01</v>
      </c>
      <c r="D821" s="175" t="str">
        <f aca="false">'Ведомственная структура 2015'!E641</f>
        <v>ПД2 03  R5190</v>
      </c>
      <c r="E821" s="175" t="str">
        <f aca="false">'Ведомственная структура 2015'!F641</f>
        <v>612</v>
      </c>
      <c r="F821" s="175" t="n">
        <v>1</v>
      </c>
      <c r="G821" s="177" t="n">
        <f aca="false">'Ведомственная структура 2015'!J641</f>
        <v>0</v>
      </c>
      <c r="H821" s="177"/>
      <c r="I821" s="178"/>
      <c r="J821" s="177" t="n">
        <f aca="false">'Ведомственная структура 2015'!M641</f>
        <v>0</v>
      </c>
      <c r="K821" s="177" t="n">
        <f aca="false">'Ведомственная структура 2015'!N641</f>
        <v>0</v>
      </c>
      <c r="L821" s="177" t="n">
        <f aca="false">'Ведомственная структура 2015'!O641</f>
        <v>0</v>
      </c>
    </row>
    <row r="822" customFormat="false" ht="63.75" hidden="true" customHeight="true" outlineLevel="0" collapsed="false">
      <c r="A822" s="174" t="str">
        <f aca="false">'Ведомственная структура 2015'!A62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2" s="175" t="str">
        <f aca="false">'Ведомственная структура 2015'!C627</f>
        <v>08</v>
      </c>
      <c r="C822" s="175" t="str">
        <f aca="false">'Ведомственная структура 2015'!D627</f>
        <v>01</v>
      </c>
      <c r="D822" s="175" t="str">
        <f aca="false">'Ведомственная структура 2015'!E627</f>
        <v>ПД 2 01 L5580</v>
      </c>
      <c r="E822" s="175" t="str">
        <f aca="false">'Ведомственная структура 2015'!F627</f>
        <v>000</v>
      </c>
      <c r="F822" s="175" t="n">
        <f aca="false">'Ведомственная структура 2015'!G627</f>
        <v>0</v>
      </c>
      <c r="G822" s="175" t="n">
        <f aca="false">G823</f>
        <v>0</v>
      </c>
      <c r="H822" s="175" t="n">
        <f aca="false">'Ведомственная структура 2015'!I627</f>
        <v>4.3</v>
      </c>
      <c r="I822" s="175" t="n">
        <f aca="false">'Ведомственная структура 2015'!J627</f>
        <v>30</v>
      </c>
      <c r="J822" s="175" t="n">
        <f aca="false">'Ведомственная структура 2015'!K627</f>
        <v>0</v>
      </c>
      <c r="K822" s="175" t="n">
        <f aca="false">K823</f>
        <v>0</v>
      </c>
      <c r="L822" s="175" t="n">
        <f aca="false">L823</f>
        <v>0</v>
      </c>
    </row>
    <row r="823" customFormat="false" ht="15" hidden="true" customHeight="true" outlineLevel="0" collapsed="false">
      <c r="A823" s="174" t="str">
        <f aca="false">'Ведомственная структура 2015'!A628</f>
        <v>Субсидии бюджетным учреждениям</v>
      </c>
      <c r="B823" s="175" t="str">
        <f aca="false">'Ведомственная структура 2015'!C628</f>
        <v>08</v>
      </c>
      <c r="C823" s="175" t="str">
        <f aca="false">'Ведомственная структура 2015'!D628</f>
        <v>01</v>
      </c>
      <c r="D823" s="175" t="str">
        <f aca="false">'Ведомственная структура 2015'!E628</f>
        <v>ПД 2 01 L5580</v>
      </c>
      <c r="E823" s="175" t="str">
        <f aca="false">'Ведомственная структура 2015'!F628</f>
        <v>600</v>
      </c>
      <c r="F823" s="175" t="n">
        <f aca="false">'Ведомственная структура 2015'!G628</f>
        <v>0</v>
      </c>
      <c r="G823" s="175" t="n">
        <f aca="false">G824</f>
        <v>0</v>
      </c>
      <c r="H823" s="175" t="n">
        <f aca="false">'Ведомственная структура 2015'!I628</f>
        <v>0</v>
      </c>
      <c r="I823" s="175" t="n">
        <f aca="false">'Ведомственная структура 2015'!J628</f>
        <v>30</v>
      </c>
      <c r="J823" s="175" t="n">
        <f aca="false">'Ведомственная структура 2015'!K628</f>
        <v>0</v>
      </c>
      <c r="K823" s="175" t="n">
        <f aca="false">K824</f>
        <v>0</v>
      </c>
      <c r="L823" s="175" t="n">
        <f aca="false">L824</f>
        <v>0</v>
      </c>
    </row>
    <row r="824" customFormat="false" ht="15" hidden="true" customHeight="true" outlineLevel="0" collapsed="false">
      <c r="A824" s="174" t="str">
        <f aca="false">'Ведомственная структура 2015'!A629</f>
        <v>Субсидии бюджетным учреждениям на иные цели.</v>
      </c>
      <c r="B824" s="175" t="str">
        <f aca="false">'Ведомственная структура 2015'!C629</f>
        <v>08</v>
      </c>
      <c r="C824" s="175" t="str">
        <f aca="false">'Ведомственная структура 2015'!D629</f>
        <v>01</v>
      </c>
      <c r="D824" s="175" t="str">
        <f aca="false">'Ведомственная структура 2015'!E629</f>
        <v>ПД 2 01 L5580</v>
      </c>
      <c r="E824" s="175" t="str">
        <f aca="false">'Ведомственная структура 2015'!F629</f>
        <v>612</v>
      </c>
      <c r="F824" s="175" t="str">
        <f aca="false">'Ведомственная структура 2015'!G629</f>
        <v>1</v>
      </c>
      <c r="G824" s="177" t="n">
        <f aca="false">'Ведомственная структура 2015'!L629</f>
        <v>0</v>
      </c>
      <c r="H824" s="177" t="n">
        <f aca="false">'Ведомственная структура 2015'!M629</f>
        <v>0</v>
      </c>
      <c r="I824" s="177" t="n">
        <f aca="false">'Ведомственная структура 2015'!N629</f>
        <v>0</v>
      </c>
      <c r="J824" s="177" t="n">
        <f aca="false">'Ведомственная структура 2015'!O629</f>
        <v>0</v>
      </c>
      <c r="K824" s="177" t="n">
        <f aca="false">'Ведомственная структура 2015'!N629</f>
        <v>0</v>
      </c>
      <c r="L824" s="177" t="n">
        <f aca="false">'Ведомственная структура 2015'!O629</f>
        <v>0</v>
      </c>
    </row>
    <row r="825" customFormat="false" ht="67.5" hidden="true" customHeight="true" outlineLevel="0" collapsed="false">
      <c r="A825" s="174" t="str">
        <f aca="false">'Ведомственная структура 2015'!A63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5" s="175" t="str">
        <f aca="false">'Ведомственная структура 2015'!C630</f>
        <v>08</v>
      </c>
      <c r="C825" s="175" t="str">
        <f aca="false">'Ведомственная структура 2015'!D630</f>
        <v>01</v>
      </c>
      <c r="D825" s="175" t="str">
        <f aca="false">'Ведомственная структура 2015'!E630</f>
        <v>ПД 2 02 L5190</v>
      </c>
      <c r="E825" s="175" t="str">
        <f aca="false">'Ведомственная структура 2015'!F630</f>
        <v>000</v>
      </c>
      <c r="F825" s="175" t="n">
        <f aca="false">'Ведомственная структура 2015'!G630</f>
        <v>0</v>
      </c>
      <c r="G825" s="175" t="n">
        <f aca="false">G826</f>
        <v>0</v>
      </c>
      <c r="H825" s="175" t="n">
        <f aca="false">'Ведомственная структура 2015'!I630</f>
        <v>4.3</v>
      </c>
      <c r="I825" s="175" t="n">
        <f aca="false">'Ведомственная структура 2015'!J630</f>
        <v>30</v>
      </c>
      <c r="J825" s="175" t="n">
        <f aca="false">'Ведомственная структура 2015'!K630</f>
        <v>0</v>
      </c>
      <c r="K825" s="175" t="n">
        <f aca="false">K826</f>
        <v>0</v>
      </c>
      <c r="L825" s="175" t="n">
        <f aca="false">L826</f>
        <v>0</v>
      </c>
    </row>
    <row r="826" customFormat="false" ht="15" hidden="true" customHeight="true" outlineLevel="0" collapsed="false">
      <c r="A826" s="174" t="str">
        <f aca="false">'Ведомственная структура 2015'!A631</f>
        <v>Субсидии бюджетным учреждениям</v>
      </c>
      <c r="B826" s="175" t="str">
        <f aca="false">'Ведомственная структура 2015'!C631</f>
        <v>08</v>
      </c>
      <c r="C826" s="175" t="str">
        <f aca="false">'Ведомственная структура 2015'!D631</f>
        <v>01</v>
      </c>
      <c r="D826" s="175" t="str">
        <f aca="false">'Ведомственная структура 2015'!E631</f>
        <v>ПД 2 02 L5190</v>
      </c>
      <c r="E826" s="175" t="str">
        <f aca="false">'Ведомственная структура 2015'!F631</f>
        <v>600</v>
      </c>
      <c r="F826" s="175" t="n">
        <f aca="false">'Ведомственная структура 2015'!G631</f>
        <v>0</v>
      </c>
      <c r="G826" s="184" t="n">
        <f aca="false">G827</f>
        <v>0</v>
      </c>
      <c r="H826" s="184" t="n">
        <f aca="false">H827</f>
        <v>0</v>
      </c>
      <c r="I826" s="184" t="n">
        <f aca="false">I827</f>
        <v>0</v>
      </c>
      <c r="J826" s="184" t="n">
        <f aca="false">J827</f>
        <v>0</v>
      </c>
      <c r="K826" s="184" t="n">
        <f aca="false">K827</f>
        <v>0</v>
      </c>
      <c r="L826" s="184" t="n">
        <f aca="false">L827</f>
        <v>0</v>
      </c>
    </row>
    <row r="827" customFormat="false" ht="15" hidden="true" customHeight="true" outlineLevel="0" collapsed="false">
      <c r="A827" s="174" t="str">
        <f aca="false">'Ведомственная структура 2015'!A632</f>
        <v>Субсидии бюджетным учреждениям на иные цели.</v>
      </c>
      <c r="B827" s="175" t="str">
        <f aca="false">'Ведомственная структура 2015'!C632</f>
        <v>08</v>
      </c>
      <c r="C827" s="175" t="str">
        <f aca="false">'Ведомственная структура 2015'!D632</f>
        <v>01</v>
      </c>
      <c r="D827" s="175" t="str">
        <f aca="false">'Ведомственная структура 2015'!E632</f>
        <v>ПД 2 02 L5190</v>
      </c>
      <c r="E827" s="175" t="str">
        <f aca="false">'Ведомственная структура 2015'!F632</f>
        <v>612</v>
      </c>
      <c r="F827" s="175" t="str">
        <f aca="false">'Ведомственная структура 2015'!G632</f>
        <v>1</v>
      </c>
      <c r="G827" s="177" t="n">
        <f aca="false">'Ведомственная структура 2015'!L632</f>
        <v>0</v>
      </c>
      <c r="H827" s="177"/>
      <c r="I827" s="178"/>
      <c r="J827" s="177"/>
      <c r="K827" s="177" t="n">
        <f aca="false">'Ведомственная структура 2015'!N632</f>
        <v>0</v>
      </c>
      <c r="L827" s="177" t="n">
        <f aca="false">'Ведомственная структура 2015'!O632</f>
        <v>0</v>
      </c>
    </row>
    <row r="828" customFormat="false" ht="71.25" hidden="true" customHeight="true" outlineLevel="0" collapsed="false">
      <c r="A828" s="174" t="str">
        <f aca="false">'Ведомственная структура 2015'!A63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8" s="175" t="str">
        <f aca="false">'Ведомственная структура 2015'!C633</f>
        <v>08</v>
      </c>
      <c r="C828" s="175" t="str">
        <f aca="false">'Ведомственная структура 2015'!D633</f>
        <v>01</v>
      </c>
      <c r="D828" s="175" t="str">
        <f aca="false">'Ведомственная структура 2015'!E633</f>
        <v>ПД 2 03 L5190</v>
      </c>
      <c r="E828" s="175" t="str">
        <f aca="false">'Ведомственная структура 2015'!F633</f>
        <v>000</v>
      </c>
      <c r="F828" s="175" t="n">
        <f aca="false">'Ведомственная структура 2015'!G633</f>
        <v>0</v>
      </c>
      <c r="G828" s="184" t="n">
        <f aca="false">G829</f>
        <v>0</v>
      </c>
      <c r="H828" s="184" t="n">
        <f aca="false">H829</f>
        <v>0</v>
      </c>
      <c r="I828" s="184" t="n">
        <f aca="false">I829</f>
        <v>0</v>
      </c>
      <c r="J828" s="184" t="n">
        <f aca="false">J829</f>
        <v>0</v>
      </c>
      <c r="K828" s="184" t="n">
        <f aca="false">K829</f>
        <v>0</v>
      </c>
      <c r="L828" s="184" t="n">
        <f aca="false">L829</f>
        <v>0</v>
      </c>
    </row>
    <row r="829" customFormat="false" ht="15" hidden="true" customHeight="true" outlineLevel="0" collapsed="false">
      <c r="A829" s="174" t="str">
        <f aca="false">'Ведомственная структура 2015'!A634</f>
        <v>Субсидии бюджетным учреждениям</v>
      </c>
      <c r="B829" s="175" t="str">
        <f aca="false">'Ведомственная структура 2015'!C634</f>
        <v>08</v>
      </c>
      <c r="C829" s="175" t="str">
        <f aca="false">'Ведомственная структура 2015'!D634</f>
        <v>01</v>
      </c>
      <c r="D829" s="175" t="str">
        <f aca="false">'Ведомственная структура 2015'!E634</f>
        <v>ПД 2 03 L5190</v>
      </c>
      <c r="E829" s="175" t="str">
        <f aca="false">'Ведомственная структура 2015'!F634</f>
        <v>600</v>
      </c>
      <c r="F829" s="175" t="n">
        <f aca="false">'Ведомственная структура 2015'!G634</f>
        <v>0</v>
      </c>
      <c r="G829" s="184" t="n">
        <f aca="false">G830</f>
        <v>0</v>
      </c>
      <c r="H829" s="184" t="n">
        <f aca="false">H830</f>
        <v>0</v>
      </c>
      <c r="I829" s="184" t="n">
        <f aca="false">I830</f>
        <v>0</v>
      </c>
      <c r="J829" s="184" t="n">
        <f aca="false">J830</f>
        <v>0</v>
      </c>
      <c r="K829" s="184" t="n">
        <f aca="false">K830</f>
        <v>0</v>
      </c>
      <c r="L829" s="184" t="n">
        <f aca="false">L830</f>
        <v>0</v>
      </c>
    </row>
    <row r="830" customFormat="false" ht="15" hidden="true" customHeight="true" outlineLevel="0" collapsed="false">
      <c r="A830" s="174" t="str">
        <f aca="false">'Ведомственная структура 2015'!A635</f>
        <v>Субсидии бюджетным учреждениям на иные цели.</v>
      </c>
      <c r="B830" s="175" t="str">
        <f aca="false">'Ведомственная структура 2015'!C635</f>
        <v>08</v>
      </c>
      <c r="C830" s="175" t="str">
        <f aca="false">'Ведомственная структура 2015'!D635</f>
        <v>01</v>
      </c>
      <c r="D830" s="175" t="str">
        <f aca="false">'Ведомственная структура 2015'!E635</f>
        <v>ПД 2 03 L5190</v>
      </c>
      <c r="E830" s="175" t="str">
        <f aca="false">'Ведомственная структура 2015'!F635</f>
        <v>612</v>
      </c>
      <c r="F830" s="175" t="str">
        <f aca="false">'Ведомственная структура 2015'!G635</f>
        <v>1</v>
      </c>
      <c r="G830" s="177" t="n">
        <f aca="false">'Ведомственная структура 2015'!L635</f>
        <v>0</v>
      </c>
      <c r="H830" s="177"/>
      <c r="I830" s="178"/>
      <c r="J830" s="177"/>
      <c r="K830" s="177" t="n">
        <f aca="false">'Ведомственная структура 2015'!N635</f>
        <v>0</v>
      </c>
      <c r="L830" s="177" t="n">
        <f aca="false">'Ведомственная структура 2015'!O635</f>
        <v>0</v>
      </c>
    </row>
    <row r="831" customFormat="false" ht="24" hidden="true" customHeight="true" outlineLevel="0" collapsed="false">
      <c r="A831" s="174" t="str">
        <f aca="false">'Ведомственная структура 2015'!A642</f>
        <v>Государственная поддержка отрасли культуры (поддержка лучших работников культуры)</v>
      </c>
      <c r="B831" s="175" t="str">
        <f aca="false">'Ведомственная структура 2015'!C642</f>
        <v>08</v>
      </c>
      <c r="C831" s="175" t="str">
        <f aca="false">'Ведомственная структура 2015'!D642</f>
        <v>01</v>
      </c>
      <c r="D831" s="175" t="str">
        <f aca="false">'Ведомственная структура 2015'!E642</f>
        <v>ПД2 02  R5190</v>
      </c>
      <c r="E831" s="175" t="str">
        <f aca="false">'Ведомственная структура 2015'!F642</f>
        <v>000</v>
      </c>
      <c r="F831" s="175"/>
      <c r="G831" s="98" t="n">
        <f aca="false">G832</f>
        <v>0</v>
      </c>
      <c r="H831" s="177"/>
      <c r="I831" s="178"/>
      <c r="J831" s="98" t="n">
        <f aca="false">J832</f>
        <v>0</v>
      </c>
      <c r="K831" s="98" t="n">
        <f aca="false">K832</f>
        <v>0</v>
      </c>
      <c r="L831" s="98" t="n">
        <f aca="false">L832</f>
        <v>0</v>
      </c>
    </row>
    <row r="832" customFormat="false" ht="15" hidden="true" customHeight="true" outlineLevel="0" collapsed="false">
      <c r="A832" s="174" t="str">
        <f aca="false">'Ведомственная структура 2015'!A643</f>
        <v>Субсидии бюджетным учреждениям</v>
      </c>
      <c r="B832" s="175" t="str">
        <f aca="false">'Ведомственная структура 2015'!C643</f>
        <v>08</v>
      </c>
      <c r="C832" s="175" t="str">
        <f aca="false">'Ведомственная структура 2015'!D643</f>
        <v>01</v>
      </c>
      <c r="D832" s="175" t="str">
        <f aca="false">'Ведомственная структура 2015'!E643</f>
        <v>ПД2 02  R5190</v>
      </c>
      <c r="E832" s="175" t="str">
        <f aca="false">'Ведомственная структура 2015'!F643</f>
        <v>600</v>
      </c>
      <c r="F832" s="175"/>
      <c r="G832" s="98" t="n">
        <f aca="false">G833</f>
        <v>0</v>
      </c>
      <c r="H832" s="177"/>
      <c r="I832" s="178"/>
      <c r="J832" s="98" t="n">
        <f aca="false">J833</f>
        <v>0</v>
      </c>
      <c r="K832" s="98" t="n">
        <f aca="false">K833</f>
        <v>0</v>
      </c>
      <c r="L832" s="98" t="n">
        <f aca="false">L833</f>
        <v>0</v>
      </c>
    </row>
    <row r="833" customFormat="false" ht="15" hidden="true" customHeight="true" outlineLevel="0" collapsed="false">
      <c r="A833" s="174" t="str">
        <f aca="false">'Ведомственная структура 2015'!A644</f>
        <v>Субсидии бюджетным учреждениям на иные цели.</v>
      </c>
      <c r="B833" s="175" t="str">
        <f aca="false">'Ведомственная структура 2015'!C644</f>
        <v>08</v>
      </c>
      <c r="C833" s="175" t="str">
        <f aca="false">'Ведомственная структура 2015'!D644</f>
        <v>01</v>
      </c>
      <c r="D833" s="175" t="str">
        <f aca="false">'Ведомственная структура 2015'!E644</f>
        <v>ПД2 02  R5190</v>
      </c>
      <c r="E833" s="175" t="str">
        <f aca="false">'Ведомственная структура 2015'!F644</f>
        <v>612</v>
      </c>
      <c r="F833" s="175" t="n">
        <v>2</v>
      </c>
      <c r="G833" s="177" t="n">
        <f aca="false">'Ведомственная структура 2015'!J644</f>
        <v>0</v>
      </c>
      <c r="H833" s="177"/>
      <c r="I833" s="178"/>
      <c r="J833" s="177" t="n">
        <f aca="false">'Ведомственная структура 2015'!M644</f>
        <v>0</v>
      </c>
      <c r="K833" s="177" t="n">
        <f aca="false">'Ведомственная структура 2015'!N644</f>
        <v>0</v>
      </c>
      <c r="L833" s="177" t="n">
        <f aca="false">'Ведомственная структура 2015'!O644</f>
        <v>0</v>
      </c>
    </row>
    <row r="834" customFormat="false" ht="22.5" hidden="true" customHeight="true" outlineLevel="0" collapsed="false">
      <c r="A834" s="174" t="str">
        <f aca="false">'Ведомственная структура 2015'!A636</f>
        <v>Обеспечение развития и укрепление материально-техничекой базы домов культуры</v>
      </c>
      <c r="B834" s="175" t="str">
        <f aca="false">'Ведомственная структура 2015'!C636</f>
        <v>08</v>
      </c>
      <c r="C834" s="175" t="str">
        <f aca="false">'Ведомственная структура 2015'!D636</f>
        <v>01</v>
      </c>
      <c r="D834" s="175" t="str">
        <f aca="false">'Ведомственная структура 2015'!E636</f>
        <v>ПЦ1 08 R5580</v>
      </c>
      <c r="E834" s="175" t="str">
        <f aca="false">'Ведомственная структура 2015'!F636</f>
        <v>000</v>
      </c>
      <c r="F834" s="175" t="n">
        <f aca="false">'Ведомственная структура 2015'!G636</f>
        <v>0</v>
      </c>
      <c r="G834" s="98" t="n">
        <f aca="false">G835</f>
        <v>0</v>
      </c>
      <c r="H834" s="177"/>
      <c r="I834" s="178"/>
      <c r="J834" s="98" t="n">
        <f aca="false">J835</f>
        <v>0</v>
      </c>
      <c r="K834" s="98" t="n">
        <f aca="false">K835</f>
        <v>0</v>
      </c>
      <c r="L834" s="98" t="n">
        <f aca="false">L835</f>
        <v>0</v>
      </c>
    </row>
    <row r="835" customFormat="false" ht="15" hidden="true" customHeight="true" outlineLevel="0" collapsed="false">
      <c r="A835" s="174" t="str">
        <f aca="false">'Ведомственная структура 2015'!A637</f>
        <v>Субсидии бюджетным учреждениям</v>
      </c>
      <c r="B835" s="175" t="str">
        <f aca="false">'Ведомственная структура 2015'!C637</f>
        <v>08</v>
      </c>
      <c r="C835" s="175" t="str">
        <f aca="false">'Ведомственная структура 2015'!D637</f>
        <v>01</v>
      </c>
      <c r="D835" s="175" t="str">
        <f aca="false">'Ведомственная структура 2015'!E637</f>
        <v>ПЦ1 08 R5580</v>
      </c>
      <c r="E835" s="175" t="str">
        <f aca="false">'Ведомственная структура 2015'!F637</f>
        <v>600</v>
      </c>
      <c r="F835" s="175" t="n">
        <f aca="false">'Ведомственная структура 2015'!G637</f>
        <v>0</v>
      </c>
      <c r="G835" s="98" t="n">
        <f aca="false">G836</f>
        <v>0</v>
      </c>
      <c r="H835" s="177"/>
      <c r="I835" s="178"/>
      <c r="J835" s="98" t="n">
        <f aca="false">J836</f>
        <v>0</v>
      </c>
      <c r="K835" s="98" t="n">
        <f aca="false">K836</f>
        <v>0</v>
      </c>
      <c r="L835" s="98" t="n">
        <f aca="false">L836</f>
        <v>0</v>
      </c>
    </row>
    <row r="836" customFormat="false" ht="15" hidden="true" customHeight="true" outlineLevel="0" collapsed="false">
      <c r="A836" s="174" t="str">
        <f aca="false">'Ведомственная структура 2015'!A638</f>
        <v>Субсидии бюджетным учреждениям на иные цели.</v>
      </c>
      <c r="B836" s="175" t="str">
        <f aca="false">'Ведомственная структура 2015'!C638</f>
        <v>08</v>
      </c>
      <c r="C836" s="175" t="str">
        <f aca="false">'Ведомственная структура 2015'!D638</f>
        <v>01</v>
      </c>
      <c r="D836" s="175" t="str">
        <f aca="false">'Ведомственная структура 2015'!E638</f>
        <v>ПЦ1 08 R5580</v>
      </c>
      <c r="E836" s="175" t="str">
        <f aca="false">'Ведомственная структура 2015'!F638</f>
        <v>612</v>
      </c>
      <c r="F836" s="175" t="str">
        <f aca="false">'Ведомственная структура 2015'!G638</f>
        <v>2</v>
      </c>
      <c r="G836" s="177" t="n">
        <f aca="false">'Ведомственная структура 2015'!J647</f>
        <v>0</v>
      </c>
      <c r="H836" s="177"/>
      <c r="I836" s="178"/>
      <c r="J836" s="177" t="n">
        <f aca="false">'Ведомственная структура 2015'!M647</f>
        <v>0</v>
      </c>
      <c r="K836" s="177" t="n">
        <f aca="false">'Ведомственная структура 2015'!N638</f>
        <v>0</v>
      </c>
      <c r="L836" s="177" t="n">
        <f aca="false">'Ведомственная структура 2015'!O638</f>
        <v>0</v>
      </c>
    </row>
    <row r="837" customFormat="false" ht="20.25" hidden="true" customHeight="true" outlineLevel="0" collapsed="false">
      <c r="A837" s="174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837" s="175" t="str">
        <f aca="false">'Ведомственная структура 2015'!C639</f>
        <v>08</v>
      </c>
      <c r="C837" s="175" t="str">
        <f aca="false">'Ведомственная структура 2015'!D639</f>
        <v>01</v>
      </c>
      <c r="D837" s="175" t="str">
        <f aca="false">'Ведомственная структура 2015'!E639</f>
        <v>ПД2 03  R5190</v>
      </c>
      <c r="E837" s="175" t="str">
        <f aca="false">'Ведомственная структура 2015'!F639</f>
        <v>000</v>
      </c>
      <c r="F837" s="175" t="n">
        <f aca="false">'Ведомственная структура 2015'!G639</f>
        <v>0</v>
      </c>
      <c r="G837" s="184" t="n">
        <f aca="false">G838</f>
        <v>0</v>
      </c>
      <c r="H837" s="177"/>
      <c r="I837" s="178"/>
      <c r="J837" s="184" t="n">
        <f aca="false">J838</f>
        <v>0</v>
      </c>
      <c r="K837" s="184" t="n">
        <f aca="false">K838</f>
        <v>0</v>
      </c>
      <c r="L837" s="184" t="n">
        <f aca="false">L838</f>
        <v>0</v>
      </c>
    </row>
    <row r="838" customFormat="false" ht="15" hidden="true" customHeight="true" outlineLevel="0" collapsed="false">
      <c r="A838" s="174" t="str">
        <f aca="false">'Ведомственная структура 2015'!A640</f>
        <v>Субсидии бюджетным учреждениям</v>
      </c>
      <c r="B838" s="175" t="str">
        <f aca="false">'Ведомственная структура 2015'!C640</f>
        <v>08</v>
      </c>
      <c r="C838" s="175" t="str">
        <f aca="false">'Ведомственная структура 2015'!D640</f>
        <v>01</v>
      </c>
      <c r="D838" s="175" t="str">
        <f aca="false">'Ведомственная структура 2015'!E640</f>
        <v>ПД2 03  R5190</v>
      </c>
      <c r="E838" s="175" t="str">
        <f aca="false">'Ведомственная структура 2015'!F640</f>
        <v>600</v>
      </c>
      <c r="F838" s="175" t="n">
        <f aca="false">'Ведомственная структура 2015'!G640</f>
        <v>0</v>
      </c>
      <c r="G838" s="184" t="n">
        <f aca="false">G839</f>
        <v>0</v>
      </c>
      <c r="H838" s="177"/>
      <c r="I838" s="178"/>
      <c r="J838" s="184" t="n">
        <f aca="false">J839</f>
        <v>0</v>
      </c>
      <c r="K838" s="184" t="n">
        <f aca="false">K839</f>
        <v>0</v>
      </c>
      <c r="L838" s="184" t="n">
        <f aca="false">L839</f>
        <v>0</v>
      </c>
    </row>
    <row r="839" customFormat="false" ht="15" hidden="true" customHeight="true" outlineLevel="0" collapsed="false">
      <c r="A839" s="174" t="str">
        <f aca="false">'Ведомственная структура 2015'!A641</f>
        <v>Субсидии бюджетным учреждениям на иные цели.</v>
      </c>
      <c r="B839" s="175" t="str">
        <f aca="false">'Ведомственная структура 2015'!C641</f>
        <v>08</v>
      </c>
      <c r="C839" s="175" t="str">
        <f aca="false">'Ведомственная структура 2015'!D641</f>
        <v>01</v>
      </c>
      <c r="D839" s="175" t="str">
        <f aca="false">'Ведомственная структура 2015'!E641</f>
        <v>ПД2 03  R5190</v>
      </c>
      <c r="E839" s="175" t="str">
        <f aca="false">'Ведомственная структура 2015'!F641</f>
        <v>612</v>
      </c>
      <c r="F839" s="175" t="str">
        <f aca="false">'Ведомственная структура 2015'!G641</f>
        <v>2</v>
      </c>
      <c r="G839" s="177" t="n">
        <f aca="false">'Ведомственная структура 2015'!J653</f>
        <v>0</v>
      </c>
      <c r="H839" s="177"/>
      <c r="I839" s="178"/>
      <c r="J839" s="177" t="n">
        <f aca="false">'Ведомственная структура 2015'!M653</f>
        <v>0</v>
      </c>
      <c r="K839" s="177" t="n">
        <f aca="false">'Ведомственная структура 2015'!N641</f>
        <v>0</v>
      </c>
      <c r="L839" s="177" t="n">
        <f aca="false">'Ведомственная структура 2015'!O641</f>
        <v>0</v>
      </c>
    </row>
    <row r="840" customFormat="false" ht="72" hidden="true" customHeight="true" outlineLevel="0" collapsed="false">
      <c r="A840" s="174" t="str">
        <f aca="false">'Ведомственная структура 2015'!A64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40" s="175" t="str">
        <f aca="false">'Ведомственная структура 2015'!C645</f>
        <v>08</v>
      </c>
      <c r="C840" s="175" t="str">
        <f aca="false">'Ведомственная структура 2015'!D645</f>
        <v>01</v>
      </c>
      <c r="D840" s="175" t="str">
        <f aca="false">'Ведомственная структура 2015'!E645</f>
        <v>ПЦ3 01 7190</v>
      </c>
      <c r="E840" s="175" t="str">
        <f aca="false">'Ведомственная структура 2015'!F645</f>
        <v>000</v>
      </c>
      <c r="F840" s="175" t="n">
        <f aca="false">'Ведомственная структура 2015'!G645</f>
        <v>0</v>
      </c>
      <c r="G840" s="98" t="n">
        <f aca="false">G841</f>
        <v>0</v>
      </c>
      <c r="H840" s="98" t="n">
        <f aca="false">H841</f>
        <v>0</v>
      </c>
      <c r="I840" s="98" t="n">
        <f aca="false">I841</f>
        <v>0</v>
      </c>
      <c r="J840" s="98" t="n">
        <f aca="false">J841</f>
        <v>0</v>
      </c>
      <c r="K840" s="98" t="n">
        <f aca="false">K841</f>
        <v>270</v>
      </c>
      <c r="L840" s="98" t="n">
        <f aca="false">L841</f>
        <v>550</v>
      </c>
    </row>
    <row r="841" customFormat="false" ht="15" hidden="true" customHeight="true" outlineLevel="0" collapsed="false">
      <c r="A841" s="174" t="str">
        <f aca="false">'Ведомственная структура 2015'!A646</f>
        <v>Субсидии бюджетным учреждениям</v>
      </c>
      <c r="B841" s="175" t="str">
        <f aca="false">'Ведомственная структура 2015'!C646</f>
        <v>08</v>
      </c>
      <c r="C841" s="175" t="str">
        <f aca="false">'Ведомственная структура 2015'!D646</f>
        <v>01</v>
      </c>
      <c r="D841" s="175" t="str">
        <f aca="false">'Ведомственная структура 2015'!E646</f>
        <v>ПЦ3 01 7190</v>
      </c>
      <c r="E841" s="175" t="str">
        <f aca="false">'Ведомственная структура 2015'!F646</f>
        <v>600</v>
      </c>
      <c r="F841" s="175" t="n">
        <f aca="false">'Ведомственная структура 2015'!G646</f>
        <v>0</v>
      </c>
      <c r="G841" s="98" t="n">
        <f aca="false">G842</f>
        <v>0</v>
      </c>
      <c r="H841" s="98" t="n">
        <f aca="false">H842</f>
        <v>0</v>
      </c>
      <c r="I841" s="98" t="n">
        <f aca="false">I842</f>
        <v>0</v>
      </c>
      <c r="J841" s="98" t="n">
        <f aca="false">J842</f>
        <v>0</v>
      </c>
      <c r="K841" s="98" t="n">
        <f aca="false">K842</f>
        <v>270</v>
      </c>
      <c r="L841" s="98" t="n">
        <f aca="false">L842</f>
        <v>550</v>
      </c>
    </row>
    <row r="842" customFormat="false" ht="30.75" hidden="false" customHeight="true" outlineLevel="0" collapsed="false">
      <c r="A842" s="174" t="str">
        <f aca="false">'Ведомственная структура 2015'!A684</f>
        <v>Муниципальная программа "Комплексное развитие сельских территорий Новосильского района Орловской области"</v>
      </c>
      <c r="B842" s="175" t="str">
        <f aca="false">'Ведомственная структура 2015'!C684</f>
        <v>08</v>
      </c>
      <c r="C842" s="175" t="str">
        <f aca="false">'Ведомственная структура 2015'!D684</f>
        <v>01</v>
      </c>
      <c r="D842" s="175" t="str">
        <f aca="false">'Ведомственная структура 2015'!E684</f>
        <v>57 0 00 00000</v>
      </c>
      <c r="E842" s="266"/>
      <c r="F842" s="266"/>
      <c r="G842" s="184"/>
      <c r="H842" s="184"/>
      <c r="I842" s="212"/>
      <c r="J842" s="184"/>
      <c r="K842" s="184" t="n">
        <f aca="false">K843</f>
        <v>270</v>
      </c>
      <c r="L842" s="184" t="n">
        <f aca="false">L843</f>
        <v>550</v>
      </c>
    </row>
    <row r="843" customFormat="false" ht="45.75" hidden="false" customHeight="true" outlineLevel="0" collapsed="false">
      <c r="A843" s="174" t="str">
        <f aca="false">'Ведомственная структура 2015'!A68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43" s="175" t="str">
        <f aca="false">'Ведомственная структура 2015'!C685</f>
        <v>08</v>
      </c>
      <c r="C843" s="175" t="str">
        <f aca="false">'Ведомственная структура 2015'!D685</f>
        <v>01</v>
      </c>
      <c r="D843" s="175" t="str">
        <f aca="false">'Ведомственная структура 2015'!E685</f>
        <v>57 0 00 19015</v>
      </c>
      <c r="E843" s="175" t="n">
        <f aca="false">'Ведомственная структура 2015'!F685</f>
        <v>0</v>
      </c>
      <c r="F843" s="175"/>
      <c r="G843" s="177"/>
      <c r="H843" s="177"/>
      <c r="I843" s="178"/>
      <c r="J843" s="177"/>
      <c r="K843" s="184" t="n">
        <f aca="false">K844</f>
        <v>270</v>
      </c>
      <c r="L843" s="184" t="n">
        <f aca="false">L844</f>
        <v>550</v>
      </c>
    </row>
    <row r="844" customFormat="false" ht="15" hidden="false" customHeight="true" outlineLevel="0" collapsed="false">
      <c r="A844" s="174" t="str">
        <f aca="false">'Ведомственная структура 2015'!A686</f>
        <v>Субсидии бюджетным учреждениям</v>
      </c>
      <c r="B844" s="175" t="str">
        <f aca="false">'Ведомственная структура 2015'!C686</f>
        <v>08</v>
      </c>
      <c r="C844" s="175" t="str">
        <f aca="false">'Ведомственная структура 2015'!D686</f>
        <v>01</v>
      </c>
      <c r="D844" s="175" t="str">
        <f aca="false">'Ведомственная структура 2015'!E686</f>
        <v>57 0 00 19015</v>
      </c>
      <c r="E844" s="175" t="str">
        <f aca="false">'Ведомственная структура 2015'!F686</f>
        <v>600</v>
      </c>
      <c r="F844" s="175"/>
      <c r="G844" s="177"/>
      <c r="H844" s="177"/>
      <c r="I844" s="178"/>
      <c r="J844" s="177"/>
      <c r="K844" s="184" t="n">
        <f aca="false">K845</f>
        <v>270</v>
      </c>
      <c r="L844" s="184" t="n">
        <f aca="false">L845</f>
        <v>550</v>
      </c>
    </row>
    <row r="845" customFormat="false" ht="15" hidden="false" customHeight="true" outlineLevel="0" collapsed="false">
      <c r="A845" s="174" t="str">
        <f aca="false">'Ведомственная структура 2015'!A687</f>
        <v>Субсидии бюджетным учреждениям на иные цели.</v>
      </c>
      <c r="B845" s="175" t="str">
        <f aca="false">'Ведомственная структура 2015'!C687</f>
        <v>08</v>
      </c>
      <c r="C845" s="175" t="str">
        <f aca="false">'Ведомственная структура 2015'!D687</f>
        <v>01</v>
      </c>
      <c r="D845" s="175" t="str">
        <f aca="false">'Ведомственная структура 2015'!E687</f>
        <v>57 0 00 19015</v>
      </c>
      <c r="E845" s="175" t="str">
        <f aca="false">'Ведомственная структура 2015'!F687</f>
        <v>612</v>
      </c>
      <c r="F845" s="175" t="str">
        <f aca="false">'Ведомственная структура 2015'!G687</f>
        <v>1</v>
      </c>
      <c r="G845" s="177"/>
      <c r="H845" s="177"/>
      <c r="I845" s="178"/>
      <c r="J845" s="177"/>
      <c r="K845" s="177" t="n">
        <f aca="false">'Ведомственная структура 2015'!N687</f>
        <v>270</v>
      </c>
      <c r="L845" s="177" t="n">
        <f aca="false">'Ведомственная структура 2015'!O687</f>
        <v>550</v>
      </c>
    </row>
    <row r="846" customFormat="false" ht="15" hidden="false" customHeight="true" outlineLevel="0" collapsed="false">
      <c r="A846" s="267" t="str">
        <f aca="false">'Ведомственная структура 2015'!A688</f>
        <v>Другие вопросы в области культуры, кинематографии</v>
      </c>
      <c r="B846" s="166" t="str">
        <f aca="false">'Ведомственная структура 2015'!C688</f>
        <v>08</v>
      </c>
      <c r="C846" s="166" t="str">
        <f aca="false">'Ведомственная структура 2015'!D688</f>
        <v>04</v>
      </c>
      <c r="D846" s="166" t="str">
        <f aca="false">'Ведомственная структура 2015'!E688</f>
        <v>00 0 00 00000</v>
      </c>
      <c r="E846" s="166" t="str">
        <f aca="false">'Ведомственная структура 2015'!F688</f>
        <v>000</v>
      </c>
      <c r="F846" s="166"/>
      <c r="G846" s="120" t="n">
        <f aca="false">G849</f>
        <v>2618</v>
      </c>
      <c r="H846" s="116"/>
      <c r="I846" s="173"/>
      <c r="J846" s="120" t="n">
        <f aca="false">J849+J878</f>
        <v>-199.1</v>
      </c>
      <c r="K846" s="120" t="n">
        <f aca="false">K849</f>
        <v>2406</v>
      </c>
      <c r="L846" s="120" t="n">
        <f aca="false">L849</f>
        <v>2406</v>
      </c>
    </row>
    <row r="847" customFormat="false" ht="15" hidden="false" customHeight="true" outlineLevel="0" collapsed="false">
      <c r="A847" s="209" t="str">
        <f aca="false">'Ведомственная структура 2015'!A689</f>
        <v>Средства муниципального района</v>
      </c>
      <c r="B847" s="170"/>
      <c r="C847" s="170"/>
      <c r="D847" s="170"/>
      <c r="E847" s="170"/>
      <c r="F847" s="170" t="str">
        <f aca="false">'Ведомственная структура 2015'!G689</f>
        <v>1</v>
      </c>
      <c r="G847" s="176" t="n">
        <f aca="false">G849</f>
        <v>2618</v>
      </c>
      <c r="H847" s="176" t="n">
        <f aca="false">H849</f>
        <v>0</v>
      </c>
      <c r="I847" s="176" t="n">
        <f aca="false">I849</f>
        <v>0</v>
      </c>
      <c r="J847" s="176" t="n">
        <f aca="false">J849</f>
        <v>-199.1</v>
      </c>
      <c r="K847" s="176" t="n">
        <f aca="false">K849</f>
        <v>2406</v>
      </c>
      <c r="L847" s="176" t="n">
        <f aca="false">L849</f>
        <v>2406</v>
      </c>
    </row>
    <row r="848" customFormat="false" ht="15" hidden="false" customHeight="true" outlineLevel="0" collapsed="false">
      <c r="A848" s="209" t="str">
        <f aca="false">'Ведомственная структура 2015'!A690</f>
        <v>Целевые безвозмездные поступления</v>
      </c>
      <c r="B848" s="170"/>
      <c r="C848" s="170"/>
      <c r="D848" s="170"/>
      <c r="E848" s="170"/>
      <c r="F848" s="170" t="str">
        <f aca="false">'Ведомственная структура 2015'!G690</f>
        <v>2</v>
      </c>
      <c r="G848" s="176"/>
      <c r="H848" s="176"/>
      <c r="I848" s="176"/>
      <c r="J848" s="176"/>
      <c r="K848" s="176"/>
      <c r="L848" s="176"/>
    </row>
    <row r="849" customFormat="false" ht="15.75" hidden="false" customHeight="true" outlineLevel="0" collapsed="false">
      <c r="A849" s="267" t="str">
        <f aca="false">'Ведомственная структура 2015'!A691</f>
        <v>Непрограммная часть  бюджета Новосильского района</v>
      </c>
      <c r="B849" s="166" t="str">
        <f aca="false">'Ведомственная структура 2015'!C691</f>
        <v>08</v>
      </c>
      <c r="C849" s="166" t="str">
        <f aca="false">'Ведомственная структура 2015'!D691</f>
        <v>04</v>
      </c>
      <c r="D849" s="166" t="str">
        <f aca="false">'Ведомственная структура 2015'!E691</f>
        <v>89 0 00 00000</v>
      </c>
      <c r="E849" s="166" t="str">
        <f aca="false">'Ведомственная структура 2015'!F691</f>
        <v>000</v>
      </c>
      <c r="F849" s="175"/>
      <c r="G849" s="120" t="n">
        <f aca="false">G850+G865</f>
        <v>2618</v>
      </c>
      <c r="H849" s="120" t="n">
        <f aca="false">H850+H865</f>
        <v>0</v>
      </c>
      <c r="I849" s="120" t="n">
        <f aca="false">I850+I865</f>
        <v>0</v>
      </c>
      <c r="J849" s="120" t="n">
        <f aca="false">J850+J865</f>
        <v>-199.1</v>
      </c>
      <c r="K849" s="120" t="n">
        <f aca="false">K850+K865+K882</f>
        <v>2406</v>
      </c>
      <c r="L849" s="120" t="n">
        <f aca="false">L850+L865+L882</f>
        <v>2406</v>
      </c>
    </row>
    <row r="850" customFormat="false" ht="15" hidden="false" customHeight="true" outlineLevel="0" collapsed="false">
      <c r="A850" s="268" t="str">
        <f aca="false">'Ведомственная структура 2015'!A693</f>
        <v>Центральный аппарат в рамках непрограммной части бюджета Новосильского района</v>
      </c>
      <c r="B850" s="175" t="str">
        <f aca="false">'Ведомственная структура 2015'!C693</f>
        <v>08</v>
      </c>
      <c r="C850" s="175" t="str">
        <f aca="false">'Ведомственная структура 2015'!D693</f>
        <v>04</v>
      </c>
      <c r="D850" s="175" t="str">
        <f aca="false">'Ведомственная структура 2015'!E693</f>
        <v>89 0 00 19020</v>
      </c>
      <c r="E850" s="175" t="str">
        <f aca="false">'Ведомственная структура 2015'!F693</f>
        <v>000</v>
      </c>
      <c r="F850" s="175"/>
      <c r="G850" s="116" t="n">
        <f aca="false">G851+G857+G860</f>
        <v>650</v>
      </c>
      <c r="H850" s="116"/>
      <c r="I850" s="173"/>
      <c r="J850" s="116" t="n">
        <f aca="false">J851+J857+J860</f>
        <v>56</v>
      </c>
      <c r="K850" s="116" t="n">
        <f aca="false">K851+K857+K860</f>
        <v>706</v>
      </c>
      <c r="L850" s="116" t="n">
        <f aca="false">L851+L857+L860</f>
        <v>706</v>
      </c>
    </row>
    <row r="851" customFormat="false" ht="58.5" hidden="false" customHeight="true" outlineLevel="0" collapsed="false">
      <c r="A851" s="174" t="str">
        <f aca="false">'Ведомственная структура 2015'!A6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51" s="175" t="str">
        <f aca="false">'Ведомственная структура 2015'!C694</f>
        <v>08</v>
      </c>
      <c r="C851" s="175" t="str">
        <f aca="false">'Ведомственная структура 2015'!D694</f>
        <v>04</v>
      </c>
      <c r="D851" s="175" t="str">
        <f aca="false">'Ведомственная структура 2015'!E694</f>
        <v>89 0 00 19020</v>
      </c>
      <c r="E851" s="175" t="str">
        <f aca="false">'Ведомственная структура 2015'!F694</f>
        <v>100</v>
      </c>
      <c r="F851" s="175"/>
      <c r="G851" s="116" t="n">
        <f aca="false">G852</f>
        <v>461.4</v>
      </c>
      <c r="H851" s="248"/>
      <c r="I851" s="173"/>
      <c r="J851" s="116" t="n">
        <f aca="false">J852</f>
        <v>140.6</v>
      </c>
      <c r="K851" s="116" t="n">
        <f aca="false">K852</f>
        <v>602</v>
      </c>
      <c r="L851" s="116" t="n">
        <f aca="false">L852</f>
        <v>602</v>
      </c>
    </row>
    <row r="852" customFormat="false" ht="15" hidden="false" customHeight="true" outlineLevel="0" collapsed="false">
      <c r="A852" s="268" t="str">
        <f aca="false">'Ведомственная структура 2015'!A695</f>
        <v>Расходы на выплату персоналу государственных (муниципальных) органов</v>
      </c>
      <c r="B852" s="175" t="str">
        <f aca="false">'Ведомственная структура 2015'!C695</f>
        <v>08</v>
      </c>
      <c r="C852" s="175" t="str">
        <f aca="false">'Ведомственная структура 2015'!D695</f>
        <v>04</v>
      </c>
      <c r="D852" s="175" t="str">
        <f aca="false">'Ведомственная структура 2015'!E695</f>
        <v>89 0 00 19020</v>
      </c>
      <c r="E852" s="175" t="str">
        <f aca="false">'Ведомственная структура 2015'!F695</f>
        <v>120</v>
      </c>
      <c r="F852" s="175"/>
      <c r="G852" s="116" t="n">
        <f aca="false">G853+G855+G856</f>
        <v>461.4</v>
      </c>
      <c r="H852" s="116" t="n">
        <f aca="false">H853+H855+H856</f>
        <v>0</v>
      </c>
      <c r="I852" s="116" t="n">
        <f aca="false">I853+I855+I856</f>
        <v>0</v>
      </c>
      <c r="J852" s="116" t="n">
        <f aca="false">J853+J855+J856</f>
        <v>140.6</v>
      </c>
      <c r="K852" s="116" t="n">
        <f aca="false">K853+K855+K856</f>
        <v>602</v>
      </c>
      <c r="L852" s="116" t="n">
        <f aca="false">L853+L855+L856</f>
        <v>602</v>
      </c>
    </row>
    <row r="853" customFormat="false" ht="44.25" hidden="false" customHeight="true" outlineLevel="0" collapsed="false">
      <c r="A853" s="174" t="str">
        <f aca="false">'Ведомственная структура 2015'!A696</f>
        <v>Фонд оплаты труда государственных (муниципальных) органов и взносы по обязательному социальному страхованию </v>
      </c>
      <c r="B853" s="226" t="str">
        <f aca="false">'Ведомственная структура 2015'!C696</f>
        <v>08</v>
      </c>
      <c r="C853" s="226" t="str">
        <f aca="false">'Ведомственная структура 2015'!D696</f>
        <v>04</v>
      </c>
      <c r="D853" s="226" t="str">
        <f aca="false">'Ведомственная структура 2015'!E696</f>
        <v>89 0 00 19020</v>
      </c>
      <c r="E853" s="226" t="str">
        <f aca="false">'Ведомственная структура 2015'!F696</f>
        <v>121</v>
      </c>
      <c r="F853" s="175" t="str">
        <f aca="false">'Ведомственная структура 2015'!G696</f>
        <v>1</v>
      </c>
      <c r="G853" s="177" t="n">
        <f aca="false">'Ведомственная структура 2015'!L696</f>
        <v>360.5</v>
      </c>
      <c r="H853" s="247"/>
      <c r="I853" s="178"/>
      <c r="J853" s="177" t="n">
        <f aca="false">'Ведомственная структура 2015'!M696</f>
        <v>102.5</v>
      </c>
      <c r="K853" s="177" t="n">
        <f aca="false">'Ведомственная структура 2015'!N696</f>
        <v>463</v>
      </c>
      <c r="L853" s="177" t="n">
        <f aca="false">'Ведомственная структура 2015'!O696</f>
        <v>463</v>
      </c>
    </row>
    <row r="854" customFormat="false" ht="30" hidden="true" customHeight="true" outlineLevel="0" collapsed="false">
      <c r="A854" s="268" t="str">
        <f aca="false">'Ведомственная структура 2015'!A697</f>
        <v>Районная целевая программа "Энергосбережение"</v>
      </c>
      <c r="B854" s="226" t="str">
        <f aca="false">'Ведомственная структура 2015'!C697</f>
        <v>08</v>
      </c>
      <c r="C854" s="226" t="str">
        <f aca="false">'Ведомственная структура 2015'!D697</f>
        <v>04</v>
      </c>
      <c r="D854" s="226" t="str">
        <f aca="false">'Ведомственная структура 2015'!E697</f>
        <v>3 04 00</v>
      </c>
      <c r="E854" s="226" t="str">
        <f aca="false">'Ведомственная структура 2015'!F697</f>
        <v>000</v>
      </c>
      <c r="F854" s="175"/>
      <c r="G854" s="177" t="n">
        <f aca="false">'Ведомственная структура 2015'!J697</f>
        <v>0</v>
      </c>
      <c r="H854" s="248"/>
      <c r="I854" s="173"/>
      <c r="J854" s="177" t="n">
        <f aca="false">'Ведомственная структура 2015'!M697</f>
        <v>0</v>
      </c>
      <c r="K854" s="177" t="n">
        <f aca="false">'Ведомственная структура 2015'!N697</f>
        <v>0</v>
      </c>
      <c r="L854" s="177" t="n">
        <f aca="false">'Ведомственная структура 2015'!O697</f>
        <v>0</v>
      </c>
    </row>
    <row r="855" customFormat="false" ht="38.25" hidden="true" customHeight="true" outlineLevel="0" collapsed="false">
      <c r="A855" s="174" t="str">
        <f aca="false">'Ведомственная структура 2015'!A698</f>
        <v>Иные выплаты персоналу государственных (муниципальных) органов, за исключением фонда оплаты труда</v>
      </c>
      <c r="B855" s="226" t="str">
        <f aca="false">'Ведомственная структура 2015'!C697</f>
        <v>08</v>
      </c>
      <c r="C855" s="226" t="str">
        <f aca="false">'Ведомственная структура 2015'!D698</f>
        <v>04</v>
      </c>
      <c r="D855" s="226" t="str">
        <f aca="false">'Ведомственная структура 2015'!E698</f>
        <v>89 0 00 19020</v>
      </c>
      <c r="E855" s="226" t="str">
        <f aca="false">'Ведомственная структура 2015'!F698</f>
        <v>122</v>
      </c>
      <c r="F855" s="175" t="str">
        <f aca="false">'Ведомственная структура 2015'!G698</f>
        <v>1</v>
      </c>
      <c r="G855" s="177" t="n">
        <f aca="false">'Ведомственная структура 2015'!L698</f>
        <v>0</v>
      </c>
      <c r="H855" s="248"/>
      <c r="I855" s="173"/>
      <c r="J855" s="177" t="n">
        <f aca="false">'Ведомственная структура 2015'!M698</f>
        <v>0</v>
      </c>
      <c r="K855" s="177" t="n">
        <f aca="false">'Ведомственная структура 2015'!N698</f>
        <v>0</v>
      </c>
      <c r="L855" s="177" t="n">
        <f aca="false">'Ведомственная структура 2015'!O698</f>
        <v>0</v>
      </c>
    </row>
    <row r="856" customFormat="false" ht="38.25" hidden="false" customHeight="true" outlineLevel="0" collapsed="false">
      <c r="A856" s="174" t="str">
        <f aca="false">'Ведомственная структура 2015'!A69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56" s="226" t="str">
        <f aca="false">'Ведомственная структура 2015'!C698</f>
        <v>08</v>
      </c>
      <c r="C856" s="226" t="str">
        <f aca="false">'Ведомственная структура 2015'!D699</f>
        <v>04</v>
      </c>
      <c r="D856" s="226" t="str">
        <f aca="false">'Ведомственная структура 2015'!E699</f>
        <v>89 0 00 19020</v>
      </c>
      <c r="E856" s="226" t="str">
        <f aca="false">'Ведомственная структура 2015'!F699</f>
        <v>129</v>
      </c>
      <c r="F856" s="175" t="str">
        <f aca="false">'Ведомственная структура 2015'!G699</f>
        <v>1</v>
      </c>
      <c r="G856" s="177" t="n">
        <f aca="false">'Ведомственная структура 2015'!L699</f>
        <v>100.9</v>
      </c>
      <c r="H856" s="248"/>
      <c r="I856" s="173"/>
      <c r="J856" s="177" t="n">
        <f aca="false">'Ведомственная структура 2015'!M699</f>
        <v>38.1</v>
      </c>
      <c r="K856" s="177" t="n">
        <f aca="false">'Ведомственная структура 2015'!N699</f>
        <v>139</v>
      </c>
      <c r="L856" s="177" t="n">
        <f aca="false">'Ведомственная структура 2015'!O699</f>
        <v>139</v>
      </c>
    </row>
    <row r="857" customFormat="false" ht="14.25" hidden="false" customHeight="true" outlineLevel="0" collapsed="false">
      <c r="A857" s="174" t="str">
        <f aca="false">'Ведомственная структура 2015'!A700</f>
        <v>Закупка товаров, работ и услуг для государственных (муниципальных) нужд</v>
      </c>
      <c r="B857" s="226" t="str">
        <f aca="false">'Ведомственная структура 2015'!C698</f>
        <v>08</v>
      </c>
      <c r="C857" s="226" t="str">
        <f aca="false">'Ведомственная структура 2015'!D700</f>
        <v>04</v>
      </c>
      <c r="D857" s="226" t="str">
        <f aca="false">'Ведомственная структура 2015'!E700</f>
        <v>89 0 00 19020</v>
      </c>
      <c r="E857" s="226" t="str">
        <f aca="false">'Ведомственная структура 2015'!F700</f>
        <v>200</v>
      </c>
      <c r="F857" s="175"/>
      <c r="G857" s="98" t="n">
        <f aca="false">G858</f>
        <v>182.5</v>
      </c>
      <c r="H857" s="248"/>
      <c r="I857" s="173"/>
      <c r="J857" s="98" t="n">
        <f aca="false">J858</f>
        <v>-88</v>
      </c>
      <c r="K857" s="98" t="n">
        <f aca="false">K858</f>
        <v>94.5</v>
      </c>
      <c r="L857" s="98" t="n">
        <f aca="false">L858</f>
        <v>94.5</v>
      </c>
    </row>
    <row r="858" customFormat="false" ht="14.25" hidden="false" customHeight="true" outlineLevel="0" collapsed="false">
      <c r="A858" s="174" t="str">
        <f aca="false">'Ведомственная структура 2015'!A701</f>
        <v>Иные закупки товаров, работ и услуг для обеспечения государственных (муниципальных) нужд</v>
      </c>
      <c r="B858" s="226" t="str">
        <f aca="false">'Ведомственная структура 2015'!C700</f>
        <v>08</v>
      </c>
      <c r="C858" s="226" t="str">
        <f aca="false">'Ведомственная структура 2015'!D701</f>
        <v>04</v>
      </c>
      <c r="D858" s="226" t="str">
        <f aca="false">'Ведомственная структура 2015'!E701</f>
        <v>89 0 00 19020</v>
      </c>
      <c r="E858" s="226" t="str">
        <f aca="false">'Ведомственная структура 2015'!F701</f>
        <v>240</v>
      </c>
      <c r="F858" s="175"/>
      <c r="G858" s="98" t="n">
        <f aca="false">G859</f>
        <v>182.5</v>
      </c>
      <c r="H858" s="98" t="n">
        <f aca="false">H859</f>
        <v>0</v>
      </c>
      <c r="I858" s="98" t="n">
        <f aca="false">I859</f>
        <v>0</v>
      </c>
      <c r="J858" s="98" t="n">
        <f aca="false">J859</f>
        <v>-88</v>
      </c>
      <c r="K858" s="98" t="n">
        <f aca="false">K859</f>
        <v>94.5</v>
      </c>
      <c r="L858" s="98" t="n">
        <f aca="false">L859</f>
        <v>94.5</v>
      </c>
    </row>
    <row r="859" customFormat="false" ht="16.5" hidden="false" customHeight="true" outlineLevel="0" collapsed="false">
      <c r="A859" s="268" t="str">
        <f aca="false">'Ведомственная структура 2015'!A703</f>
        <v>Прочая закупка товаров, работ и услуг для обеспечения государственных (муниципальных) нужд</v>
      </c>
      <c r="B859" s="226" t="str">
        <f aca="false">'Ведомственная структура 2015'!C702</f>
        <v>08</v>
      </c>
      <c r="C859" s="226" t="str">
        <f aca="false">'Ведомственная структура 2015'!D703</f>
        <v>04</v>
      </c>
      <c r="D859" s="226" t="str">
        <f aca="false">'Ведомственная структура 2015'!E703</f>
        <v>89 0 00 19020</v>
      </c>
      <c r="E859" s="226" t="str">
        <f aca="false">'Ведомственная структура 2015'!F703</f>
        <v>244</v>
      </c>
      <c r="F859" s="175" t="str">
        <f aca="false">'Ведомственная структура 2015'!G703</f>
        <v>1</v>
      </c>
      <c r="G859" s="177" t="n">
        <f aca="false">'Ведомственная структура 2015'!L703</f>
        <v>182.5</v>
      </c>
      <c r="H859" s="248"/>
      <c r="I859" s="173"/>
      <c r="J859" s="177" t="n">
        <f aca="false">'Ведомственная структура 2015'!M703</f>
        <v>-88</v>
      </c>
      <c r="K859" s="177" t="n">
        <f aca="false">'Ведомственная структура 2015'!N703</f>
        <v>94.5</v>
      </c>
      <c r="L859" s="177" t="n">
        <f aca="false">'Ведомственная структура 2015'!O703</f>
        <v>94.5</v>
      </c>
    </row>
    <row r="860" customFormat="false" ht="16.5" hidden="false" customHeight="true" outlineLevel="0" collapsed="false">
      <c r="A860" s="268" t="str">
        <f aca="false">'Ведомственная структура 2015'!A704</f>
        <v>Иные бюджетные ассигнования</v>
      </c>
      <c r="B860" s="226" t="str">
        <f aca="false">'Ведомственная структура 2015'!C703</f>
        <v>08</v>
      </c>
      <c r="C860" s="226" t="str">
        <f aca="false">'Ведомственная структура 2015'!D704</f>
        <v>04</v>
      </c>
      <c r="D860" s="226" t="str">
        <f aca="false">'Ведомственная структура 2015'!E704</f>
        <v>89 0 00 19020</v>
      </c>
      <c r="E860" s="226" t="str">
        <f aca="false">'Ведомственная структура 2015'!F704</f>
        <v>800</v>
      </c>
      <c r="F860" s="175"/>
      <c r="G860" s="98" t="n">
        <f aca="false">G861</f>
        <v>6.1</v>
      </c>
      <c r="H860" s="98" t="n">
        <f aca="false">H861</f>
        <v>0</v>
      </c>
      <c r="I860" s="98" t="n">
        <f aca="false">I861</f>
        <v>0.1</v>
      </c>
      <c r="J860" s="98" t="n">
        <f aca="false">J861</f>
        <v>3.4</v>
      </c>
      <c r="K860" s="98" t="n">
        <f aca="false">K861</f>
        <v>9.5</v>
      </c>
      <c r="L860" s="98" t="n">
        <f aca="false">L861</f>
        <v>9.5</v>
      </c>
    </row>
    <row r="861" customFormat="false" ht="16.5" hidden="false" customHeight="true" outlineLevel="0" collapsed="false">
      <c r="A861" s="268" t="str">
        <f aca="false">'Ведомственная структура 2015'!A705</f>
        <v>Уплата налогов, сборов и иных платежей</v>
      </c>
      <c r="B861" s="226" t="str">
        <f aca="false">'Ведомственная структура 2015'!C704</f>
        <v>08</v>
      </c>
      <c r="C861" s="226" t="str">
        <f aca="false">'Ведомственная структура 2015'!D705</f>
        <v>04</v>
      </c>
      <c r="D861" s="226" t="str">
        <f aca="false">'Ведомственная структура 2015'!E705</f>
        <v>89 0 00 19020</v>
      </c>
      <c r="E861" s="226" t="str">
        <f aca="false">'Ведомственная структура 2015'!F705</f>
        <v>850</v>
      </c>
      <c r="F861" s="175"/>
      <c r="G861" s="98" t="n">
        <f aca="false">G863+G862+G864</f>
        <v>6.1</v>
      </c>
      <c r="H861" s="98" t="n">
        <f aca="false">H863+H862+H864</f>
        <v>0</v>
      </c>
      <c r="I861" s="98" t="n">
        <f aca="false">I863+I862+I864</f>
        <v>0.1</v>
      </c>
      <c r="J861" s="98" t="n">
        <f aca="false">J863+J862+J864</f>
        <v>3.4</v>
      </c>
      <c r="K861" s="98" t="n">
        <f aca="false">K863+K862+K864</f>
        <v>9.5</v>
      </c>
      <c r="L861" s="98" t="n">
        <f aca="false">L863+L862+L864</f>
        <v>9.5</v>
      </c>
    </row>
    <row r="862" customFormat="false" ht="16.5" hidden="false" customHeight="true" outlineLevel="0" collapsed="false">
      <c r="A862" s="268" t="str">
        <f aca="false">'Ведомственная структура 2015'!A706</f>
        <v>Уплата налога на имущество организаций и земельного налога</v>
      </c>
      <c r="B862" s="226" t="str">
        <f aca="false">'Ведомственная структура 2015'!C705</f>
        <v>08</v>
      </c>
      <c r="C862" s="226" t="str">
        <f aca="false">'Ведомственная структура 2015'!D706</f>
        <v>04</v>
      </c>
      <c r="D862" s="226" t="str">
        <f aca="false">'Ведомственная структура 2015'!E706</f>
        <v>89 0 00 19020</v>
      </c>
      <c r="E862" s="226" t="str">
        <f aca="false">'Ведомственная структура 2015'!F706</f>
        <v>851</v>
      </c>
      <c r="F862" s="226" t="str">
        <f aca="false">'Ведомственная структура 2015'!G706</f>
        <v>1</v>
      </c>
      <c r="G862" s="177" t="n">
        <f aca="false">'Ведомственная структура 2015'!L706</f>
        <v>0.1</v>
      </c>
      <c r="H862" s="177" t="n">
        <f aca="false">'Ведомственная структура 2015'!K706</f>
        <v>0</v>
      </c>
      <c r="I862" s="177" t="n">
        <f aca="false">'Ведомственная структура 2015'!L706</f>
        <v>0.1</v>
      </c>
      <c r="J862" s="177" t="n">
        <f aca="false">'Ведомственная структура 2015'!M706</f>
        <v>0.9</v>
      </c>
      <c r="K862" s="177" t="n">
        <f aca="false">'Ведомственная структура 2015'!N706</f>
        <v>1</v>
      </c>
      <c r="L862" s="177" t="n">
        <f aca="false">'Ведомственная структура 2015'!O706</f>
        <v>1</v>
      </c>
    </row>
    <row r="863" customFormat="false" ht="15.75" hidden="false" customHeight="true" outlineLevel="0" collapsed="false">
      <c r="A863" s="268" t="str">
        <f aca="false">'Ведомственная структура 2015'!A707</f>
        <v>Уплата прочих налогов, сборов и иных платежей</v>
      </c>
      <c r="B863" s="175" t="str">
        <f aca="false">'Ведомственная структура 2015'!C703</f>
        <v>08</v>
      </c>
      <c r="C863" s="175" t="str">
        <f aca="false">'Ведомственная структура 2015'!D707</f>
        <v>04</v>
      </c>
      <c r="D863" s="175" t="str">
        <f aca="false">'Ведомственная структура 2015'!E707</f>
        <v>89 0 00 19020</v>
      </c>
      <c r="E863" s="175" t="str">
        <f aca="false">'Ведомственная структура 2015'!F707</f>
        <v>852</v>
      </c>
      <c r="F863" s="175" t="str">
        <f aca="false">'Ведомственная структура 2015'!G707</f>
        <v>1</v>
      </c>
      <c r="G863" s="177" t="n">
        <f aca="false">'Ведомственная структура 2015'!L707</f>
        <v>3</v>
      </c>
      <c r="H863" s="248"/>
      <c r="I863" s="173"/>
      <c r="J863" s="177" t="n">
        <f aca="false">'Ведомственная структура 2015'!M707</f>
        <v>-1</v>
      </c>
      <c r="K863" s="177" t="n">
        <f aca="false">'Ведомственная структура 2015'!N707</f>
        <v>2</v>
      </c>
      <c r="L863" s="177" t="n">
        <f aca="false">'Ведомственная структура 2015'!O707</f>
        <v>2</v>
      </c>
    </row>
    <row r="864" customFormat="false" ht="15.75" hidden="false" customHeight="true" outlineLevel="0" collapsed="false">
      <c r="A864" s="268" t="str">
        <f aca="false">'Ведомственная структура 2015'!A708</f>
        <v>Уплата иных платежей</v>
      </c>
      <c r="B864" s="175" t="str">
        <f aca="false">'Ведомственная структура 2015'!C704</f>
        <v>08</v>
      </c>
      <c r="C864" s="175" t="str">
        <f aca="false">'Ведомственная структура 2015'!D708</f>
        <v>04</v>
      </c>
      <c r="D864" s="175" t="str">
        <f aca="false">'Ведомственная структура 2015'!E708</f>
        <v>89 0 00 19020</v>
      </c>
      <c r="E864" s="175" t="str">
        <f aca="false">'Ведомственная структура 2015'!F708</f>
        <v>853</v>
      </c>
      <c r="F864" s="175" t="str">
        <f aca="false">'Ведомственная структура 2015'!G708</f>
        <v>1</v>
      </c>
      <c r="G864" s="177" t="n">
        <f aca="false">'Ведомственная структура 2015'!L708</f>
        <v>3</v>
      </c>
      <c r="H864" s="248"/>
      <c r="I864" s="173"/>
      <c r="J864" s="177" t="n">
        <f aca="false">'Ведомственная структура 2015'!M708</f>
        <v>3.5</v>
      </c>
      <c r="K864" s="177" t="n">
        <f aca="false">'Ведомственная структура 2015'!N708</f>
        <v>6.5</v>
      </c>
      <c r="L864" s="177" t="n">
        <f aca="false">'Ведомственная структура 2015'!O708</f>
        <v>6.5</v>
      </c>
    </row>
    <row r="865" customFormat="false" ht="30" hidden="false" customHeight="true" outlineLevel="0" collapsed="false">
      <c r="A865" s="174" t="str">
        <f aca="false">'Ведомственная структура 2015'!A709</f>
        <v>Обеспечение деятельности (оказание услуг) казенных учреждений   в рамках непрограммной части бюджета Новосильского района</v>
      </c>
      <c r="B865" s="175" t="str">
        <f aca="false">'Ведомственная структура 2015'!C709</f>
        <v>08</v>
      </c>
      <c r="C865" s="175" t="str">
        <f aca="false">'Ведомственная структура 2015'!D709</f>
        <v>04</v>
      </c>
      <c r="D865" s="175" t="str">
        <f aca="false">'Ведомственная структура 2015'!E709</f>
        <v>89 0 00 19090</v>
      </c>
      <c r="E865" s="175" t="str">
        <f aca="false">'Ведомственная структура 2015'!F709</f>
        <v>000</v>
      </c>
      <c r="F865" s="175" t="n">
        <f aca="false">'Ведомственная структура 2015'!G709</f>
        <v>0</v>
      </c>
      <c r="G865" s="98" t="n">
        <f aca="false">G866+G871+G874</f>
        <v>1968</v>
      </c>
      <c r="H865" s="98" t="n">
        <f aca="false">H866+H871+H874</f>
        <v>0</v>
      </c>
      <c r="I865" s="98" t="n">
        <f aca="false">I866+I871+I874</f>
        <v>0</v>
      </c>
      <c r="J865" s="98" t="n">
        <f aca="false">J866+J871+J874</f>
        <v>-255.1</v>
      </c>
      <c r="K865" s="98" t="n">
        <f aca="false">K866+K871+K874</f>
        <v>1700</v>
      </c>
      <c r="L865" s="98" t="n">
        <f aca="false">L866+L871+L874</f>
        <v>1700</v>
      </c>
    </row>
    <row r="866" customFormat="false" ht="30" hidden="false" customHeight="true" outlineLevel="0" collapsed="false">
      <c r="A866" s="174" t="str">
        <f aca="false">'Ведомственная структура 2015'!A7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6" s="175" t="str">
        <f aca="false">'Ведомственная структура 2015'!C710</f>
        <v>08</v>
      </c>
      <c r="C866" s="175" t="str">
        <f aca="false">'Ведомственная структура 2015'!D710</f>
        <v>04</v>
      </c>
      <c r="D866" s="175" t="str">
        <f aca="false">'Ведомственная структура 2015'!E710</f>
        <v>89 0 00 19090</v>
      </c>
      <c r="E866" s="175" t="str">
        <f aca="false">'Ведомственная структура 2015'!F710</f>
        <v>100</v>
      </c>
      <c r="F866" s="175" t="n">
        <f aca="false">'Ведомственная структура 2015'!G710</f>
        <v>0</v>
      </c>
      <c r="G866" s="98" t="n">
        <f aca="false">G867</f>
        <v>1830.1</v>
      </c>
      <c r="H866" s="98" t="n">
        <f aca="false">H867</f>
        <v>0</v>
      </c>
      <c r="I866" s="98" t="n">
        <f aca="false">I867</f>
        <v>0</v>
      </c>
      <c r="J866" s="98" t="n">
        <f aca="false">J867</f>
        <v>-263.1</v>
      </c>
      <c r="K866" s="98" t="n">
        <f aca="false">K867</f>
        <v>1567</v>
      </c>
      <c r="L866" s="98" t="n">
        <f aca="false">L867</f>
        <v>1567</v>
      </c>
    </row>
    <row r="867" customFormat="false" ht="20.25" hidden="false" customHeight="true" outlineLevel="0" collapsed="false">
      <c r="A867" s="174" t="str">
        <f aca="false">'Ведомственная структура 2015'!A711</f>
        <v>Расходы на выплату персоналу казенных учреждений</v>
      </c>
      <c r="B867" s="175" t="str">
        <f aca="false">'Ведомственная структура 2015'!C711</f>
        <v>08</v>
      </c>
      <c r="C867" s="175" t="str">
        <f aca="false">'Ведомственная структура 2015'!D711</f>
        <v>04</v>
      </c>
      <c r="D867" s="175" t="str">
        <f aca="false">'Ведомственная структура 2015'!E711</f>
        <v>89 0 00 19090</v>
      </c>
      <c r="E867" s="175" t="str">
        <f aca="false">'Ведомственная структура 2015'!F711</f>
        <v>110</v>
      </c>
      <c r="F867" s="175" t="n">
        <f aca="false">'Ведомственная структура 2015'!G711</f>
        <v>0</v>
      </c>
      <c r="G867" s="98" t="n">
        <f aca="false">G868+G869+G870</f>
        <v>1830.1</v>
      </c>
      <c r="H867" s="98" t="n">
        <f aca="false">H868+H869+H870</f>
        <v>0</v>
      </c>
      <c r="I867" s="98" t="n">
        <f aca="false">I868+I869+I870</f>
        <v>0</v>
      </c>
      <c r="J867" s="98" t="n">
        <f aca="false">J868+J869+J870</f>
        <v>-263.1</v>
      </c>
      <c r="K867" s="98" t="n">
        <f aca="false">K868+K869+K870</f>
        <v>1567</v>
      </c>
      <c r="L867" s="98" t="n">
        <f aca="false">L868+L869+L870</f>
        <v>1567</v>
      </c>
    </row>
    <row r="868" customFormat="false" ht="15.75" hidden="false" customHeight="true" outlineLevel="0" collapsed="false">
      <c r="A868" s="174" t="str">
        <f aca="false">'Ведомственная структура 2015'!A712</f>
        <v>Фонд оплаты труда казенных учреждений</v>
      </c>
      <c r="B868" s="175" t="str">
        <f aca="false">'Ведомственная структура 2015'!C712</f>
        <v>08</v>
      </c>
      <c r="C868" s="175" t="str">
        <f aca="false">'Ведомственная структура 2015'!D712</f>
        <v>04</v>
      </c>
      <c r="D868" s="175" t="str">
        <f aca="false">'Ведомственная структура 2015'!E712</f>
        <v>89 0 00 19090</v>
      </c>
      <c r="E868" s="175" t="str">
        <f aca="false">'Ведомственная структура 2015'!F712</f>
        <v>111</v>
      </c>
      <c r="F868" s="175" t="str">
        <f aca="false">'Ведомственная структура 2015'!G712</f>
        <v>1</v>
      </c>
      <c r="G868" s="177" t="n">
        <f aca="false">'Ведомственная структура 2015'!L712</f>
        <v>1366.1</v>
      </c>
      <c r="H868" s="248"/>
      <c r="I868" s="173"/>
      <c r="J868" s="177" t="n">
        <f aca="false">'Ведомственная структура 2015'!M712</f>
        <v>-162.1</v>
      </c>
      <c r="K868" s="177" t="n">
        <f aca="false">'Ведомственная структура 2015'!N712</f>
        <v>1204</v>
      </c>
      <c r="L868" s="177" t="n">
        <f aca="false">'Ведомственная структура 2015'!O712</f>
        <v>1204</v>
      </c>
    </row>
    <row r="869" customFormat="false" ht="15.75" hidden="false" customHeight="true" outlineLevel="0" collapsed="false">
      <c r="A869" s="174" t="str">
        <f aca="false">'Ведомственная структура 2015'!A713</f>
        <v>Иные выплаты персоналу казенных учреждений, за исключением фонда оплаты труда</v>
      </c>
      <c r="B869" s="175" t="str">
        <f aca="false">'Ведомственная структура 2015'!C713</f>
        <v>08</v>
      </c>
      <c r="C869" s="175" t="str">
        <f aca="false">'Ведомственная структура 2015'!D713</f>
        <v>04</v>
      </c>
      <c r="D869" s="175" t="str">
        <f aca="false">'Ведомственная структура 2015'!E713</f>
        <v>89 0 00 19090</v>
      </c>
      <c r="E869" s="175" t="str">
        <f aca="false">'Ведомственная структура 2015'!F713</f>
        <v>112</v>
      </c>
      <c r="F869" s="175" t="str">
        <f aca="false">'Ведомственная структура 2015'!G713</f>
        <v>1</v>
      </c>
      <c r="G869" s="177" t="n">
        <f aca="false">'Ведомственная структура 2015'!L713</f>
        <v>0</v>
      </c>
      <c r="H869" s="248"/>
      <c r="I869" s="173"/>
      <c r="J869" s="177" t="n">
        <f aca="false">'Ведомственная структура 2015'!M713</f>
        <v>0</v>
      </c>
      <c r="K869" s="177" t="n">
        <f aca="false">'Ведомственная структура 2015'!N713</f>
        <v>0</v>
      </c>
      <c r="L869" s="177" t="n">
        <f aca="false">'Ведомственная структура 2015'!O713</f>
        <v>0</v>
      </c>
    </row>
    <row r="870" customFormat="false" ht="27.75" hidden="false" customHeight="true" outlineLevel="0" collapsed="false">
      <c r="A870" s="174" t="str">
        <f aca="false">'Ведомственная структура 2015'!A714</f>
        <v>Взносы по обязательному социальному страхованию на выплаты по оплате труда и  иные выплаты работникам казенных учреждений</v>
      </c>
      <c r="B870" s="175" t="str">
        <f aca="false">'Ведомственная структура 2015'!C714</f>
        <v>08</v>
      </c>
      <c r="C870" s="175" t="str">
        <f aca="false">'Ведомственная структура 2015'!D714</f>
        <v>04</v>
      </c>
      <c r="D870" s="175" t="str">
        <f aca="false">'Ведомственная структура 2015'!E714</f>
        <v>89 0 00 19090</v>
      </c>
      <c r="E870" s="175" t="str">
        <f aca="false">'Ведомственная структура 2015'!F714</f>
        <v>119</v>
      </c>
      <c r="F870" s="175" t="str">
        <f aca="false">'Ведомственная структура 2015'!G714</f>
        <v>1</v>
      </c>
      <c r="G870" s="177" t="n">
        <f aca="false">'Ведомственная структура 2015'!L714</f>
        <v>464</v>
      </c>
      <c r="H870" s="248"/>
      <c r="I870" s="173"/>
      <c r="J870" s="177" t="n">
        <f aca="false">'Ведомственная структура 2015'!M714</f>
        <v>-101</v>
      </c>
      <c r="K870" s="177" t="n">
        <f aca="false">'Ведомственная структура 2015'!N714</f>
        <v>363</v>
      </c>
      <c r="L870" s="177" t="n">
        <f aca="false">'Ведомственная структура 2015'!O714</f>
        <v>363</v>
      </c>
    </row>
    <row r="871" customFormat="false" ht="19.5" hidden="false" customHeight="true" outlineLevel="0" collapsed="false">
      <c r="A871" s="174" t="str">
        <f aca="false">'Ведомственная структура 2015'!A715</f>
        <v>Закупка товаров, работ и услуг для государственных (муниципальных) нужд</v>
      </c>
      <c r="B871" s="175" t="str">
        <f aca="false">'Ведомственная структура 2015'!C715</f>
        <v>08</v>
      </c>
      <c r="C871" s="175" t="str">
        <f aca="false">'Ведомственная структура 2015'!D715</f>
        <v>04</v>
      </c>
      <c r="D871" s="175" t="str">
        <f aca="false">'Ведомственная структура 2015'!E715</f>
        <v>89 0 00 19090</v>
      </c>
      <c r="E871" s="175" t="str">
        <f aca="false">'Ведомственная структура 2015'!F715</f>
        <v>200</v>
      </c>
      <c r="F871" s="175" t="n">
        <f aca="false">'Ведомственная структура 2015'!G715</f>
        <v>0</v>
      </c>
      <c r="G871" s="98" t="n">
        <f aca="false">G872</f>
        <v>134.9</v>
      </c>
      <c r="H871" s="98" t="n">
        <f aca="false">H872</f>
        <v>0</v>
      </c>
      <c r="I871" s="98" t="n">
        <f aca="false">I872</f>
        <v>0</v>
      </c>
      <c r="J871" s="98" t="n">
        <f aca="false">J872</f>
        <v>0</v>
      </c>
      <c r="K871" s="98" t="n">
        <f aca="false">K872</f>
        <v>122</v>
      </c>
      <c r="L871" s="98" t="n">
        <f aca="false">L872</f>
        <v>122</v>
      </c>
    </row>
    <row r="872" customFormat="false" ht="15.75" hidden="false" customHeight="true" outlineLevel="0" collapsed="false">
      <c r="A872" s="174" t="str">
        <f aca="false">'Ведомственная структура 2015'!A716</f>
        <v>Иные закупки товаров, работ и услуг для обеспечения государственных (муниципальных) нужд</v>
      </c>
      <c r="B872" s="175" t="str">
        <f aca="false">'Ведомственная структура 2015'!C716</f>
        <v>08</v>
      </c>
      <c r="C872" s="175" t="str">
        <f aca="false">'Ведомственная структура 2015'!D716</f>
        <v>04</v>
      </c>
      <c r="D872" s="175" t="str">
        <f aca="false">'Ведомственная структура 2015'!E716</f>
        <v>89 0 00 19090</v>
      </c>
      <c r="E872" s="175" t="str">
        <f aca="false">'Ведомственная структура 2015'!F716</f>
        <v>240</v>
      </c>
      <c r="F872" s="175" t="n">
        <f aca="false">'Ведомственная структура 2015'!G716</f>
        <v>0</v>
      </c>
      <c r="G872" s="98" t="n">
        <f aca="false">G873</f>
        <v>134.9</v>
      </c>
      <c r="H872" s="98" t="n">
        <f aca="false">H873</f>
        <v>0</v>
      </c>
      <c r="I872" s="98" t="n">
        <f aca="false">I873</f>
        <v>0</v>
      </c>
      <c r="J872" s="98" t="n">
        <f aca="false">J873</f>
        <v>0</v>
      </c>
      <c r="K872" s="98" t="n">
        <f aca="false">K873</f>
        <v>122</v>
      </c>
      <c r="L872" s="98" t="n">
        <f aca="false">L873</f>
        <v>122</v>
      </c>
    </row>
    <row r="873" customFormat="false" ht="15.75" hidden="false" customHeight="true" outlineLevel="0" collapsed="false">
      <c r="A873" s="174" t="str">
        <f aca="false">'Ведомственная структура 2015'!A718</f>
        <v>Прочая закупка товаров, работ и услуг для обеспечения государственных (муниципальных) нужд</v>
      </c>
      <c r="B873" s="175" t="str">
        <f aca="false">'Ведомственная структура 2015'!C718</f>
        <v>08</v>
      </c>
      <c r="C873" s="175" t="str">
        <f aca="false">'Ведомственная структура 2015'!D718</f>
        <v>04</v>
      </c>
      <c r="D873" s="175" t="str">
        <f aca="false">'Ведомственная структура 2015'!E718</f>
        <v>89 0 00 19090</v>
      </c>
      <c r="E873" s="175" t="str">
        <f aca="false">'Ведомственная структура 2015'!F718</f>
        <v>244</v>
      </c>
      <c r="F873" s="175" t="str">
        <f aca="false">'Ведомственная структура 2015'!G718</f>
        <v>1</v>
      </c>
      <c r="G873" s="177" t="n">
        <f aca="false">'Ведомственная структура 2015'!L718</f>
        <v>134.9</v>
      </c>
      <c r="H873" s="248"/>
      <c r="I873" s="173"/>
      <c r="J873" s="177" t="n">
        <f aca="false">'Ведомственная структура 2015'!M717</f>
        <v>0</v>
      </c>
      <c r="K873" s="177" t="n">
        <f aca="false">'Ведомственная структура 2015'!N718</f>
        <v>122</v>
      </c>
      <c r="L873" s="177" t="n">
        <f aca="false">'Ведомственная структура 2015'!O718</f>
        <v>122</v>
      </c>
    </row>
    <row r="874" customFormat="false" ht="15.75" hidden="false" customHeight="true" outlineLevel="0" collapsed="false">
      <c r="A874" s="174" t="str">
        <f aca="false">'Ведомственная структура 2015'!A719</f>
        <v>Иные бюджетные ассигнования</v>
      </c>
      <c r="B874" s="175" t="str">
        <f aca="false">'Ведомственная структура 2015'!C719</f>
        <v>08</v>
      </c>
      <c r="C874" s="175" t="str">
        <f aca="false">'Ведомственная структура 2015'!D719</f>
        <v>04</v>
      </c>
      <c r="D874" s="175" t="str">
        <f aca="false">'Ведомственная структура 2015'!E719</f>
        <v>89 0 00 19090</v>
      </c>
      <c r="E874" s="175" t="str">
        <f aca="false">'Ведомственная структура 2015'!F719</f>
        <v>800</v>
      </c>
      <c r="F874" s="175" t="n">
        <f aca="false">'Ведомственная структура 2015'!G719</f>
        <v>0</v>
      </c>
      <c r="G874" s="184" t="n">
        <f aca="false">G875</f>
        <v>3</v>
      </c>
      <c r="H874" s="184" t="n">
        <f aca="false">H875</f>
        <v>0</v>
      </c>
      <c r="I874" s="184" t="n">
        <f aca="false">I875</f>
        <v>0</v>
      </c>
      <c r="J874" s="184" t="n">
        <f aca="false">J875</f>
        <v>8</v>
      </c>
      <c r="K874" s="184" t="n">
        <f aca="false">K875</f>
        <v>11</v>
      </c>
      <c r="L874" s="184" t="n">
        <f aca="false">L875</f>
        <v>11</v>
      </c>
    </row>
    <row r="875" customFormat="false" ht="15.75" hidden="false" customHeight="true" outlineLevel="0" collapsed="false">
      <c r="A875" s="174" t="str">
        <f aca="false">'Ведомственная структура 2015'!A720</f>
        <v>Уплата налогов, сборов и иных платежей</v>
      </c>
      <c r="B875" s="175" t="str">
        <f aca="false">'Ведомственная структура 2015'!C720</f>
        <v>08</v>
      </c>
      <c r="C875" s="175" t="str">
        <f aca="false">'Ведомственная структура 2015'!D720</f>
        <v>04</v>
      </c>
      <c r="D875" s="175" t="str">
        <f aca="false">'Ведомственная структура 2015'!E720</f>
        <v>89 0 00 19090</v>
      </c>
      <c r="E875" s="175" t="str">
        <f aca="false">'Ведомственная структура 2015'!F720</f>
        <v>850</v>
      </c>
      <c r="F875" s="175" t="n">
        <f aca="false">'Ведомственная структура 2015'!G720</f>
        <v>0</v>
      </c>
      <c r="G875" s="184" t="n">
        <f aca="false">G877+G876</f>
        <v>3</v>
      </c>
      <c r="H875" s="184" t="n">
        <f aca="false">H877+H876</f>
        <v>0</v>
      </c>
      <c r="I875" s="184" t="n">
        <f aca="false">I877+I876</f>
        <v>0</v>
      </c>
      <c r="J875" s="184" t="n">
        <f aca="false">J877+J876</f>
        <v>8</v>
      </c>
      <c r="K875" s="184" t="n">
        <f aca="false">K877+K876</f>
        <v>11</v>
      </c>
      <c r="L875" s="184" t="n">
        <f aca="false">L877+L876</f>
        <v>11</v>
      </c>
    </row>
    <row r="876" customFormat="false" ht="15.75" hidden="false" customHeight="true" outlineLevel="0" collapsed="false">
      <c r="A876" s="174" t="str">
        <f aca="false">'Ведомственная структура 2015'!A721</f>
        <v>Уплата налога на имущество организаций и земельного налога</v>
      </c>
      <c r="B876" s="175" t="str">
        <f aca="false">'Ведомственная структура 2015'!C721</f>
        <v>08</v>
      </c>
      <c r="C876" s="175" t="str">
        <f aca="false">'Ведомственная структура 2015'!D721</f>
        <v>04</v>
      </c>
      <c r="D876" s="175" t="str">
        <f aca="false">'Ведомственная структура 2015'!E721</f>
        <v>89 0 00 19090</v>
      </c>
      <c r="E876" s="175" t="str">
        <f aca="false">'Ведомственная структура 2015'!F721</f>
        <v>851</v>
      </c>
      <c r="F876" s="175" t="str">
        <f aca="false">'Ведомственная структура 2015'!G721</f>
        <v>1</v>
      </c>
      <c r="G876" s="199" t="n">
        <f aca="false">G878</f>
        <v>0</v>
      </c>
      <c r="H876" s="199" t="n">
        <f aca="false">H878</f>
        <v>0</v>
      </c>
      <c r="I876" s="199" t="n">
        <f aca="false">I878</f>
        <v>0</v>
      </c>
      <c r="J876" s="177" t="n">
        <f aca="false">'Ведомственная структура 2015'!M721</f>
        <v>2</v>
      </c>
      <c r="K876" s="199" t="n">
        <f aca="false">'Ведомственная структура 2015'!N721</f>
        <v>2</v>
      </c>
      <c r="L876" s="199" t="n">
        <f aca="false">'Ведомственная структура 2015'!O721</f>
        <v>2</v>
      </c>
    </row>
    <row r="877" customFormat="false" ht="15.75" hidden="false" customHeight="true" outlineLevel="0" collapsed="false">
      <c r="A877" s="174" t="str">
        <f aca="false">'Ведомственная структура 2015'!A722</f>
        <v>Уплата иных платежей</v>
      </c>
      <c r="B877" s="175" t="str">
        <f aca="false">'Ведомственная структура 2015'!C722</f>
        <v>08</v>
      </c>
      <c r="C877" s="175" t="str">
        <f aca="false">'Ведомственная структура 2015'!D722</f>
        <v>04</v>
      </c>
      <c r="D877" s="175" t="str">
        <f aca="false">'Ведомственная структура 2015'!E722</f>
        <v>89 0 00 19090</v>
      </c>
      <c r="E877" s="175" t="str">
        <f aca="false">'Ведомственная структура 2015'!F722</f>
        <v>853</v>
      </c>
      <c r="F877" s="175" t="str">
        <f aca="false">'Ведомственная структура 2015'!G722</f>
        <v>1</v>
      </c>
      <c r="G877" s="177" t="n">
        <f aca="false">'Ведомственная структура 2015'!L722</f>
        <v>3</v>
      </c>
      <c r="H877" s="248"/>
      <c r="I877" s="173"/>
      <c r="J877" s="177" t="n">
        <f aca="false">'Ведомственная структура 2015'!M722</f>
        <v>6</v>
      </c>
      <c r="K877" s="177" t="n">
        <f aca="false">'Ведомственная структура 2015'!N722</f>
        <v>9</v>
      </c>
      <c r="L877" s="177" t="n">
        <f aca="false">'Ведомственная структура 2015'!O722</f>
        <v>9</v>
      </c>
    </row>
    <row r="878" customFormat="false" ht="15" hidden="true" customHeight="true" outlineLevel="0" collapsed="false">
      <c r="A878" s="267" t="str">
        <f aca="false">'Ведомственная структура 2015'!A728</f>
        <v>Малые города в рамках непрограммной части бюджета Новосильского района</v>
      </c>
      <c r="B878" s="185" t="str">
        <f aca="false">'Ведомственная структура 2015'!C728</f>
        <v>08</v>
      </c>
      <c r="C878" s="185" t="str">
        <f aca="false">'Ведомственная структура 2015'!D728</f>
        <v>04</v>
      </c>
      <c r="D878" s="185" t="str">
        <f aca="false">'Ведомственная структура 2015'!E728</f>
        <v>БП0 00 72420</v>
      </c>
      <c r="E878" s="185" t="str">
        <f aca="false">'Ведомственная структура 2015'!F728</f>
        <v>000</v>
      </c>
      <c r="F878" s="200"/>
      <c r="G878" s="120"/>
      <c r="H878" s="248"/>
      <c r="I878" s="173"/>
      <c r="J878" s="120"/>
      <c r="K878" s="120" t="n">
        <f aca="false">K879</f>
        <v>0</v>
      </c>
      <c r="L878" s="120" t="n">
        <f aca="false">L879</f>
        <v>0</v>
      </c>
    </row>
    <row r="879" customFormat="false" ht="22.5" hidden="true" customHeight="true" outlineLevel="0" collapsed="false">
      <c r="A879" s="268" t="str">
        <f aca="false">'Ведомственная структура 2015'!A729</f>
        <v>Закупка товаров, работ и услуг для государственных (муниципальных) нужд</v>
      </c>
      <c r="B879" s="64" t="str">
        <f aca="false">'Ведомственная структура 2015'!C729</f>
        <v>08</v>
      </c>
      <c r="C879" s="64" t="str">
        <f aca="false">'Ведомственная структура 2015'!D729</f>
        <v>04</v>
      </c>
      <c r="D879" s="64" t="str">
        <f aca="false">'Ведомственная структура 2015'!E729</f>
        <v>БП0 00 72420</v>
      </c>
      <c r="E879" s="64" t="str">
        <f aca="false">'Ведомственная структура 2015'!F729</f>
        <v>200</v>
      </c>
      <c r="F879" s="200"/>
      <c r="G879" s="98"/>
      <c r="H879" s="247"/>
      <c r="I879" s="178"/>
      <c r="J879" s="98"/>
      <c r="K879" s="98" t="n">
        <f aca="false">K880</f>
        <v>0</v>
      </c>
      <c r="L879" s="98" t="n">
        <f aca="false">L880</f>
        <v>0</v>
      </c>
    </row>
    <row r="880" customFormat="false" ht="17.25" hidden="true" customHeight="true" outlineLevel="0" collapsed="false">
      <c r="A880" s="268" t="str">
        <f aca="false">'Ведомственная структура 2015'!A730</f>
        <v>Иные закупки товаров, работ и услуг для обеспечения государственных (муниципальных) нужд</v>
      </c>
      <c r="B880" s="64" t="str">
        <f aca="false">'Ведомственная структура 2015'!C730</f>
        <v>08</v>
      </c>
      <c r="C880" s="64" t="str">
        <f aca="false">'Ведомственная структура 2015'!D730</f>
        <v>04</v>
      </c>
      <c r="D880" s="64" t="str">
        <f aca="false">'Ведомственная структура 2015'!E730</f>
        <v>БП0 00 72420</v>
      </c>
      <c r="E880" s="64" t="str">
        <f aca="false">'Ведомственная структура 2015'!F730</f>
        <v>240</v>
      </c>
      <c r="F880" s="200"/>
      <c r="G880" s="116"/>
      <c r="H880" s="249"/>
      <c r="I880" s="249"/>
      <c r="J880" s="116"/>
      <c r="K880" s="116" t="n">
        <f aca="false">K882</f>
        <v>0</v>
      </c>
      <c r="L880" s="116" t="n">
        <f aca="false">L882</f>
        <v>0</v>
      </c>
    </row>
    <row r="881" customFormat="false" ht="15.75" hidden="true" customHeight="false" outlineLevel="0" collapsed="false">
      <c r="A881" s="268" t="str">
        <f aca="false">'Ведомственная структура 2015'!A731</f>
        <v>Закупка товаров, работ,услуг в сфере информационно-коммуникационных технологий</v>
      </c>
      <c r="B881" s="64" t="str">
        <f aca="false">'Ведомственная структура 2015'!C731</f>
        <v>08</v>
      </c>
      <c r="C881" s="64" t="str">
        <f aca="false">'Ведомственная структура 2015'!D731</f>
        <v>04</v>
      </c>
      <c r="D881" s="64" t="str">
        <f aca="false">'Ведомственная структура 2015'!E731</f>
        <v>БП 0 00 19090</v>
      </c>
      <c r="E881" s="64" t="str">
        <f aca="false">'Ведомственная структура 2015'!F731</f>
        <v>242</v>
      </c>
      <c r="F881" s="200"/>
      <c r="G881" s="116"/>
      <c r="H881" s="249"/>
      <c r="I881" s="249"/>
      <c r="J881" s="116"/>
      <c r="K881" s="116"/>
      <c r="L881" s="116"/>
    </row>
    <row r="882" customFormat="false" ht="15.75" hidden="true" customHeight="false" outlineLevel="0" collapsed="false">
      <c r="A882" s="268" t="str">
        <f aca="false">'Ведомственная структура 2015'!A732</f>
        <v>Прочая закупка товаров, работ и услуг для обеспечения государственных (муниципальных) нужд</v>
      </c>
      <c r="B882" s="64" t="str">
        <f aca="false">'Ведомственная структура 2015'!C732</f>
        <v>08</v>
      </c>
      <c r="C882" s="64" t="str">
        <f aca="false">'Ведомственная структура 2015'!D732</f>
        <v>04</v>
      </c>
      <c r="D882" s="64" t="str">
        <f aca="false">'Ведомственная структура 2015'!E732</f>
        <v>БП0 00 72420</v>
      </c>
      <c r="E882" s="64" t="str">
        <f aca="false">'Ведомственная структура 2015'!F732</f>
        <v>244</v>
      </c>
      <c r="F882" s="64" t="str">
        <f aca="false">'Ведомственная структура 2015'!G732</f>
        <v>1</v>
      </c>
      <c r="G882" s="177"/>
      <c r="H882" s="249"/>
      <c r="I882" s="249"/>
      <c r="J882" s="177"/>
      <c r="K882" s="177" t="n">
        <f aca="false">'Ведомственная структура 2015'!N732</f>
        <v>0</v>
      </c>
      <c r="L882" s="177" t="n">
        <f aca="false">'Ведомственная структура 2015'!O732</f>
        <v>0</v>
      </c>
    </row>
    <row r="883" customFormat="false" ht="28.5" hidden="true" customHeight="true" outlineLevel="0" collapsed="false">
      <c r="A883" s="174"/>
      <c r="B883" s="175"/>
      <c r="C883" s="175"/>
      <c r="D883" s="175"/>
      <c r="E883" s="175"/>
      <c r="F883" s="175"/>
      <c r="G883" s="98"/>
      <c r="H883" s="249"/>
      <c r="I883" s="249"/>
      <c r="J883" s="98"/>
      <c r="K883" s="98"/>
      <c r="L883" s="98"/>
    </row>
    <row r="884" customFormat="false" ht="14.25" hidden="true" customHeight="true" outlineLevel="0" collapsed="false">
      <c r="A884" s="174"/>
      <c r="B884" s="175"/>
      <c r="C884" s="175"/>
      <c r="D884" s="175"/>
      <c r="E884" s="175"/>
      <c r="F884" s="175"/>
      <c r="G884" s="177"/>
      <c r="H884" s="249"/>
      <c r="I884" s="249"/>
      <c r="J884" s="177"/>
      <c r="K884" s="177"/>
      <c r="L884" s="177"/>
    </row>
    <row r="885" customFormat="false" ht="15.75" hidden="true" customHeight="false" outlineLevel="0" collapsed="false">
      <c r="A885" s="132"/>
      <c r="B885" s="175"/>
      <c r="C885" s="175"/>
      <c r="D885" s="175"/>
      <c r="E885" s="175"/>
      <c r="F885" s="175"/>
      <c r="G885" s="98"/>
      <c r="H885" s="249"/>
      <c r="I885" s="249"/>
      <c r="J885" s="98"/>
      <c r="K885" s="98"/>
      <c r="L885" s="98"/>
    </row>
    <row r="886" customFormat="false" ht="15.75" hidden="true" customHeight="false" outlineLevel="0" collapsed="false">
      <c r="A886" s="132"/>
      <c r="B886" s="175"/>
      <c r="C886" s="175"/>
      <c r="D886" s="175"/>
      <c r="E886" s="175"/>
      <c r="F886" s="175"/>
      <c r="G886" s="177"/>
      <c r="H886" s="249"/>
      <c r="I886" s="249"/>
      <c r="J886" s="177"/>
      <c r="K886" s="177"/>
      <c r="L886" s="177"/>
    </row>
    <row r="887" customFormat="false" ht="10.5" hidden="true" customHeight="true" outlineLevel="0" collapsed="false">
      <c r="A887" s="174"/>
      <c r="B887" s="175"/>
      <c r="C887" s="175"/>
      <c r="D887" s="175"/>
      <c r="E887" s="175"/>
      <c r="F887" s="175"/>
      <c r="G887" s="98"/>
      <c r="H887" s="249"/>
      <c r="I887" s="249"/>
      <c r="J887" s="98"/>
      <c r="K887" s="98"/>
      <c r="L887" s="98"/>
    </row>
    <row r="888" customFormat="false" ht="16.5" hidden="true" customHeight="true" outlineLevel="0" collapsed="false">
      <c r="A888" s="165"/>
      <c r="B888" s="166"/>
      <c r="C888" s="166"/>
      <c r="D888" s="166"/>
      <c r="E888" s="166"/>
      <c r="F888" s="166"/>
      <c r="G888" s="120"/>
      <c r="H888" s="269"/>
      <c r="I888" s="167"/>
      <c r="J888" s="120"/>
      <c r="K888" s="120"/>
      <c r="L888" s="120"/>
    </row>
    <row r="889" customFormat="false" ht="18.75" hidden="true" customHeight="true" outlineLevel="0" collapsed="false">
      <c r="A889" s="172"/>
      <c r="B889" s="166"/>
      <c r="C889" s="166"/>
      <c r="D889" s="166"/>
      <c r="E889" s="166"/>
      <c r="F889" s="166"/>
      <c r="G889" s="116"/>
      <c r="H889" s="248"/>
      <c r="I889" s="173"/>
      <c r="J889" s="116"/>
      <c r="K889" s="116"/>
      <c r="L889" s="116"/>
    </row>
    <row r="890" customFormat="false" ht="18" hidden="true" customHeight="true" outlineLevel="0" collapsed="false">
      <c r="A890" s="174"/>
      <c r="B890" s="175"/>
      <c r="C890" s="175"/>
      <c r="D890" s="175"/>
      <c r="E890" s="175"/>
      <c r="F890" s="175"/>
      <c r="G890" s="116"/>
      <c r="H890" s="248"/>
      <c r="I890" s="173"/>
      <c r="J890" s="116"/>
      <c r="K890" s="116"/>
      <c r="L890" s="116"/>
    </row>
    <row r="891" customFormat="false" ht="18.75" hidden="true" customHeight="true" outlineLevel="0" collapsed="false">
      <c r="A891" s="174"/>
      <c r="B891" s="175"/>
      <c r="C891" s="175"/>
      <c r="D891" s="175"/>
      <c r="E891" s="175"/>
      <c r="F891" s="175"/>
      <c r="G891" s="116"/>
      <c r="H891" s="116"/>
      <c r="I891" s="173"/>
      <c r="J891" s="116"/>
      <c r="K891" s="116"/>
      <c r="L891" s="116"/>
    </row>
    <row r="892" customFormat="false" ht="18.75" hidden="true" customHeight="true" outlineLevel="0" collapsed="false">
      <c r="A892" s="174"/>
      <c r="B892" s="175"/>
      <c r="C892" s="175"/>
      <c r="D892" s="175"/>
      <c r="E892" s="175"/>
      <c r="F892" s="175"/>
      <c r="G892" s="177"/>
      <c r="H892" s="177"/>
      <c r="I892" s="178"/>
      <c r="J892" s="177"/>
      <c r="K892" s="177"/>
      <c r="L892" s="177"/>
    </row>
    <row r="893" customFormat="false" ht="18.75" hidden="true" customHeight="true" outlineLevel="0" collapsed="false">
      <c r="A893" s="172"/>
      <c r="B893" s="166"/>
      <c r="C893" s="166"/>
      <c r="D893" s="166"/>
      <c r="E893" s="166"/>
      <c r="F893" s="166"/>
      <c r="G893" s="116"/>
      <c r="H893" s="116"/>
      <c r="I893" s="173"/>
      <c r="J893" s="116"/>
      <c r="K893" s="116"/>
      <c r="L893" s="116"/>
    </row>
    <row r="894" customFormat="false" ht="18" hidden="true" customHeight="true" outlineLevel="0" collapsed="false">
      <c r="A894" s="174"/>
      <c r="B894" s="175"/>
      <c r="C894" s="175"/>
      <c r="D894" s="175"/>
      <c r="E894" s="175"/>
      <c r="F894" s="175"/>
      <c r="G894" s="116"/>
      <c r="H894" s="116"/>
      <c r="I894" s="173"/>
      <c r="J894" s="116"/>
      <c r="K894" s="116"/>
      <c r="L894" s="116"/>
    </row>
    <row r="895" customFormat="false" ht="20.25" hidden="true" customHeight="true" outlineLevel="0" collapsed="false">
      <c r="A895" s="174"/>
      <c r="B895" s="175"/>
      <c r="C895" s="175"/>
      <c r="D895" s="175"/>
      <c r="E895" s="175"/>
      <c r="F895" s="175"/>
      <c r="G895" s="116"/>
      <c r="H895" s="116"/>
      <c r="I895" s="173"/>
      <c r="J895" s="116"/>
      <c r="K895" s="116"/>
      <c r="L895" s="116"/>
    </row>
    <row r="896" customFormat="false" ht="20.25" hidden="true" customHeight="true" outlineLevel="0" collapsed="false">
      <c r="A896" s="174"/>
      <c r="B896" s="175"/>
      <c r="C896" s="175"/>
      <c r="D896" s="175"/>
      <c r="E896" s="175"/>
      <c r="F896" s="175"/>
      <c r="G896" s="177"/>
      <c r="H896" s="177"/>
      <c r="I896" s="178"/>
      <c r="J896" s="177"/>
      <c r="K896" s="177"/>
      <c r="L896" s="177"/>
    </row>
    <row r="897" customFormat="false" ht="14.45" hidden="true" customHeight="true" outlineLevel="0" collapsed="false">
      <c r="A897" s="174"/>
      <c r="B897" s="175"/>
      <c r="C897" s="175"/>
      <c r="D897" s="175"/>
      <c r="E897" s="175"/>
      <c r="F897" s="175"/>
      <c r="G897" s="116"/>
      <c r="H897" s="116"/>
      <c r="I897" s="173"/>
      <c r="J897" s="116"/>
      <c r="K897" s="116"/>
      <c r="L897" s="116"/>
    </row>
    <row r="898" customFormat="false" ht="14.45" hidden="true" customHeight="true" outlineLevel="0" collapsed="false">
      <c r="A898" s="174"/>
      <c r="B898" s="175"/>
      <c r="C898" s="175"/>
      <c r="D898" s="175"/>
      <c r="E898" s="175"/>
      <c r="F898" s="175"/>
      <c r="G898" s="116"/>
      <c r="H898" s="116"/>
      <c r="I898" s="173"/>
      <c r="J898" s="116"/>
      <c r="K898" s="116"/>
      <c r="L898" s="116"/>
    </row>
    <row r="899" customFormat="false" ht="3" hidden="true" customHeight="true" outlineLevel="0" collapsed="false">
      <c r="A899" s="174"/>
      <c r="B899" s="175"/>
      <c r="C899" s="175"/>
      <c r="D899" s="175"/>
      <c r="E899" s="175"/>
      <c r="F899" s="175"/>
      <c r="G899" s="177"/>
      <c r="H899" s="177"/>
      <c r="I899" s="178"/>
      <c r="J899" s="177"/>
      <c r="K899" s="177"/>
      <c r="L899" s="177"/>
    </row>
    <row r="900" customFormat="false" ht="16.5" hidden="true" customHeight="true" outlineLevel="0" collapsed="false">
      <c r="A900" s="174"/>
      <c r="B900" s="175"/>
      <c r="C900" s="175"/>
      <c r="D900" s="175"/>
      <c r="E900" s="175"/>
      <c r="F900" s="175"/>
      <c r="G900" s="116"/>
      <c r="H900" s="116"/>
      <c r="I900" s="173"/>
      <c r="J900" s="116"/>
      <c r="K900" s="116"/>
      <c r="L900" s="116"/>
    </row>
    <row r="901" customFormat="false" ht="31.5" hidden="true" customHeight="true" outlineLevel="0" collapsed="false">
      <c r="A901" s="174"/>
      <c r="B901" s="175"/>
      <c r="C901" s="175"/>
      <c r="D901" s="175"/>
      <c r="E901" s="175"/>
      <c r="F901" s="175"/>
      <c r="G901" s="116"/>
      <c r="H901" s="116"/>
      <c r="I901" s="173"/>
      <c r="J901" s="116"/>
      <c r="K901" s="116"/>
      <c r="L901" s="116"/>
    </row>
    <row r="902" customFormat="false" ht="19.5" hidden="true" customHeight="true" outlineLevel="0" collapsed="false">
      <c r="A902" s="174"/>
      <c r="B902" s="175"/>
      <c r="C902" s="175"/>
      <c r="D902" s="175"/>
      <c r="E902" s="175"/>
      <c r="F902" s="175"/>
      <c r="G902" s="177"/>
      <c r="H902" s="177"/>
      <c r="I902" s="178"/>
      <c r="J902" s="177"/>
      <c r="K902" s="177"/>
      <c r="L902" s="177"/>
    </row>
    <row r="903" customFormat="false" ht="21" hidden="true" customHeight="true" outlineLevel="0" collapsed="false">
      <c r="A903" s="172"/>
      <c r="B903" s="166"/>
      <c r="C903" s="166"/>
      <c r="D903" s="166"/>
      <c r="E903" s="166"/>
      <c r="F903" s="166"/>
      <c r="G903" s="116"/>
      <c r="H903" s="116"/>
      <c r="I903" s="173"/>
      <c r="J903" s="116"/>
      <c r="K903" s="116"/>
      <c r="L903" s="116"/>
    </row>
    <row r="904" customFormat="false" ht="21" hidden="true" customHeight="true" outlineLevel="0" collapsed="false">
      <c r="A904" s="174"/>
      <c r="B904" s="175"/>
      <c r="C904" s="175"/>
      <c r="D904" s="175"/>
      <c r="E904" s="175"/>
      <c r="F904" s="175"/>
      <c r="G904" s="116"/>
      <c r="H904" s="116"/>
      <c r="I904" s="173"/>
      <c r="J904" s="116"/>
      <c r="K904" s="116"/>
      <c r="L904" s="116"/>
    </row>
    <row r="905" customFormat="false" ht="17.25" hidden="true" customHeight="true" outlineLevel="0" collapsed="false">
      <c r="A905" s="174"/>
      <c r="B905" s="175"/>
      <c r="C905" s="175"/>
      <c r="D905" s="175"/>
      <c r="E905" s="175"/>
      <c r="F905" s="175"/>
      <c r="G905" s="116"/>
      <c r="H905" s="116"/>
      <c r="I905" s="173"/>
      <c r="J905" s="116"/>
      <c r="K905" s="116"/>
      <c r="L905" s="116"/>
    </row>
    <row r="906" customFormat="false" ht="18" hidden="true" customHeight="true" outlineLevel="0" collapsed="false">
      <c r="A906" s="174"/>
      <c r="B906" s="175"/>
      <c r="C906" s="175"/>
      <c r="D906" s="175"/>
      <c r="E906" s="175"/>
      <c r="F906" s="175"/>
      <c r="G906" s="177"/>
      <c r="H906" s="177"/>
      <c r="I906" s="178"/>
      <c r="J906" s="177"/>
      <c r="K906" s="177"/>
      <c r="L906" s="177"/>
    </row>
    <row r="907" customFormat="false" ht="14.45" hidden="true" customHeight="true" outlineLevel="0" collapsed="false">
      <c r="A907" s="174"/>
      <c r="B907" s="175"/>
      <c r="C907" s="175"/>
      <c r="D907" s="175"/>
      <c r="E907" s="175"/>
      <c r="F907" s="175"/>
      <c r="G907" s="116"/>
      <c r="H907" s="116"/>
      <c r="I907" s="173"/>
      <c r="J907" s="116"/>
      <c r="K907" s="116"/>
      <c r="L907" s="116"/>
    </row>
    <row r="908" customFormat="false" ht="29.25" hidden="true" customHeight="true" outlineLevel="0" collapsed="false">
      <c r="A908" s="174"/>
      <c r="B908" s="175"/>
      <c r="C908" s="175"/>
      <c r="D908" s="175"/>
      <c r="E908" s="175"/>
      <c r="F908" s="175"/>
      <c r="G908" s="116"/>
      <c r="H908" s="116"/>
      <c r="I908" s="173"/>
      <c r="J908" s="116"/>
      <c r="K908" s="116"/>
      <c r="L908" s="116"/>
    </row>
    <row r="909" customFormat="false" ht="15" hidden="true" customHeight="true" outlineLevel="0" collapsed="false">
      <c r="A909" s="174"/>
      <c r="B909" s="175"/>
      <c r="C909" s="175"/>
      <c r="D909" s="175"/>
      <c r="E909" s="175"/>
      <c r="F909" s="175"/>
      <c r="G909" s="177"/>
      <c r="H909" s="177"/>
      <c r="I909" s="178"/>
      <c r="J909" s="177"/>
      <c r="K909" s="177"/>
      <c r="L909" s="177"/>
    </row>
    <row r="910" customFormat="false" ht="15" hidden="true" customHeight="true" outlineLevel="0" collapsed="false">
      <c r="A910" s="172"/>
      <c r="B910" s="166"/>
      <c r="C910" s="166"/>
      <c r="D910" s="166"/>
      <c r="E910" s="166"/>
      <c r="F910" s="166"/>
      <c r="G910" s="116"/>
      <c r="H910" s="116"/>
      <c r="I910" s="173"/>
      <c r="J910" s="116"/>
      <c r="K910" s="116"/>
      <c r="L910" s="116"/>
    </row>
    <row r="911" customFormat="false" ht="14.45" hidden="true" customHeight="true" outlineLevel="0" collapsed="false">
      <c r="A911" s="15"/>
      <c r="B911" s="175"/>
      <c r="C911" s="175"/>
      <c r="D911" s="175"/>
      <c r="E911" s="175"/>
      <c r="F911" s="175"/>
      <c r="G911" s="116"/>
      <c r="H911" s="116"/>
      <c r="I911" s="173"/>
      <c r="J911" s="116"/>
      <c r="K911" s="116"/>
      <c r="L911" s="116"/>
    </row>
    <row r="912" customFormat="false" ht="14.45" hidden="true" customHeight="true" outlineLevel="0" collapsed="false">
      <c r="A912" s="174"/>
      <c r="B912" s="175"/>
      <c r="C912" s="175"/>
      <c r="D912" s="175"/>
      <c r="E912" s="175"/>
      <c r="F912" s="175"/>
      <c r="G912" s="116"/>
      <c r="H912" s="116"/>
      <c r="I912" s="173"/>
      <c r="J912" s="116"/>
      <c r="K912" s="116"/>
      <c r="L912" s="116"/>
    </row>
    <row r="913" customFormat="false" ht="14.45" hidden="true" customHeight="true" outlineLevel="0" collapsed="false">
      <c r="A913" s="174"/>
      <c r="B913" s="175"/>
      <c r="C913" s="175"/>
      <c r="D913" s="175"/>
      <c r="E913" s="175"/>
      <c r="F913" s="175"/>
      <c r="G913" s="177"/>
      <c r="H913" s="177"/>
      <c r="I913" s="178"/>
      <c r="J913" s="177"/>
      <c r="K913" s="177"/>
      <c r="L913" s="177"/>
    </row>
    <row r="914" customFormat="false" ht="15" hidden="true" customHeight="true" outlineLevel="0" collapsed="false">
      <c r="A914" s="267"/>
      <c r="B914" s="166"/>
      <c r="C914" s="166"/>
      <c r="D914" s="166"/>
      <c r="E914" s="166"/>
      <c r="F914" s="166"/>
      <c r="G914" s="116"/>
      <c r="H914" s="270"/>
      <c r="I914" s="270"/>
      <c r="J914" s="116"/>
      <c r="K914" s="116"/>
      <c r="L914" s="116"/>
    </row>
    <row r="915" customFormat="false" ht="29.25" hidden="true" customHeight="true" outlineLevel="0" collapsed="false">
      <c r="A915" s="174"/>
      <c r="B915" s="175"/>
      <c r="C915" s="175"/>
      <c r="D915" s="175"/>
      <c r="E915" s="175"/>
      <c r="F915" s="175"/>
      <c r="G915" s="116"/>
      <c r="H915" s="270"/>
      <c r="I915" s="270"/>
      <c r="J915" s="116"/>
      <c r="K915" s="116"/>
      <c r="L915" s="116"/>
    </row>
    <row r="916" customFormat="false" ht="14.25" hidden="true" customHeight="true" outlineLevel="0" collapsed="false">
      <c r="A916" s="174"/>
      <c r="B916" s="175"/>
      <c r="C916" s="175"/>
      <c r="D916" s="175"/>
      <c r="E916" s="175"/>
      <c r="F916" s="175"/>
      <c r="G916" s="177"/>
      <c r="H916" s="270"/>
      <c r="I916" s="270"/>
      <c r="J916" s="177"/>
      <c r="K916" s="177"/>
      <c r="L916" s="177"/>
    </row>
    <row r="917" customFormat="false" ht="33.75" hidden="true" customHeight="true" outlineLevel="0" collapsed="false">
      <c r="A917" s="132"/>
      <c r="B917" s="226"/>
      <c r="C917" s="226"/>
      <c r="D917" s="226"/>
      <c r="E917" s="175"/>
      <c r="F917" s="175"/>
      <c r="G917" s="116"/>
      <c r="H917" s="270"/>
      <c r="I917" s="270"/>
      <c r="J917" s="116"/>
      <c r="K917" s="116"/>
      <c r="L917" s="116"/>
    </row>
    <row r="918" customFormat="false" ht="14.25" hidden="true" customHeight="true" outlineLevel="0" collapsed="false">
      <c r="A918" s="174"/>
      <c r="B918" s="226"/>
      <c r="C918" s="226"/>
      <c r="D918" s="226"/>
      <c r="E918" s="175"/>
      <c r="F918" s="175"/>
      <c r="G918" s="177"/>
      <c r="H918" s="270"/>
      <c r="I918" s="270"/>
      <c r="J918" s="177"/>
      <c r="K918" s="177"/>
      <c r="L918" s="177"/>
    </row>
    <row r="919" customFormat="false" ht="29.25" hidden="true" customHeight="true" outlineLevel="0" collapsed="false">
      <c r="A919" s="174"/>
      <c r="B919" s="175"/>
      <c r="C919" s="175"/>
      <c r="D919" s="175"/>
      <c r="E919" s="175"/>
      <c r="F919" s="175"/>
      <c r="G919" s="116"/>
      <c r="H919" s="270"/>
      <c r="I919" s="270"/>
      <c r="J919" s="116"/>
      <c r="K919" s="116"/>
      <c r="L919" s="116"/>
    </row>
    <row r="920" customFormat="false" ht="14.25" hidden="true" customHeight="true" outlineLevel="0" collapsed="false">
      <c r="A920" s="174"/>
      <c r="B920" s="175"/>
      <c r="C920" s="175"/>
      <c r="D920" s="175"/>
      <c r="E920" s="175"/>
      <c r="F920" s="175"/>
      <c r="G920" s="177"/>
      <c r="H920" s="270"/>
      <c r="I920" s="270"/>
      <c r="J920" s="177"/>
      <c r="K920" s="177"/>
      <c r="L920" s="177"/>
    </row>
    <row r="921" customFormat="false" ht="29.25" hidden="true" customHeight="true" outlineLevel="0" collapsed="false">
      <c r="A921" s="174"/>
      <c r="B921" s="175"/>
      <c r="C921" s="175"/>
      <c r="D921" s="175"/>
      <c r="E921" s="175"/>
      <c r="F921" s="175"/>
      <c r="G921" s="116"/>
      <c r="H921" s="270"/>
      <c r="I921" s="270"/>
      <c r="J921" s="116"/>
      <c r="K921" s="116"/>
      <c r="L921" s="116"/>
    </row>
    <row r="922" customFormat="false" ht="14.45" hidden="true" customHeight="true" outlineLevel="0" collapsed="false">
      <c r="A922" s="174"/>
      <c r="B922" s="175"/>
      <c r="C922" s="175"/>
      <c r="D922" s="175"/>
      <c r="E922" s="175"/>
      <c r="F922" s="175"/>
      <c r="G922" s="177"/>
      <c r="H922" s="270"/>
      <c r="I922" s="270"/>
      <c r="J922" s="177"/>
      <c r="K922" s="177"/>
      <c r="L922" s="177"/>
    </row>
    <row r="923" customFormat="false" ht="14.45" hidden="true" customHeight="true" outlineLevel="0" collapsed="false">
      <c r="A923" s="174"/>
      <c r="B923" s="175"/>
      <c r="C923" s="175"/>
      <c r="D923" s="175"/>
      <c r="E923" s="175"/>
      <c r="F923" s="175"/>
      <c r="G923" s="116"/>
      <c r="H923" s="270"/>
      <c r="I923" s="270"/>
      <c r="J923" s="116"/>
      <c r="K923" s="116"/>
      <c r="L923" s="116"/>
    </row>
    <row r="924" customFormat="false" ht="14.45" hidden="true" customHeight="true" outlineLevel="0" collapsed="false">
      <c r="A924" s="174"/>
      <c r="B924" s="175"/>
      <c r="C924" s="175"/>
      <c r="D924" s="175"/>
      <c r="E924" s="175"/>
      <c r="F924" s="175"/>
      <c r="G924" s="177"/>
      <c r="H924" s="271"/>
      <c r="I924" s="271"/>
      <c r="J924" s="177"/>
      <c r="K924" s="177"/>
      <c r="L924" s="177"/>
    </row>
    <row r="925" customFormat="false" ht="39" hidden="true" customHeight="true" outlineLevel="0" collapsed="false">
      <c r="A925" s="132"/>
      <c r="B925" s="85"/>
      <c r="C925" s="85"/>
      <c r="D925" s="85"/>
      <c r="E925" s="85"/>
      <c r="F925" s="64"/>
      <c r="G925" s="192"/>
      <c r="H925" s="271"/>
      <c r="I925" s="271"/>
      <c r="J925" s="192"/>
      <c r="K925" s="192"/>
      <c r="L925" s="192"/>
    </row>
    <row r="926" customFormat="false" ht="14.45" hidden="true" customHeight="true" outlineLevel="0" collapsed="false">
      <c r="A926" s="132"/>
      <c r="B926" s="85"/>
      <c r="C926" s="85"/>
      <c r="D926" s="85"/>
      <c r="E926" s="85"/>
      <c r="F926" s="64"/>
      <c r="G926" s="195"/>
      <c r="H926" s="271"/>
      <c r="I926" s="271"/>
      <c r="J926" s="195"/>
      <c r="K926" s="195"/>
      <c r="L926" s="195"/>
    </row>
    <row r="927" customFormat="false" ht="6" hidden="false" customHeight="true" outlineLevel="0" collapsed="false">
      <c r="A927" s="174"/>
      <c r="B927" s="175"/>
      <c r="C927" s="175"/>
      <c r="D927" s="175"/>
      <c r="E927" s="175"/>
      <c r="F927" s="175"/>
      <c r="G927" s="98"/>
      <c r="H927" s="271"/>
      <c r="I927" s="271"/>
      <c r="J927" s="98"/>
      <c r="K927" s="98"/>
      <c r="L927" s="98"/>
    </row>
    <row r="928" customFormat="false" ht="15.6" hidden="false" customHeight="true" outlineLevel="0" collapsed="false">
      <c r="A928" s="165" t="str">
        <f aca="false">'Ведомственная структура 2015'!A403</f>
        <v>Социальная политика</v>
      </c>
      <c r="B928" s="166" t="n">
        <f aca="false">'Ведомственная структура 2015'!C403</f>
        <v>10</v>
      </c>
      <c r="C928" s="166" t="str">
        <f aca="false">'Ведомственная структура 2015'!D403</f>
        <v>00</v>
      </c>
      <c r="D928" s="166" t="str">
        <f aca="false">'Ведомственная структура 2015'!E403</f>
        <v> 00 0 00 00000</v>
      </c>
      <c r="E928" s="166" t="str">
        <f aca="false">'Ведомственная структура 2015'!F403</f>
        <v>000</v>
      </c>
      <c r="F928" s="166" t="n">
        <f aca="false">'Ведомственная структура 2015'!G403</f>
        <v>0</v>
      </c>
      <c r="G928" s="186" t="n">
        <f aca="false">G931+G943+G1008+G1085</f>
        <v>9119.3</v>
      </c>
      <c r="H928" s="186"/>
      <c r="I928" s="272"/>
      <c r="J928" s="186" t="n">
        <f aca="false">J931+J943+J1008+J1085</f>
        <v>-4622.2</v>
      </c>
      <c r="K928" s="273" t="n">
        <f aca="false">K931+K943+K1008+K1085</f>
        <v>4820.6</v>
      </c>
      <c r="L928" s="273" t="n">
        <f aca="false">L931+L943+L1008+L1085</f>
        <v>5889.6</v>
      </c>
    </row>
    <row r="929" customFormat="false" ht="15.6" hidden="false" customHeight="true" outlineLevel="0" collapsed="false">
      <c r="A929" s="169" t="str">
        <f aca="false">'Ведомственная структура 2015'!A404</f>
        <v>Средства муниципального района</v>
      </c>
      <c r="B929" s="170"/>
      <c r="C929" s="170"/>
      <c r="D929" s="170"/>
      <c r="E929" s="170"/>
      <c r="F929" s="170"/>
      <c r="G929" s="176" t="n">
        <f aca="false">G932+G944+G1009</f>
        <v>585</v>
      </c>
      <c r="H929" s="176" t="n">
        <f aca="false">H932+H944+H1009</f>
        <v>0</v>
      </c>
      <c r="I929" s="176" t="n">
        <f aca="false">I932+I944+I1009</f>
        <v>0</v>
      </c>
      <c r="J929" s="176" t="n">
        <f aca="false">J932+J944+J1009</f>
        <v>-159</v>
      </c>
      <c r="K929" s="176" t="n">
        <f aca="false">K932+K944+K1009</f>
        <v>426</v>
      </c>
      <c r="L929" s="176" t="n">
        <f aca="false">L932+L944+L1009</f>
        <v>426</v>
      </c>
    </row>
    <row r="930" customFormat="false" ht="15.6" hidden="false" customHeight="true" outlineLevel="0" collapsed="false">
      <c r="A930" s="169" t="str">
        <f aca="false">'Ведомственная структура 2015'!A405</f>
        <v>Целевые безвозмездные поступления</v>
      </c>
      <c r="B930" s="170"/>
      <c r="C930" s="170"/>
      <c r="D930" s="170"/>
      <c r="E930" s="170"/>
      <c r="F930" s="170"/>
      <c r="G930" s="176" t="n">
        <f aca="false">G933+G945+G1010+G1087</f>
        <v>8534.3</v>
      </c>
      <c r="H930" s="176" t="n">
        <f aca="false">H933+H945+H1010+H1087</f>
        <v>0</v>
      </c>
      <c r="I930" s="176" t="n">
        <f aca="false">I933+I945+I1010+I1087</f>
        <v>480</v>
      </c>
      <c r="J930" s="176" t="n">
        <f aca="false">J933+J945+J1010+J1087</f>
        <v>-4463.2</v>
      </c>
      <c r="K930" s="176" t="n">
        <f aca="false">K933+K945+K1010+K1087</f>
        <v>4394.6</v>
      </c>
      <c r="L930" s="176" t="n">
        <f aca="false">L933+L945+L1010+L1087</f>
        <v>5463.6</v>
      </c>
    </row>
    <row r="931" customFormat="false" ht="14.45" hidden="false" customHeight="true" outlineLevel="0" collapsed="false">
      <c r="A931" s="165" t="str">
        <f aca="false">'Ведомственная структура 2015'!A406</f>
        <v>Пенсионное обеспечение</v>
      </c>
      <c r="B931" s="166" t="n">
        <f aca="false">'Ведомственная структура 2015'!C406</f>
        <v>10</v>
      </c>
      <c r="C931" s="166" t="str">
        <f aca="false">'Ведомственная структура 2015'!D406</f>
        <v>01</v>
      </c>
      <c r="D931" s="166" t="str">
        <f aca="false">'Ведомственная структура 2015'!E406</f>
        <v> 00 0 00 00000</v>
      </c>
      <c r="E931" s="166" t="str">
        <f aca="false">'Ведомственная структура 2015'!F406</f>
        <v>000</v>
      </c>
      <c r="F931" s="175" t="n">
        <f aca="false">'Ведомственная структура 2015'!G406</f>
        <v>0</v>
      </c>
      <c r="G931" s="120" t="n">
        <f aca="false">G934</f>
        <v>300</v>
      </c>
      <c r="H931" s="116"/>
      <c r="I931" s="173"/>
      <c r="J931" s="120" t="n">
        <f aca="false">J934</f>
        <v>-30</v>
      </c>
      <c r="K931" s="120" t="n">
        <f aca="false">K934</f>
        <v>270</v>
      </c>
      <c r="L931" s="120" t="n">
        <f aca="false">L934</f>
        <v>270</v>
      </c>
    </row>
    <row r="932" customFormat="false" ht="15.6" hidden="false" customHeight="true" outlineLevel="0" collapsed="false">
      <c r="A932" s="169" t="str">
        <f aca="false">'Ведомственная структура 2015'!A408</f>
        <v>Средства муниципального района</v>
      </c>
      <c r="B932" s="170"/>
      <c r="C932" s="170"/>
      <c r="D932" s="170"/>
      <c r="E932" s="170"/>
      <c r="F932" s="170" t="str">
        <f aca="false">'Ведомственная структура 2015'!G404</f>
        <v>1</v>
      </c>
      <c r="G932" s="176" t="n">
        <f aca="false">G934</f>
        <v>300</v>
      </c>
      <c r="H932" s="176" t="n">
        <f aca="false">H934</f>
        <v>0</v>
      </c>
      <c r="I932" s="176" t="n">
        <f aca="false">I934</f>
        <v>0</v>
      </c>
      <c r="J932" s="176" t="n">
        <f aca="false">J934</f>
        <v>-30</v>
      </c>
      <c r="K932" s="176" t="n">
        <f aca="false">K934</f>
        <v>270</v>
      </c>
      <c r="L932" s="176" t="n">
        <f aca="false">L934</f>
        <v>270</v>
      </c>
    </row>
    <row r="933" customFormat="false" ht="15.6" hidden="false" customHeight="true" outlineLevel="0" collapsed="false">
      <c r="A933" s="169" t="str">
        <f aca="false">'Ведомственная структура 2015'!A405</f>
        <v>Целевые безвозмездные поступления</v>
      </c>
      <c r="B933" s="170"/>
      <c r="C933" s="170"/>
      <c r="D933" s="170"/>
      <c r="E933" s="170"/>
      <c r="F933" s="170" t="n">
        <v>2</v>
      </c>
      <c r="G933" s="176"/>
      <c r="H933" s="176"/>
      <c r="I933" s="176"/>
      <c r="J933" s="176"/>
      <c r="K933" s="176"/>
      <c r="L933" s="176"/>
    </row>
    <row r="934" customFormat="false" ht="14.45" hidden="false" customHeight="true" outlineLevel="0" collapsed="false">
      <c r="A934" s="210" t="str">
        <f aca="false">'Ведомственная структура 2015'!A409</f>
        <v>Непрограммная часть  бюджета Новосильского района</v>
      </c>
      <c r="B934" s="175" t="str">
        <f aca="false">'Ведомственная структура 2015'!C409</f>
        <v>10</v>
      </c>
      <c r="C934" s="175" t="str">
        <f aca="false">'Ведомственная структура 2015'!D409</f>
        <v>01</v>
      </c>
      <c r="D934" s="175" t="str">
        <f aca="false">'Ведомственная структура 2015'!E409</f>
        <v>89 0 00 00000</v>
      </c>
      <c r="E934" s="175" t="str">
        <f aca="false">'Ведомственная структура 2015'!F409</f>
        <v>000</v>
      </c>
      <c r="F934" s="175" t="n">
        <f aca="false">'Ведомственная структура 2015'!G407</f>
        <v>0</v>
      </c>
      <c r="G934" s="116" t="n">
        <f aca="false">G935</f>
        <v>300</v>
      </c>
      <c r="H934" s="116"/>
      <c r="I934" s="173"/>
      <c r="J934" s="116" t="n">
        <f aca="false">J935</f>
        <v>-30</v>
      </c>
      <c r="K934" s="116" t="n">
        <f aca="false">K935</f>
        <v>270</v>
      </c>
      <c r="L934" s="116" t="n">
        <f aca="false">L935</f>
        <v>270</v>
      </c>
    </row>
    <row r="935" customFormat="false" ht="33.75" hidden="false" customHeight="true" outlineLevel="0" collapsed="false">
      <c r="A935" s="210" t="str">
        <f aca="false">'Ведомственная структура 2015'!A410</f>
        <v>Доплаты к пенсиям муниципальных служащих в рамках непрограммной части бюджета Новосильского района</v>
      </c>
      <c r="B935" s="175" t="n">
        <f aca="false">'Ведомственная структура 2015'!C410</f>
        <v>10</v>
      </c>
      <c r="C935" s="175" t="str">
        <f aca="false">'Ведомственная структура 2015'!D410</f>
        <v>01</v>
      </c>
      <c r="D935" s="175" t="str">
        <f aca="false">'Ведомственная структура 2015'!E410</f>
        <v>89 0 00 19100</v>
      </c>
      <c r="E935" s="175" t="str">
        <f aca="false">'Ведомственная структура 2015'!F410</f>
        <v>000</v>
      </c>
      <c r="F935" s="175" t="n">
        <f aca="false">'Ведомственная структура 2015'!G410</f>
        <v>0</v>
      </c>
      <c r="G935" s="116" t="n">
        <f aca="false">G936</f>
        <v>300</v>
      </c>
      <c r="H935" s="116"/>
      <c r="I935" s="173"/>
      <c r="J935" s="116" t="n">
        <f aca="false">J936</f>
        <v>-30</v>
      </c>
      <c r="K935" s="116" t="n">
        <f aca="false">K936</f>
        <v>270</v>
      </c>
      <c r="L935" s="116" t="n">
        <f aca="false">L936</f>
        <v>270</v>
      </c>
    </row>
    <row r="936" customFormat="false" ht="15.75" hidden="false" customHeight="true" outlineLevel="0" collapsed="false">
      <c r="A936" s="210" t="str">
        <f aca="false">'Ведомственная структура 2015'!A411</f>
        <v>Социальное обеспечение и иные выплаты населению</v>
      </c>
      <c r="B936" s="175" t="n">
        <f aca="false">'Ведомственная структура 2015'!C411</f>
        <v>10</v>
      </c>
      <c r="C936" s="175" t="str">
        <f aca="false">'Ведомственная структура 2015'!D411</f>
        <v>01</v>
      </c>
      <c r="D936" s="175" t="str">
        <f aca="false">'Ведомственная структура 2015'!E411</f>
        <v>89 0 00 19100</v>
      </c>
      <c r="E936" s="175" t="str">
        <f aca="false">'Ведомственная структура 2015'!F411</f>
        <v>300</v>
      </c>
      <c r="F936" s="175"/>
      <c r="G936" s="116" t="n">
        <f aca="false">G938</f>
        <v>300</v>
      </c>
      <c r="H936" s="116"/>
      <c r="I936" s="173"/>
      <c r="J936" s="116" t="n">
        <f aca="false">J938</f>
        <v>-30</v>
      </c>
      <c r="K936" s="116" t="n">
        <f aca="false">K938</f>
        <v>270</v>
      </c>
      <c r="L936" s="116" t="n">
        <f aca="false">L938</f>
        <v>270</v>
      </c>
    </row>
    <row r="937" customFormat="false" ht="15.75" hidden="false" customHeight="true" outlineLevel="0" collapsed="false">
      <c r="A937" s="210" t="str">
        <f aca="false">'Ведомственная структура 2015'!A412</f>
        <v>Публичные нормативные социальные выплаты гражданам</v>
      </c>
      <c r="B937" s="175" t="n">
        <f aca="false">'Ведомственная структура 2015'!C412</f>
        <v>10</v>
      </c>
      <c r="C937" s="175" t="str">
        <f aca="false">'Ведомственная структура 2015'!D412</f>
        <v>01</v>
      </c>
      <c r="D937" s="175" t="str">
        <f aca="false">'Ведомственная структура 2015'!E412</f>
        <v>89 0 00 19100</v>
      </c>
      <c r="E937" s="175" t="str">
        <f aca="false">'Ведомственная структура 2015'!F412</f>
        <v>310</v>
      </c>
      <c r="F937" s="175"/>
      <c r="G937" s="116" t="n">
        <f aca="false">G939</f>
        <v>0</v>
      </c>
      <c r="H937" s="116"/>
      <c r="I937" s="173"/>
      <c r="J937" s="116" t="n">
        <f aca="false">J939</f>
        <v>0</v>
      </c>
      <c r="K937" s="116" t="n">
        <f aca="false">K938</f>
        <v>270</v>
      </c>
      <c r="L937" s="116" t="n">
        <f aca="false">L938</f>
        <v>270</v>
      </c>
    </row>
    <row r="938" customFormat="false" ht="21" hidden="false" customHeight="true" outlineLevel="0" collapsed="false">
      <c r="A938" s="210" t="str">
        <f aca="false">'Ведомственная структура 2015'!A413</f>
        <v>Иные пенсии, социальные доплаты к пенсиям</v>
      </c>
      <c r="B938" s="175" t="n">
        <f aca="false">'Ведомственная структура 2015'!C413</f>
        <v>10</v>
      </c>
      <c r="C938" s="175" t="str">
        <f aca="false">'Ведомственная структура 2015'!D413</f>
        <v>01</v>
      </c>
      <c r="D938" s="175" t="str">
        <f aca="false">'Ведомственная структура 2015'!E413</f>
        <v>89 0 00 19100</v>
      </c>
      <c r="E938" s="175" t="str">
        <f aca="false">'Ведомственная структура 2015'!F413</f>
        <v>312</v>
      </c>
      <c r="F938" s="175" t="str">
        <f aca="false">'Ведомственная структура 2015'!G413</f>
        <v>1</v>
      </c>
      <c r="G938" s="177" t="n">
        <f aca="false">'Ведомственная структура 2015'!L413</f>
        <v>300</v>
      </c>
      <c r="H938" s="177"/>
      <c r="I938" s="178"/>
      <c r="J938" s="177" t="n">
        <f aca="false">'Ведомственная структура 2015'!M413</f>
        <v>-30</v>
      </c>
      <c r="K938" s="177" t="n">
        <f aca="false">'Ведомственная структура 2015'!N413</f>
        <v>270</v>
      </c>
      <c r="L938" s="177" t="n">
        <f aca="false">'Ведомственная структура 2015'!O413</f>
        <v>270</v>
      </c>
    </row>
    <row r="939" customFormat="false" ht="14.45" hidden="true" customHeight="true" outlineLevel="0" collapsed="false">
      <c r="A939" s="165" t="str">
        <f aca="false">'Ведомственная структура 2015'!A414</f>
        <v>Социальное обеспечение населения</v>
      </c>
      <c r="B939" s="166" t="n">
        <v>10</v>
      </c>
      <c r="C939" s="166" t="s">
        <v>470</v>
      </c>
      <c r="D939" s="166" t="s">
        <v>453</v>
      </c>
      <c r="E939" s="166" t="s">
        <v>454</v>
      </c>
      <c r="F939" s="166"/>
      <c r="G939" s="116" t="n">
        <f aca="false">G940</f>
        <v>0</v>
      </c>
      <c r="H939" s="116"/>
      <c r="I939" s="173"/>
      <c r="J939" s="116" t="n">
        <f aca="false">J940</f>
        <v>0</v>
      </c>
      <c r="K939" s="116" t="n">
        <f aca="false">K940</f>
        <v>0</v>
      </c>
      <c r="L939" s="116" t="n">
        <f aca="false">L940</f>
        <v>0</v>
      </c>
    </row>
    <row r="940" customFormat="false" ht="14.45" hidden="true" customHeight="true" outlineLevel="0" collapsed="false">
      <c r="A940" s="165" t="str">
        <f aca="false">'Ведомственная структура 2015'!A417</f>
        <v>Целевые программы муниципальных образований</v>
      </c>
      <c r="B940" s="175" t="n">
        <v>10</v>
      </c>
      <c r="C940" s="175" t="s">
        <v>470</v>
      </c>
      <c r="D940" s="175" t="s">
        <v>473</v>
      </c>
      <c r="E940" s="175" t="s">
        <v>454</v>
      </c>
      <c r="F940" s="175"/>
      <c r="G940" s="116" t="n">
        <f aca="false">G941</f>
        <v>0</v>
      </c>
      <c r="H940" s="116"/>
      <c r="I940" s="173"/>
      <c r="J940" s="116" t="n">
        <f aca="false">J941</f>
        <v>0</v>
      </c>
      <c r="K940" s="116" t="n">
        <f aca="false">K941</f>
        <v>0</v>
      </c>
      <c r="L940" s="116" t="n">
        <f aca="false">L941</f>
        <v>0</v>
      </c>
    </row>
    <row r="941" customFormat="false" ht="14.45" hidden="true" customHeight="true" outlineLevel="0" collapsed="false">
      <c r="A941" s="165" t="n">
        <f aca="false">'Ведомственная структура 2015'!A418</f>
        <v>0</v>
      </c>
      <c r="B941" s="175" t="n">
        <v>10</v>
      </c>
      <c r="C941" s="175" t="s">
        <v>470</v>
      </c>
      <c r="D941" s="175" t="s">
        <v>474</v>
      </c>
      <c r="E941" s="175" t="s">
        <v>454</v>
      </c>
      <c r="F941" s="175"/>
      <c r="G941" s="116" t="n">
        <f aca="false">G942</f>
        <v>0</v>
      </c>
      <c r="H941" s="116"/>
      <c r="I941" s="173"/>
      <c r="J941" s="116" t="n">
        <f aca="false">J942</f>
        <v>0</v>
      </c>
      <c r="K941" s="116" t="n">
        <f aca="false">K942</f>
        <v>0</v>
      </c>
      <c r="L941" s="116" t="n">
        <f aca="false">L942</f>
        <v>0</v>
      </c>
    </row>
    <row r="942" customFormat="false" ht="14.45" hidden="true" customHeight="true" outlineLevel="0" collapsed="false">
      <c r="A942" s="165" t="str">
        <f aca="false">'Ведомственная структура 2015'!A422</f>
        <v>Реализация мероприятий по обеспечению жильем молодых семей</v>
      </c>
      <c r="B942" s="175" t="n">
        <v>10</v>
      </c>
      <c r="C942" s="175" t="s">
        <v>470</v>
      </c>
      <c r="D942" s="175" t="s">
        <v>474</v>
      </c>
      <c r="E942" s="175" t="s">
        <v>475</v>
      </c>
      <c r="F942" s="175"/>
      <c r="G942" s="177" t="n">
        <f aca="false">'Ведомственная структура 2015'!J1318+'Ведомственная структура 2015'!J1321</f>
        <v>0</v>
      </c>
      <c r="H942" s="177"/>
      <c r="I942" s="178"/>
      <c r="J942" s="177" t="n">
        <f aca="false">'Ведомственная структура 2015'!M1318+'Ведомственная структура 2015'!M1321</f>
        <v>0</v>
      </c>
      <c r="K942" s="177" t="n">
        <f aca="false">'Ведомственная структура 2015'!N1318+'Ведомственная структура 2015'!N1321</f>
        <v>0</v>
      </c>
      <c r="L942" s="177" t="n">
        <f aca="false">'Ведомственная структура 2015'!O1318+'Ведомственная структура 2015'!O1321</f>
        <v>0</v>
      </c>
    </row>
    <row r="943" customFormat="false" ht="14.45" hidden="false" customHeight="true" outlineLevel="0" collapsed="false">
      <c r="A943" s="172" t="str">
        <f aca="false">'Ведомственная структура 2015'!A414</f>
        <v>Социальное обеспечение населения</v>
      </c>
      <c r="B943" s="166" t="n">
        <f aca="false">'Ведомственная структура 2015'!C414</f>
        <v>10</v>
      </c>
      <c r="C943" s="166" t="str">
        <f aca="false">'Ведомственная структура 2015'!D414</f>
        <v>03</v>
      </c>
      <c r="D943" s="166" t="str">
        <f aca="false">'Ведомственная структура 2015'!E414</f>
        <v>00 0 00 00000</v>
      </c>
      <c r="E943" s="166" t="str">
        <f aca="false">'Ведомственная структура 2015'!F414</f>
        <v>000</v>
      </c>
      <c r="F943" s="166"/>
      <c r="G943" s="120" t="n">
        <f aca="false">G946+G1003</f>
        <v>285</v>
      </c>
      <c r="H943" s="116"/>
      <c r="I943" s="173"/>
      <c r="J943" s="120" t="n">
        <f aca="false">J946+J1003</f>
        <v>-129</v>
      </c>
      <c r="K943" s="181" t="n">
        <f aca="false">K946+K1003</f>
        <v>479.5</v>
      </c>
      <c r="L943" s="181" t="n">
        <f aca="false">L946+L1003</f>
        <v>479.5</v>
      </c>
    </row>
    <row r="944" customFormat="false" ht="15.6" hidden="false" customHeight="true" outlineLevel="0" collapsed="false">
      <c r="A944" s="169" t="str">
        <f aca="false">'Ведомственная структура 2015'!A415</f>
        <v>Средства муниципального района</v>
      </c>
      <c r="B944" s="170"/>
      <c r="C944" s="170"/>
      <c r="D944" s="170"/>
      <c r="E944" s="170"/>
      <c r="F944" s="170" t="str">
        <f aca="false">'Ведомственная структура 2015'!G415</f>
        <v>1</v>
      </c>
      <c r="G944" s="176" t="n">
        <f aca="false">G952+G956+G962+G989+G1007</f>
        <v>285</v>
      </c>
      <c r="H944" s="176" t="n">
        <f aca="false">H952+H956+H962+H989+H1007</f>
        <v>0</v>
      </c>
      <c r="I944" s="176" t="n">
        <f aca="false">I952+I956+I962+I989+I1007</f>
        <v>0</v>
      </c>
      <c r="J944" s="176" t="n">
        <f aca="false">J952+J956+J962+J989+J1007</f>
        <v>-129</v>
      </c>
      <c r="K944" s="176" t="n">
        <f aca="false">K952+K956+K962+K989+K1007</f>
        <v>156</v>
      </c>
      <c r="L944" s="176" t="n">
        <f aca="false">L952+L956+L962+L989+L1007</f>
        <v>156</v>
      </c>
    </row>
    <row r="945" customFormat="false" ht="15.6" hidden="false" customHeight="true" outlineLevel="0" collapsed="false">
      <c r="A945" s="169" t="str">
        <f aca="false">'Ведомственная структура 2015'!A416</f>
        <v>Целевые безвозмездные поступления</v>
      </c>
      <c r="B945" s="170"/>
      <c r="C945" s="170"/>
      <c r="D945" s="170"/>
      <c r="E945" s="170"/>
      <c r="F945" s="170" t="str">
        <f aca="false">'Ведомственная структура 2015'!G416</f>
        <v>2</v>
      </c>
      <c r="G945" s="176" t="n">
        <f aca="false">G993</f>
        <v>0</v>
      </c>
      <c r="H945" s="176" t="n">
        <f aca="false">H993</f>
        <v>0</v>
      </c>
      <c r="I945" s="176" t="n">
        <f aca="false">I993</f>
        <v>0</v>
      </c>
      <c r="J945" s="176" t="n">
        <f aca="false">J993</f>
        <v>0</v>
      </c>
      <c r="K945" s="176" t="n">
        <f aca="false">K957</f>
        <v>323.5</v>
      </c>
      <c r="L945" s="176" t="n">
        <f aca="false">L957</f>
        <v>323.5</v>
      </c>
    </row>
    <row r="946" customFormat="false" ht="13.5" hidden="false" customHeight="true" outlineLevel="0" collapsed="false">
      <c r="A946" s="172" t="str">
        <f aca="false">'Ведомственная структура 2015'!A417</f>
        <v>Целевые программы муниципальных образований</v>
      </c>
      <c r="B946" s="166" t="str">
        <f aca="false">'Ведомственная структура 2015'!C417</f>
        <v>10</v>
      </c>
      <c r="C946" s="166" t="str">
        <f aca="false">'Ведомственная структура 2015'!D417</f>
        <v>03</v>
      </c>
      <c r="D946" s="166" t="str">
        <f aca="false">'Ведомственная структура 2015'!E417</f>
        <v>50 0 00 00000</v>
      </c>
      <c r="E946" s="166" t="str">
        <f aca="false">'Ведомственная структура 2015'!F417</f>
        <v>000</v>
      </c>
      <c r="F946" s="175"/>
      <c r="G946" s="120" t="n">
        <f aca="false">G949+G958</f>
        <v>285</v>
      </c>
      <c r="H946" s="120" t="n">
        <f aca="false">H949+H958</f>
        <v>0</v>
      </c>
      <c r="I946" s="120" t="n">
        <f aca="false">I949+I958</f>
        <v>0</v>
      </c>
      <c r="J946" s="120" t="n">
        <f aca="false">J949+J958</f>
        <v>-129</v>
      </c>
      <c r="K946" s="116" t="n">
        <f aca="false">K948</f>
        <v>479.5</v>
      </c>
      <c r="L946" s="116" t="n">
        <f aca="false">L948</f>
        <v>479.5</v>
      </c>
    </row>
    <row r="947" customFormat="false" ht="21" hidden="false" customHeight="true" outlineLevel="0" collapsed="false">
      <c r="A947" s="174" t="str">
        <f aca="false">'Ведомственная структура 2015'!A419</f>
        <v>Муниципальная программа Новосильского района "Молодежь Новосильского района"</v>
      </c>
      <c r="B947" s="175" t="str">
        <f aca="false">'Ведомственная структура 2015'!C419</f>
        <v>10</v>
      </c>
      <c r="C947" s="175" t="str">
        <f aca="false">'Ведомственная структура 2015'!D419</f>
        <v>03</v>
      </c>
      <c r="D947" s="175" t="str">
        <f aca="false">'Ведомственная структура 2015'!E419</f>
        <v>50 0 00 00000</v>
      </c>
      <c r="E947" s="175"/>
      <c r="F947" s="175"/>
      <c r="G947" s="120"/>
      <c r="H947" s="120"/>
      <c r="I947" s="120"/>
      <c r="J947" s="120"/>
      <c r="K947" s="116" t="n">
        <f aca="false">K948</f>
        <v>479.5</v>
      </c>
      <c r="L947" s="116" t="n">
        <f aca="false">L948</f>
        <v>479.5</v>
      </c>
    </row>
    <row r="948" customFormat="false" ht="35.25" hidden="false" customHeight="true" outlineLevel="0" collapsed="false">
      <c r="A948" s="174" t="str">
        <f aca="false">'Ведомственная структура 2015'!A420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48" s="175" t="str">
        <f aca="false">'Ведомственная структура 2015'!C417</f>
        <v>10</v>
      </c>
      <c r="C948" s="175" t="str">
        <f aca="false">'Ведомственная структура 2015'!D417</f>
        <v>03</v>
      </c>
      <c r="D948" s="175" t="str">
        <f aca="false">'Ведомственная структура 2015'!E420</f>
        <v>50 1 00 00000</v>
      </c>
      <c r="E948" s="175" t="str">
        <f aca="false">'Ведомственная структура 2015'!F417</f>
        <v>000</v>
      </c>
      <c r="F948" s="175"/>
      <c r="G948" s="120"/>
      <c r="H948" s="120"/>
      <c r="I948" s="120"/>
      <c r="J948" s="120"/>
      <c r="K948" s="116" t="n">
        <f aca="false">K949</f>
        <v>479.5</v>
      </c>
      <c r="L948" s="116" t="n">
        <f aca="false">L949</f>
        <v>479.5</v>
      </c>
    </row>
    <row r="949" customFormat="false" ht="39.75" hidden="false" customHeight="true" outlineLevel="0" collapsed="false">
      <c r="A949" s="174" t="str">
        <f aca="false">'Ведомственная структура 2015'!A421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49" s="175" t="str">
        <f aca="false">'Ведомственная структура 2015'!C421</f>
        <v>10</v>
      </c>
      <c r="C949" s="175" t="str">
        <f aca="false">'Ведомственная структура 2015'!D421</f>
        <v>03</v>
      </c>
      <c r="D949" s="175" t="str">
        <f aca="false">'Ведомственная структура 2015'!E421</f>
        <v>50 1 01 00000</v>
      </c>
      <c r="E949" s="175" t="str">
        <f aca="false">'Ведомственная структура 2015'!F421</f>
        <v>000</v>
      </c>
      <c r="F949" s="175"/>
      <c r="G949" s="116" t="n">
        <f aca="false">G950+G953</f>
        <v>260</v>
      </c>
      <c r="H949" s="116" t="n">
        <f aca="false">H950+H953</f>
        <v>0</v>
      </c>
      <c r="I949" s="116" t="n">
        <f aca="false">I950+I953</f>
        <v>0</v>
      </c>
      <c r="J949" s="116" t="n">
        <f aca="false">J950+J953</f>
        <v>-104</v>
      </c>
      <c r="K949" s="116" t="n">
        <f aca="false">K950+K953</f>
        <v>479.5</v>
      </c>
      <c r="L949" s="116" t="n">
        <f aca="false">L950+L953</f>
        <v>479.5</v>
      </c>
    </row>
    <row r="950" customFormat="false" ht="38.25" hidden="true" customHeight="true" outlineLevel="0" collapsed="false">
      <c r="A950" s="174" t="str">
        <f aca="false">'Ведомственная структура 2015'!A422</f>
        <v>Реализация мероприятий по обеспечению жильем молодых семей</v>
      </c>
      <c r="B950" s="175" t="str">
        <f aca="false">'Ведомственная структура 2015'!C422</f>
        <v>10</v>
      </c>
      <c r="C950" s="175" t="str">
        <f aca="false">'Ведомственная структура 2015'!D422</f>
        <v>03</v>
      </c>
      <c r="D950" s="175" t="str">
        <f aca="false">'Ведомственная структура 2015'!E422</f>
        <v>ПМ 1 00 R4970</v>
      </c>
      <c r="E950" s="175" t="str">
        <f aca="false">'Ведомственная структура 2015'!F422</f>
        <v>000</v>
      </c>
      <c r="F950" s="175"/>
      <c r="G950" s="98" t="n">
        <f aca="false">G951</f>
        <v>260</v>
      </c>
      <c r="H950" s="98" t="n">
        <f aca="false">H951</f>
        <v>0</v>
      </c>
      <c r="I950" s="98" t="n">
        <f aca="false">I951</f>
        <v>0</v>
      </c>
      <c r="J950" s="98" t="n">
        <f aca="false">J951</f>
        <v>-260</v>
      </c>
      <c r="K950" s="98" t="n">
        <f aca="false">K951</f>
        <v>0</v>
      </c>
      <c r="L950" s="98" t="n">
        <f aca="false">L951</f>
        <v>0</v>
      </c>
    </row>
    <row r="951" customFormat="false" ht="13.5" hidden="true" customHeight="true" outlineLevel="0" collapsed="false">
      <c r="A951" s="174" t="str">
        <f aca="false">'Ведомственная структура 2015'!A423</f>
        <v>Социальное обеспечение и иные выплаты населению</v>
      </c>
      <c r="B951" s="175" t="str">
        <f aca="false">'Ведомственная структура 2015'!C423</f>
        <v>10</v>
      </c>
      <c r="C951" s="175" t="str">
        <f aca="false">'Ведомственная структура 2015'!D423</f>
        <v>03</v>
      </c>
      <c r="D951" s="175" t="str">
        <f aca="false">'Ведомственная структура 2015'!E423</f>
        <v>ПМ 1 00 R4970</v>
      </c>
      <c r="E951" s="175" t="str">
        <f aca="false">'Ведомственная структура 2015'!F423</f>
        <v>300</v>
      </c>
      <c r="F951" s="175"/>
      <c r="G951" s="98" t="n">
        <f aca="false">G952</f>
        <v>260</v>
      </c>
      <c r="H951" s="177"/>
      <c r="I951" s="178"/>
      <c r="J951" s="98" t="n">
        <f aca="false">J952</f>
        <v>-260</v>
      </c>
      <c r="K951" s="92" t="n">
        <f aca="false">K952</f>
        <v>0</v>
      </c>
      <c r="L951" s="92" t="n">
        <f aca="false">L952</f>
        <v>0</v>
      </c>
    </row>
    <row r="952" customFormat="false" ht="13.5" hidden="true" customHeight="true" outlineLevel="0" collapsed="false">
      <c r="A952" s="174" t="str">
        <f aca="false">'Ведомственная структура 2015'!A425</f>
        <v>Субсидии гражданам на приобретение жилья</v>
      </c>
      <c r="B952" s="175" t="n">
        <f aca="false">'Ведомственная структура 2015'!C425</f>
        <v>10</v>
      </c>
      <c r="C952" s="175" t="str">
        <f aca="false">'Ведомственная структура 2015'!D425</f>
        <v>03</v>
      </c>
      <c r="D952" s="175" t="str">
        <f aca="false">'Ведомственная структура 2015'!E425</f>
        <v>ПМ 1 00 R4970</v>
      </c>
      <c r="E952" s="175" t="str">
        <f aca="false">'Ведомственная структура 2015'!F425</f>
        <v>322</v>
      </c>
      <c r="F952" s="175" t="str">
        <f aca="false">'Ведомственная структура 2015'!G425</f>
        <v>2</v>
      </c>
      <c r="G952" s="177" t="n">
        <f aca="false">'Ведомственная структура 2015'!L425</f>
        <v>260</v>
      </c>
      <c r="H952" s="116"/>
      <c r="I952" s="173"/>
      <c r="J952" s="177" t="n">
        <f aca="false">'Ведомственная структура 2015'!M425</f>
        <v>-260</v>
      </c>
      <c r="K952" s="183" t="n">
        <f aca="false">'Ведомственная структура 2015'!N425</f>
        <v>0</v>
      </c>
      <c r="L952" s="183" t="n">
        <f aca="false">'Ведомственная структура 2015'!O425</f>
        <v>0</v>
      </c>
    </row>
    <row r="953" customFormat="false" ht="52.5" hidden="false" customHeight="true" outlineLevel="0" collapsed="false">
      <c r="A953" s="174" t="str">
        <f aca="false">'Ведомственная структура 2015'!A42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53" s="175" t="str">
        <f aca="false">'Ведомственная структура 2015'!C426</f>
        <v>10</v>
      </c>
      <c r="C953" s="175" t="str">
        <f aca="false">'Ведомственная структура 2015'!D426</f>
        <v>03</v>
      </c>
      <c r="D953" s="175" t="str">
        <f aca="false">'Ведомственная структура 2015'!E426</f>
        <v>50 1 01 L4970</v>
      </c>
      <c r="E953" s="175" t="str">
        <f aca="false">'Ведомственная структура 2015'!F426</f>
        <v>000</v>
      </c>
      <c r="F953" s="175"/>
      <c r="G953" s="184" t="n">
        <f aca="false">G954</f>
        <v>0</v>
      </c>
      <c r="H953" s="184" t="n">
        <f aca="false">H954</f>
        <v>0</v>
      </c>
      <c r="I953" s="184" t="n">
        <f aca="false">I954</f>
        <v>0</v>
      </c>
      <c r="J953" s="184" t="n">
        <f aca="false">J954</f>
        <v>156</v>
      </c>
      <c r="K953" s="184" t="n">
        <f aca="false">K954</f>
        <v>479.5</v>
      </c>
      <c r="L953" s="184" t="n">
        <f aca="false">L954</f>
        <v>479.5</v>
      </c>
    </row>
    <row r="954" customFormat="false" ht="15.75" hidden="false" customHeight="true" outlineLevel="0" collapsed="false">
      <c r="A954" s="174" t="str">
        <f aca="false">'Ведомственная структура 2015'!A427</f>
        <v>Социальное обеспечение и иные выплаты населению</v>
      </c>
      <c r="B954" s="175" t="str">
        <f aca="false">'Ведомственная структура 2015'!C427</f>
        <v>10</v>
      </c>
      <c r="C954" s="175" t="str">
        <f aca="false">'Ведомственная структура 2015'!D427</f>
        <v>03</v>
      </c>
      <c r="D954" s="175" t="str">
        <f aca="false">'Ведомственная структура 2015'!E427</f>
        <v>50 1 01 L4970</v>
      </c>
      <c r="E954" s="175" t="str">
        <f aca="false">'Ведомственная структура 2015'!F427</f>
        <v>300</v>
      </c>
      <c r="F954" s="175"/>
      <c r="G954" s="184" t="n">
        <f aca="false">G955</f>
        <v>0</v>
      </c>
      <c r="H954" s="184" t="n">
        <f aca="false">H955</f>
        <v>0</v>
      </c>
      <c r="I954" s="184" t="n">
        <f aca="false">I955</f>
        <v>0</v>
      </c>
      <c r="J954" s="184" t="n">
        <f aca="false">J955</f>
        <v>156</v>
      </c>
      <c r="K954" s="184" t="n">
        <f aca="false">K955</f>
        <v>479.5</v>
      </c>
      <c r="L954" s="184" t="n">
        <f aca="false">L955</f>
        <v>479.5</v>
      </c>
    </row>
    <row r="955" customFormat="false" ht="15" hidden="false" customHeight="true" outlineLevel="0" collapsed="false">
      <c r="A955" s="174" t="str">
        <f aca="false">'Ведомственная структура 2015'!A428</f>
        <v>Социальные выплаты гражданам, кроме публичных нормативных социальных выплат</v>
      </c>
      <c r="B955" s="175" t="str">
        <f aca="false">'Ведомственная структура 2015'!C428</f>
        <v>10</v>
      </c>
      <c r="C955" s="175" t="str">
        <f aca="false">'Ведомственная структура 2015'!D428</f>
        <v>03</v>
      </c>
      <c r="D955" s="175" t="str">
        <f aca="false">'Ведомственная структура 2015'!E428</f>
        <v>50 1 01 L4970</v>
      </c>
      <c r="E955" s="175" t="str">
        <f aca="false">'Ведомственная структура 2015'!F428</f>
        <v>320</v>
      </c>
      <c r="F955" s="175"/>
      <c r="G955" s="184" t="n">
        <f aca="false">G956</f>
        <v>0</v>
      </c>
      <c r="H955" s="184" t="n">
        <f aca="false">H956</f>
        <v>0</v>
      </c>
      <c r="I955" s="184" t="n">
        <f aca="false">I956</f>
        <v>0</v>
      </c>
      <c r="J955" s="184" t="n">
        <f aca="false">J956</f>
        <v>156</v>
      </c>
      <c r="K955" s="184" t="n">
        <f aca="false">K956+K957</f>
        <v>479.5</v>
      </c>
      <c r="L955" s="184" t="n">
        <f aca="false">L956+L957</f>
        <v>479.5</v>
      </c>
    </row>
    <row r="956" customFormat="false" ht="13.5" hidden="false" customHeight="true" outlineLevel="0" collapsed="false">
      <c r="A956" s="174" t="str">
        <f aca="false">'Ведомственная структура 2015'!A429</f>
        <v>Субсидии гражданам на приобретение жилья</v>
      </c>
      <c r="B956" s="175" t="n">
        <f aca="false">'Ведомственная структура 2015'!C429</f>
        <v>10</v>
      </c>
      <c r="C956" s="175" t="str">
        <f aca="false">'Ведомственная структура 2015'!D429</f>
        <v>03</v>
      </c>
      <c r="D956" s="175" t="str">
        <f aca="false">'Ведомственная структура 2015'!E429</f>
        <v>50 1 01 L4970</v>
      </c>
      <c r="E956" s="175" t="str">
        <f aca="false">'Ведомственная структура 2015'!F429</f>
        <v>322</v>
      </c>
      <c r="F956" s="175" t="str">
        <f aca="false">'Ведомственная структура 2015'!G429</f>
        <v>1</v>
      </c>
      <c r="G956" s="177" t="n">
        <f aca="false">'Ведомственная структура 2015'!L429</f>
        <v>0</v>
      </c>
      <c r="H956" s="116"/>
      <c r="I956" s="173"/>
      <c r="J956" s="177" t="n">
        <f aca="false">'Ведомственная структура 2015'!M429</f>
        <v>156</v>
      </c>
      <c r="K956" s="183" t="n">
        <f aca="false">'Ведомственная структура 2015'!N429</f>
        <v>156</v>
      </c>
      <c r="L956" s="183" t="n">
        <f aca="false">'Ведомственная структура 2015'!O429</f>
        <v>156</v>
      </c>
    </row>
    <row r="957" customFormat="false" ht="13.5" hidden="false" customHeight="true" outlineLevel="0" collapsed="false">
      <c r="A957" s="174" t="str">
        <f aca="false">'Ведомственная структура 2015'!A430</f>
        <v>Субсидии гражданам на приобретение жилья</v>
      </c>
      <c r="B957" s="175" t="n">
        <f aca="false">'Ведомственная структура 2015'!C430</f>
        <v>10</v>
      </c>
      <c r="C957" s="175" t="str">
        <f aca="false">'Ведомственная структура 2015'!D430</f>
        <v>03</v>
      </c>
      <c r="D957" s="175" t="str">
        <f aca="false">'Ведомственная структура 2015'!E430</f>
        <v>50 1 01 L4970</v>
      </c>
      <c r="E957" s="175" t="str">
        <f aca="false">'Ведомственная структура 2015'!F430</f>
        <v>322</v>
      </c>
      <c r="F957" s="175" t="str">
        <f aca="false">'Ведомственная структура 2015'!G430</f>
        <v>2</v>
      </c>
      <c r="G957" s="177"/>
      <c r="H957" s="116"/>
      <c r="I957" s="173"/>
      <c r="J957" s="177"/>
      <c r="K957" s="183" t="n">
        <f aca="false">'Ведомственная структура 2015'!N430</f>
        <v>323.5</v>
      </c>
      <c r="L957" s="183" t="n">
        <f aca="false">'Ведомственная структура 2015'!O430</f>
        <v>323.5</v>
      </c>
    </row>
    <row r="958" customFormat="false" ht="31.5" hidden="true" customHeight="true" outlineLevel="0" collapsed="false">
      <c r="A958" s="174" t="str">
        <f aca="false">'Ведомственная структура 2015'!A4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58" s="175" t="str">
        <f aca="false">'Ведомственная структура 2015'!C432</f>
        <v>10</v>
      </c>
      <c r="C958" s="175" t="str">
        <f aca="false">'Ведомственная структура 2015'!D432</f>
        <v>03</v>
      </c>
      <c r="D958" s="175" t="str">
        <f aca="false">'Ведомственная структура 2015'!E432</f>
        <v>ПП 0 00 19017</v>
      </c>
      <c r="E958" s="175" t="str">
        <f aca="false">'Ведомственная структура 2015'!F432</f>
        <v>000</v>
      </c>
      <c r="F958" s="175"/>
      <c r="G958" s="98" t="n">
        <f aca="false">G960+G964+G988</f>
        <v>25</v>
      </c>
      <c r="H958" s="98" t="n">
        <f aca="false">H960+H964+H988</f>
        <v>0</v>
      </c>
      <c r="I958" s="98" t="n">
        <f aca="false">I960+I964+I988</f>
        <v>0</v>
      </c>
      <c r="J958" s="98" t="n">
        <f aca="false">J960+J964+J988</f>
        <v>-25</v>
      </c>
      <c r="K958" s="98" t="n">
        <f aca="false">K960+K964+K988</f>
        <v>0</v>
      </c>
      <c r="L958" s="98" t="n">
        <f aca="false">L960+L964+L988</f>
        <v>0</v>
      </c>
    </row>
    <row r="959" customFormat="false" ht="34.5" hidden="true" customHeight="true" outlineLevel="0" collapsed="false">
      <c r="A959" s="274"/>
      <c r="B959" s="175"/>
      <c r="C959" s="175"/>
      <c r="D959" s="175"/>
      <c r="E959" s="175"/>
      <c r="F959" s="200"/>
      <c r="G959" s="98"/>
      <c r="H959" s="177"/>
      <c r="I959" s="178"/>
      <c r="J959" s="98"/>
      <c r="K959" s="92"/>
      <c r="L959" s="92"/>
    </row>
    <row r="960" customFormat="false" ht="15" hidden="true" customHeight="true" outlineLevel="0" collapsed="false">
      <c r="A960" s="274" t="str">
        <f aca="false">'Ведомственная структура 2015'!A435</f>
        <v>Социальное обеспечение и иные выплаты населению</v>
      </c>
      <c r="B960" s="175" t="str">
        <f aca="false">'Ведомственная структура 2015'!C435</f>
        <v>10</v>
      </c>
      <c r="C960" s="175" t="str">
        <f aca="false">'Ведомственная структура 2015'!D435</f>
        <v>03</v>
      </c>
      <c r="D960" s="175" t="str">
        <f aca="false">'Ведомственная структура 2015'!E435</f>
        <v>ПП 0 00 19017</v>
      </c>
      <c r="E960" s="175" t="str">
        <f aca="false">'Ведомственная структура 2015'!F423</f>
        <v>300</v>
      </c>
      <c r="F960" s="200"/>
      <c r="G960" s="98" t="n">
        <f aca="false">G961</f>
        <v>0</v>
      </c>
      <c r="H960" s="177"/>
      <c r="I960" s="178"/>
      <c r="J960" s="98" t="n">
        <f aca="false">J961</f>
        <v>0</v>
      </c>
      <c r="K960" s="92" t="n">
        <f aca="false">K962</f>
        <v>0</v>
      </c>
      <c r="L960" s="92" t="n">
        <f aca="false">L962</f>
        <v>0</v>
      </c>
    </row>
    <row r="961" customFormat="false" ht="15" hidden="true" customHeight="true" outlineLevel="0" collapsed="false">
      <c r="A961" s="274"/>
      <c r="B961" s="175"/>
      <c r="C961" s="175"/>
      <c r="D961" s="175"/>
      <c r="E961" s="175"/>
      <c r="F961" s="200"/>
      <c r="G961" s="98"/>
      <c r="H961" s="177"/>
      <c r="I961" s="178"/>
      <c r="J961" s="98"/>
      <c r="K961" s="92"/>
      <c r="L961" s="92"/>
    </row>
    <row r="962" customFormat="false" ht="24" hidden="true" customHeight="true" outlineLevel="0" collapsed="false">
      <c r="A962" s="198" t="str">
        <f aca="false">'Ведомственная структура 2015'!A437</f>
        <v>Премии и гранты</v>
      </c>
      <c r="B962" s="175" t="n">
        <f aca="false">'Ведомственная структура 2015'!C437</f>
        <v>10</v>
      </c>
      <c r="C962" s="175" t="str">
        <f aca="false">'Ведомственная структура 2015'!D437</f>
        <v>03</v>
      </c>
      <c r="D962" s="175" t="str">
        <f aca="false">'Ведомственная структура 2015'!E437</f>
        <v>ПП 0 00 19017</v>
      </c>
      <c r="E962" s="175" t="str">
        <f aca="false">'Ведомственная структура 2015'!F437</f>
        <v>350</v>
      </c>
      <c r="F962" s="175" t="str">
        <f aca="false">'Ведомственная структура 2015'!G437</f>
        <v>1</v>
      </c>
      <c r="G962" s="177"/>
      <c r="H962" s="177"/>
      <c r="I962" s="178"/>
      <c r="J962" s="177" t="n">
        <f aca="false">'Ведомственная структура 2015'!M437</f>
        <v>0</v>
      </c>
      <c r="K962" s="183" t="n">
        <f aca="false">'Ведомственная структура 2015'!N437</f>
        <v>0</v>
      </c>
      <c r="L962" s="183" t="n">
        <f aca="false">'Ведомственная структура 2015'!O437</f>
        <v>0</v>
      </c>
    </row>
    <row r="963" s="3" customFormat="true" ht="39" hidden="true" customHeight="true" outlineLevel="0" collapsed="false">
      <c r="A963" s="198" t="n">
        <f aca="false">'Ведомственная структура 2015'!A438</f>
        <v>0</v>
      </c>
      <c r="B963" s="175" t="n">
        <f aca="false">'Ведомственная структура 2015'!C438</f>
        <v>0</v>
      </c>
      <c r="C963" s="175" t="n">
        <f aca="false">'Ведомственная структура 2015'!D438</f>
        <v>0</v>
      </c>
      <c r="D963" s="175" t="n">
        <f aca="false">'Ведомственная структура 2015'!E438</f>
        <v>0</v>
      </c>
      <c r="E963" s="175" t="n">
        <f aca="false">'Ведомственная структура 2015'!F438</f>
        <v>0</v>
      </c>
      <c r="F963" s="200"/>
      <c r="G963" s="116"/>
      <c r="H963" s="98"/>
      <c r="I963" s="211"/>
      <c r="J963" s="116"/>
      <c r="K963" s="115"/>
      <c r="L963" s="115"/>
    </row>
    <row r="964" s="3" customFormat="true" ht="15.75" hidden="true" customHeight="true" outlineLevel="0" collapsed="false">
      <c r="A964" s="198" t="str">
        <f aca="false">'Ведомственная структура 2015'!A439</f>
        <v>Закупка товаров, работ и услуг для государственных (муниципальных) нужд</v>
      </c>
      <c r="B964" s="175" t="str">
        <f aca="false">'Ведомственная структура 2015'!C439</f>
        <v>10</v>
      </c>
      <c r="C964" s="175" t="str">
        <f aca="false">'Ведомственная структура 2015'!D439</f>
        <v>03</v>
      </c>
      <c r="D964" s="175" t="str">
        <f aca="false">'Ведомственная структура 2015'!E439</f>
        <v>ПП 0 00 19017</v>
      </c>
      <c r="E964" s="175" t="str">
        <f aca="false">'Ведомственная структура 2015'!F439</f>
        <v>200</v>
      </c>
      <c r="F964" s="200"/>
      <c r="G964" s="116" t="n">
        <f aca="false">G965</f>
        <v>0</v>
      </c>
      <c r="H964" s="98"/>
      <c r="I964" s="211"/>
      <c r="J964" s="116" t="n">
        <f aca="false">J965</f>
        <v>0</v>
      </c>
      <c r="K964" s="115" t="n">
        <f aca="false">K965</f>
        <v>0</v>
      </c>
      <c r="L964" s="115" t="n">
        <f aca="false">L965</f>
        <v>0</v>
      </c>
    </row>
    <row r="965" s="3" customFormat="true" ht="19.5" hidden="true" customHeight="true" outlineLevel="0" collapsed="false">
      <c r="A965" s="198" t="str">
        <f aca="false">'Ведомственная структура 2015'!A440</f>
        <v>Иные закупки товаров, работ и услуг для обеспечения государственных (муниципальных) нужд</v>
      </c>
      <c r="B965" s="175" t="str">
        <f aca="false">'Ведомственная структура 2015'!C440</f>
        <v>10</v>
      </c>
      <c r="C965" s="175" t="str">
        <f aca="false">'Ведомственная структура 2015'!D440</f>
        <v>03</v>
      </c>
      <c r="D965" s="175" t="str">
        <f aca="false">'Ведомственная структура 2015'!E440</f>
        <v>ПП 0 00 19017</v>
      </c>
      <c r="E965" s="175" t="str">
        <f aca="false">'Ведомственная структура 2015'!F440</f>
        <v>240</v>
      </c>
      <c r="F965" s="200"/>
      <c r="G965" s="116" t="n">
        <f aca="false">G966</f>
        <v>0</v>
      </c>
      <c r="H965" s="98"/>
      <c r="I965" s="211"/>
      <c r="J965" s="116" t="n">
        <f aca="false">J966</f>
        <v>0</v>
      </c>
      <c r="K965" s="115" t="n">
        <f aca="false">K966</f>
        <v>0</v>
      </c>
      <c r="L965" s="115" t="n">
        <f aca="false">L966</f>
        <v>0</v>
      </c>
    </row>
    <row r="966" s="3" customFormat="true" ht="32.25" hidden="true" customHeight="true" outlineLevel="0" collapsed="false">
      <c r="A966" s="198" t="str">
        <f aca="false">'Ведомственная структура 2015'!A441</f>
        <v>Прочая закупка товаров, работ и услуг для обеспечения государственных (муниципальных) нужд</v>
      </c>
      <c r="B966" s="175" t="str">
        <f aca="false">'Ведомственная структура 2015'!C441</f>
        <v>10</v>
      </c>
      <c r="C966" s="175" t="str">
        <f aca="false">'Ведомственная структура 2015'!D441</f>
        <v>03</v>
      </c>
      <c r="D966" s="175" t="str">
        <f aca="false">'Ведомственная структура 2015'!E441</f>
        <v>ПП 0 00 19017</v>
      </c>
      <c r="E966" s="175" t="str">
        <f aca="false">'Ведомственная структура 2015'!F441</f>
        <v>244</v>
      </c>
      <c r="F966" s="64" t="str">
        <f aca="false">'Ведомственная структура 2015'!G441</f>
        <v>1</v>
      </c>
      <c r="G966" s="177"/>
      <c r="H966" s="98"/>
      <c r="I966" s="211"/>
      <c r="J966" s="177" t="n">
        <f aca="false">'Ведомственная структура 2015'!M441</f>
        <v>0</v>
      </c>
      <c r="K966" s="183" t="n">
        <f aca="false">'Ведомственная структура 2015'!N441</f>
        <v>0</v>
      </c>
      <c r="L966" s="183" t="n">
        <f aca="false">'Ведомственная структура 2015'!O441</f>
        <v>0</v>
      </c>
    </row>
    <row r="967" s="3" customFormat="true" ht="13.5" hidden="true" customHeight="true" outlineLevel="0" collapsed="false">
      <c r="A967" s="198"/>
      <c r="B967" s="64"/>
      <c r="C967" s="64"/>
      <c r="D967" s="64"/>
      <c r="E967" s="64"/>
      <c r="F967" s="64"/>
      <c r="G967" s="116"/>
      <c r="H967" s="98"/>
      <c r="I967" s="211"/>
      <c r="J967" s="116"/>
      <c r="K967" s="116"/>
      <c r="L967" s="116"/>
    </row>
    <row r="968" s="3" customFormat="true" ht="13.5" hidden="true" customHeight="true" outlineLevel="0" collapsed="false">
      <c r="A968" s="198"/>
      <c r="B968" s="64"/>
      <c r="C968" s="64"/>
      <c r="D968" s="64"/>
      <c r="E968" s="64"/>
      <c r="F968" s="64"/>
      <c r="G968" s="177"/>
      <c r="H968" s="98"/>
      <c r="I968" s="211"/>
      <c r="J968" s="177"/>
      <c r="K968" s="177"/>
      <c r="L968" s="177"/>
    </row>
    <row r="969" customFormat="false" ht="13.5" hidden="true" customHeight="true" outlineLevel="0" collapsed="false">
      <c r="A969" s="174"/>
      <c r="B969" s="200"/>
      <c r="C969" s="200"/>
      <c r="D969" s="200"/>
      <c r="E969" s="200"/>
      <c r="F969" s="200"/>
      <c r="G969" s="116"/>
      <c r="H969" s="116"/>
      <c r="I969" s="173"/>
      <c r="J969" s="116"/>
      <c r="K969" s="116"/>
      <c r="L969" s="116"/>
    </row>
    <row r="970" customFormat="false" ht="13.5" hidden="true" customHeight="true" outlineLevel="0" collapsed="false">
      <c r="A970" s="174"/>
      <c r="B970" s="200"/>
      <c r="C970" s="200"/>
      <c r="D970" s="200"/>
      <c r="E970" s="200"/>
      <c r="F970" s="200"/>
      <c r="G970" s="116"/>
      <c r="H970" s="116"/>
      <c r="I970" s="173"/>
      <c r="J970" s="116"/>
      <c r="K970" s="116"/>
      <c r="L970" s="116"/>
    </row>
    <row r="971" customFormat="false" ht="13.5" hidden="true" customHeight="true" outlineLevel="0" collapsed="false">
      <c r="A971" s="174"/>
      <c r="B971" s="200"/>
      <c r="C971" s="200"/>
      <c r="D971" s="200"/>
      <c r="E971" s="200"/>
      <c r="F971" s="200"/>
      <c r="G971" s="177"/>
      <c r="H971" s="177"/>
      <c r="I971" s="178"/>
      <c r="J971" s="177"/>
      <c r="K971" s="177"/>
      <c r="L971" s="177"/>
    </row>
    <row r="972" customFormat="false" ht="13.5" hidden="true" customHeight="true" outlineLevel="0" collapsed="false">
      <c r="A972" s="174"/>
      <c r="B972" s="200"/>
      <c r="C972" s="200"/>
      <c r="D972" s="200"/>
      <c r="E972" s="200"/>
      <c r="F972" s="200"/>
      <c r="G972" s="177"/>
      <c r="H972" s="275"/>
      <c r="I972" s="275"/>
      <c r="J972" s="177"/>
      <c r="K972" s="177"/>
      <c r="L972" s="177"/>
    </row>
    <row r="973" customFormat="false" ht="27.75" hidden="true" customHeight="true" outlineLevel="0" collapsed="false">
      <c r="A973" s="276"/>
      <c r="B973" s="200"/>
      <c r="C973" s="200"/>
      <c r="D973" s="200"/>
      <c r="E973" s="200"/>
      <c r="F973" s="200"/>
      <c r="G973" s="98"/>
      <c r="H973" s="275"/>
      <c r="I973" s="275"/>
      <c r="J973" s="98"/>
      <c r="K973" s="98"/>
      <c r="L973" s="98"/>
    </row>
    <row r="974" customFormat="false" ht="13.5" hidden="true" customHeight="true" outlineLevel="0" collapsed="false">
      <c r="A974" s="198"/>
      <c r="B974" s="200"/>
      <c r="C974" s="200"/>
      <c r="D974" s="200"/>
      <c r="E974" s="200"/>
      <c r="F974" s="200"/>
      <c r="G974" s="177"/>
      <c r="H974" s="275"/>
      <c r="I974" s="275"/>
      <c r="J974" s="177"/>
      <c r="K974" s="177"/>
      <c r="L974" s="177"/>
    </row>
    <row r="975" customFormat="false" ht="34.5" hidden="true" customHeight="true" outlineLevel="0" collapsed="false">
      <c r="A975" s="276"/>
      <c r="B975" s="175"/>
      <c r="C975" s="175"/>
      <c r="D975" s="175"/>
      <c r="E975" s="175"/>
      <c r="F975" s="175"/>
      <c r="G975" s="98"/>
      <c r="H975" s="275"/>
      <c r="I975" s="275"/>
      <c r="J975" s="98"/>
      <c r="K975" s="98"/>
      <c r="L975" s="98"/>
    </row>
    <row r="976" customFormat="false" ht="12.75" hidden="true" customHeight="true" outlineLevel="0" collapsed="false">
      <c r="A976" s="198"/>
      <c r="B976" s="175"/>
      <c r="C976" s="175"/>
      <c r="D976" s="175"/>
      <c r="E976" s="175"/>
      <c r="F976" s="175"/>
      <c r="G976" s="177"/>
      <c r="H976" s="275"/>
      <c r="I976" s="275"/>
      <c r="J976" s="177"/>
      <c r="K976" s="177"/>
      <c r="L976" s="177"/>
    </row>
    <row r="977" customFormat="false" ht="0.75" hidden="true" customHeight="true" outlineLevel="0" collapsed="false">
      <c r="A977" s="277"/>
      <c r="B977" s="278"/>
      <c r="C977" s="278"/>
      <c r="D977" s="278"/>
      <c r="E977" s="278"/>
      <c r="F977" s="278"/>
      <c r="G977" s="98"/>
      <c r="H977" s="275"/>
      <c r="I977" s="275"/>
      <c r="J977" s="98"/>
      <c r="K977" s="98"/>
      <c r="L977" s="98"/>
    </row>
    <row r="978" customFormat="false" ht="13.5" hidden="true" customHeight="true" outlineLevel="0" collapsed="false">
      <c r="A978" s="277"/>
      <c r="B978" s="278"/>
      <c r="C978" s="278"/>
      <c r="D978" s="278"/>
      <c r="E978" s="278"/>
      <c r="F978" s="278"/>
      <c r="G978" s="177"/>
      <c r="H978" s="275"/>
      <c r="I978" s="275"/>
      <c r="J978" s="177"/>
      <c r="K978" s="177"/>
      <c r="L978" s="177"/>
    </row>
    <row r="979" customFormat="false" ht="13.5" hidden="true" customHeight="true" outlineLevel="0" collapsed="false">
      <c r="A979" s="277"/>
      <c r="B979" s="279"/>
      <c r="C979" s="279"/>
      <c r="D979" s="279"/>
      <c r="E979" s="279"/>
      <c r="F979" s="279"/>
      <c r="G979" s="98"/>
      <c r="H979" s="275"/>
      <c r="I979" s="275"/>
      <c r="J979" s="98"/>
      <c r="K979" s="98"/>
      <c r="L979" s="98"/>
    </row>
    <row r="980" customFormat="false" ht="30.75" hidden="true" customHeight="true" outlineLevel="0" collapsed="false">
      <c r="A980" s="280"/>
      <c r="B980" s="279"/>
      <c r="C980" s="279"/>
      <c r="D980" s="279"/>
      <c r="E980" s="279"/>
      <c r="F980" s="279"/>
      <c r="G980" s="98"/>
      <c r="H980" s="275"/>
      <c r="I980" s="275"/>
      <c r="J980" s="98"/>
      <c r="K980" s="98"/>
      <c r="L980" s="98"/>
    </row>
    <row r="981" customFormat="false" ht="13.5" hidden="true" customHeight="true" outlineLevel="0" collapsed="false">
      <c r="A981" s="277"/>
      <c r="B981" s="279"/>
      <c r="C981" s="279"/>
      <c r="D981" s="279"/>
      <c r="E981" s="279"/>
      <c r="F981" s="279"/>
      <c r="G981" s="177"/>
      <c r="H981" s="275"/>
      <c r="I981" s="275"/>
      <c r="J981" s="177"/>
      <c r="K981" s="177"/>
      <c r="L981" s="177"/>
    </row>
    <row r="982" customFormat="false" ht="13.5" hidden="true" customHeight="true" outlineLevel="0" collapsed="false">
      <c r="A982" s="110"/>
      <c r="B982" s="175"/>
      <c r="C982" s="175"/>
      <c r="D982" s="175"/>
      <c r="E982" s="175"/>
      <c r="F982" s="175"/>
      <c r="G982" s="98"/>
      <c r="H982" s="275"/>
      <c r="I982" s="275"/>
      <c r="J982" s="98"/>
      <c r="K982" s="98"/>
      <c r="L982" s="98"/>
    </row>
    <row r="983" customFormat="false" ht="13.5" hidden="true" customHeight="true" outlineLevel="0" collapsed="false">
      <c r="A983" s="110"/>
      <c r="B983" s="175"/>
      <c r="C983" s="175"/>
      <c r="D983" s="175"/>
      <c r="E983" s="175"/>
      <c r="F983" s="175"/>
      <c r="G983" s="177"/>
      <c r="H983" s="275"/>
      <c r="I983" s="275"/>
      <c r="J983" s="177"/>
      <c r="K983" s="177"/>
      <c r="L983" s="177"/>
    </row>
    <row r="984" customFormat="false" ht="30.75" hidden="true" customHeight="true" outlineLevel="0" collapsed="false">
      <c r="A984" s="198"/>
      <c r="B984" s="175"/>
      <c r="C984" s="175"/>
      <c r="D984" s="175"/>
      <c r="E984" s="175"/>
      <c r="F984" s="175"/>
      <c r="G984" s="98"/>
      <c r="H984" s="275"/>
      <c r="I984" s="275"/>
      <c r="J984" s="98"/>
      <c r="K984" s="98"/>
      <c r="L984" s="98"/>
    </row>
    <row r="985" customFormat="false" ht="12" hidden="true" customHeight="true" outlineLevel="0" collapsed="false">
      <c r="A985" s="198"/>
      <c r="B985" s="175"/>
      <c r="C985" s="175"/>
      <c r="D985" s="175"/>
      <c r="E985" s="175"/>
      <c r="F985" s="175"/>
      <c r="G985" s="177"/>
      <c r="H985" s="275"/>
      <c r="I985" s="275"/>
      <c r="J985" s="177"/>
      <c r="K985" s="177"/>
      <c r="L985" s="177"/>
    </row>
    <row r="986" customFormat="false" ht="2.25" hidden="true" customHeight="true" outlineLevel="0" collapsed="false">
      <c r="A986" s="281"/>
      <c r="B986" s="282"/>
      <c r="C986" s="282"/>
      <c r="D986" s="282"/>
      <c r="E986" s="283"/>
      <c r="F986" s="283"/>
      <c r="G986" s="98"/>
      <c r="H986" s="275"/>
      <c r="I986" s="275"/>
      <c r="J986" s="98"/>
      <c r="K986" s="98"/>
      <c r="L986" s="98"/>
    </row>
    <row r="987" customFormat="false" ht="2.25" hidden="true" customHeight="true" outlineLevel="0" collapsed="false">
      <c r="A987" s="198"/>
      <c r="B987" s="282"/>
      <c r="C987" s="282"/>
      <c r="D987" s="282"/>
      <c r="E987" s="282"/>
      <c r="F987" s="282"/>
      <c r="G987" s="177"/>
      <c r="H987" s="275"/>
      <c r="I987" s="275"/>
      <c r="J987" s="177"/>
      <c r="K987" s="177"/>
      <c r="L987" s="177"/>
    </row>
    <row r="988" customFormat="false" ht="13.5" hidden="true" customHeight="true" outlineLevel="0" collapsed="false">
      <c r="A988" s="198" t="str">
        <f aca="false">'Ведомственная структура 2015'!A450</f>
        <v>Иные бюджетные ассигнования</v>
      </c>
      <c r="B988" s="282" t="str">
        <f aca="false">'Ведомственная структура 2015'!C450</f>
        <v>10</v>
      </c>
      <c r="C988" s="282" t="str">
        <f aca="false">'Ведомственная структура 2015'!D450</f>
        <v>03</v>
      </c>
      <c r="D988" s="282" t="str">
        <f aca="false">'Ведомственная структура 2015'!E461</f>
        <v>ПП 0 00 19017</v>
      </c>
      <c r="E988" s="282" t="str">
        <f aca="false">'Ведомственная структура 2015'!F450</f>
        <v>800</v>
      </c>
      <c r="F988" s="282" t="n">
        <f aca="false">'Ведомственная структура 2015'!G450</f>
        <v>0</v>
      </c>
      <c r="G988" s="98" t="n">
        <f aca="false">G989</f>
        <v>25</v>
      </c>
      <c r="H988" s="275"/>
      <c r="I988" s="275"/>
      <c r="J988" s="98" t="n">
        <f aca="false">J989</f>
        <v>-25</v>
      </c>
      <c r="K988" s="98" t="n">
        <f aca="false">K989</f>
        <v>0</v>
      </c>
      <c r="L988" s="98" t="n">
        <f aca="false">L989</f>
        <v>0</v>
      </c>
    </row>
    <row r="989" customFormat="false" ht="13.5" hidden="true" customHeight="true" outlineLevel="0" collapsed="false">
      <c r="A989" s="198" t="str">
        <f aca="false">'Ведомственная структура 2015'!A451</f>
        <v>Резервные средства</v>
      </c>
      <c r="B989" s="282" t="str">
        <f aca="false">'Ведомственная структура 2015'!C451</f>
        <v>10</v>
      </c>
      <c r="C989" s="282" t="str">
        <f aca="false">'Ведомственная структура 2015'!D451</f>
        <v>03</v>
      </c>
      <c r="D989" s="282" t="str">
        <f aca="false">'Ведомственная структура 2015'!E462</f>
        <v>ПП 0 00 19017</v>
      </c>
      <c r="E989" s="282" t="str">
        <f aca="false">'Ведомственная структура 2015'!F451</f>
        <v>870</v>
      </c>
      <c r="F989" s="282" t="str">
        <f aca="false">'Ведомственная структура 2015'!G462</f>
        <v>1</v>
      </c>
      <c r="G989" s="177" t="n">
        <f aca="false">'Ведомственная структура 2015'!L462</f>
        <v>25</v>
      </c>
      <c r="H989" s="275"/>
      <c r="I989" s="275"/>
      <c r="J989" s="177" t="n">
        <f aca="false">'Ведомственная структура 2015'!M462</f>
        <v>-25</v>
      </c>
      <c r="K989" s="177" t="n">
        <f aca="false">'Ведомственная структура 2015'!N462</f>
        <v>0</v>
      </c>
      <c r="L989" s="177" t="n">
        <f aca="false">'Ведомственная структура 2015'!O462</f>
        <v>0</v>
      </c>
    </row>
    <row r="990" customFormat="false" ht="39.75" hidden="true" customHeight="true" outlineLevel="0" collapsed="false">
      <c r="A990" s="284" t="str">
        <f aca="false">'Ведомственная структура 2015'!A4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90" s="285" t="str">
        <f aca="false">'Ведомственная структура 2015'!C463</f>
        <v>10</v>
      </c>
      <c r="C990" s="285" t="str">
        <f aca="false">'Ведомственная структура 2015'!D463</f>
        <v>03</v>
      </c>
      <c r="D990" s="285" t="str">
        <f aca="false">'Ведомственная структура 2015'!E463</f>
        <v>Г32 0 15 51340</v>
      </c>
      <c r="E990" s="285" t="str">
        <f aca="false">'Ведомственная структура 2015'!F463</f>
        <v>000</v>
      </c>
      <c r="F990" s="286"/>
      <c r="G990" s="98" t="n">
        <f aca="false">G991</f>
        <v>0</v>
      </c>
      <c r="H990" s="275"/>
      <c r="I990" s="275"/>
      <c r="J990" s="98" t="n">
        <f aca="false">J991</f>
        <v>0</v>
      </c>
      <c r="K990" s="98" t="n">
        <f aca="false">K991</f>
        <v>0</v>
      </c>
      <c r="L990" s="98" t="n">
        <f aca="false">L991</f>
        <v>0</v>
      </c>
    </row>
    <row r="991" customFormat="false" ht="12" hidden="true" customHeight="true" outlineLevel="0" collapsed="false">
      <c r="A991" s="284" t="str">
        <f aca="false">'Ведомственная структура 2015'!A464</f>
        <v>Социальное обеспечение и иные выплаты населению</v>
      </c>
      <c r="B991" s="285" t="str">
        <f aca="false">'Ведомственная структура 2015'!C464</f>
        <v>10</v>
      </c>
      <c r="C991" s="285" t="str">
        <f aca="false">'Ведомственная структура 2015'!D464</f>
        <v>03</v>
      </c>
      <c r="D991" s="285" t="str">
        <f aca="false">'Ведомственная структура 2015'!E464</f>
        <v>Г32 0 15 51340</v>
      </c>
      <c r="E991" s="285" t="str">
        <f aca="false">'Ведомственная структура 2015'!F464</f>
        <v>300</v>
      </c>
      <c r="F991" s="286"/>
      <c r="G991" s="98" t="n">
        <f aca="false">G992</f>
        <v>0</v>
      </c>
      <c r="H991" s="275"/>
      <c r="I991" s="275"/>
      <c r="J991" s="98" t="n">
        <f aca="false">J992</f>
        <v>0</v>
      </c>
      <c r="K991" s="98" t="n">
        <f aca="false">K992</f>
        <v>0</v>
      </c>
      <c r="L991" s="98" t="n">
        <f aca="false">L992</f>
        <v>0</v>
      </c>
    </row>
    <row r="992" customFormat="false" ht="19.5" hidden="true" customHeight="true" outlineLevel="0" collapsed="false">
      <c r="A992" s="284" t="str">
        <f aca="false">'Ведомственная структура 2015'!A465</f>
        <v>Социальные выплаты гражданам, кроме публичных нормативных социальных выплат</v>
      </c>
      <c r="B992" s="285" t="str">
        <f aca="false">'Ведомственная структура 2015'!C465</f>
        <v>10</v>
      </c>
      <c r="C992" s="285" t="str">
        <f aca="false">'Ведомственная структура 2015'!D465</f>
        <v>03</v>
      </c>
      <c r="D992" s="285" t="str">
        <f aca="false">'Ведомственная структура 2015'!E465</f>
        <v>Г32 0 15 51340</v>
      </c>
      <c r="E992" s="285" t="str">
        <f aca="false">'Ведомственная структура 2015'!F465</f>
        <v>320</v>
      </c>
      <c r="F992" s="286"/>
      <c r="G992" s="98" t="n">
        <f aca="false">G993</f>
        <v>0</v>
      </c>
      <c r="H992" s="275"/>
      <c r="I992" s="275"/>
      <c r="J992" s="98" t="n">
        <f aca="false">J993</f>
        <v>0</v>
      </c>
      <c r="K992" s="98" t="n">
        <f aca="false">K993</f>
        <v>0</v>
      </c>
      <c r="L992" s="98" t="n">
        <f aca="false">L993</f>
        <v>0</v>
      </c>
    </row>
    <row r="993" customFormat="false" ht="13.5" hidden="true" customHeight="true" outlineLevel="0" collapsed="false">
      <c r="A993" s="284" t="str">
        <f aca="false">'Ведомственная структура 2015'!A466</f>
        <v>Субсидии гражданам на приобретение жилья</v>
      </c>
      <c r="B993" s="285" t="str">
        <f aca="false">'Ведомственная структура 2015'!C466</f>
        <v>10</v>
      </c>
      <c r="C993" s="285" t="str">
        <f aca="false">'Ведомственная структура 2015'!D466</f>
        <v>03</v>
      </c>
      <c r="D993" s="285" t="str">
        <f aca="false">'Ведомственная структура 2015'!E466</f>
        <v>Г32 0 15 51340</v>
      </c>
      <c r="E993" s="285" t="str">
        <f aca="false">'Ведомственная структура 2015'!F466</f>
        <v>322</v>
      </c>
      <c r="F993" s="285" t="str">
        <f aca="false">'Ведомственная структура 2015'!G466</f>
        <v>2</v>
      </c>
      <c r="G993" s="177" t="n">
        <f aca="false">'Ведомственная структура 2015'!J466</f>
        <v>0</v>
      </c>
      <c r="H993" s="177" t="n">
        <f aca="false">'Ведомственная структура 2015'!K466</f>
        <v>0</v>
      </c>
      <c r="I993" s="177" t="n">
        <f aca="false">'Ведомственная структура 2015'!L466</f>
        <v>0</v>
      </c>
      <c r="J993" s="177" t="n">
        <f aca="false">'Ведомственная структура 2015'!M466</f>
        <v>0</v>
      </c>
      <c r="K993" s="177" t="n">
        <f aca="false">'Ведомственная структура 2015'!N466</f>
        <v>0</v>
      </c>
      <c r="L993" s="177" t="n">
        <f aca="false">'Ведомственная структура 2015'!O466</f>
        <v>0</v>
      </c>
    </row>
    <row r="994" customFormat="false" ht="27.75" hidden="true" customHeight="true" outlineLevel="0" collapsed="false">
      <c r="A994" s="284" t="str">
        <f aca="false">'Ведомственная структура 2015'!A42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94" s="285" t="str">
        <f aca="false">'Ведомственная структура 2015'!C426</f>
        <v>10</v>
      </c>
      <c r="C994" s="285" t="str">
        <f aca="false">'Ведомственная структура 2015'!D426</f>
        <v>03</v>
      </c>
      <c r="D994" s="285" t="str">
        <f aca="false">'Ведомственная структура 2015'!E426</f>
        <v>50 1 01 L4970</v>
      </c>
      <c r="E994" s="285" t="str">
        <f aca="false">'Ведомственная структура 2015'!F426</f>
        <v>000</v>
      </c>
      <c r="F994" s="286"/>
      <c r="G994" s="98" t="n">
        <f aca="false">G995</f>
        <v>0</v>
      </c>
      <c r="H994" s="275"/>
      <c r="I994" s="275"/>
      <c r="J994" s="98" t="n">
        <f aca="false">J995</f>
        <v>0</v>
      </c>
      <c r="K994" s="98" t="n">
        <f aca="false">K995</f>
        <v>0</v>
      </c>
      <c r="L994" s="98" t="n">
        <f aca="false">L995</f>
        <v>0</v>
      </c>
    </row>
    <row r="995" customFormat="false" ht="13.5" hidden="true" customHeight="true" outlineLevel="0" collapsed="false">
      <c r="A995" s="284" t="str">
        <f aca="false">'Ведомственная структура 2015'!A427</f>
        <v>Социальное обеспечение и иные выплаты населению</v>
      </c>
      <c r="B995" s="285" t="str">
        <f aca="false">'Ведомственная структура 2015'!C427</f>
        <v>10</v>
      </c>
      <c r="C995" s="285" t="str">
        <f aca="false">'Ведомственная структура 2015'!D427</f>
        <v>03</v>
      </c>
      <c r="D995" s="285" t="str">
        <f aca="false">'Ведомственная структура 2015'!E427</f>
        <v>50 1 01 L4970</v>
      </c>
      <c r="E995" s="285" t="str">
        <f aca="false">'Ведомственная структура 2015'!F427</f>
        <v>300</v>
      </c>
      <c r="F995" s="286"/>
      <c r="G995" s="98" t="n">
        <f aca="false">G996</f>
        <v>0</v>
      </c>
      <c r="H995" s="275"/>
      <c r="I995" s="275"/>
      <c r="J995" s="98" t="n">
        <f aca="false">J996</f>
        <v>0</v>
      </c>
      <c r="K995" s="98" t="n">
        <f aca="false">K996</f>
        <v>0</v>
      </c>
      <c r="L995" s="98" t="n">
        <f aca="false">L996</f>
        <v>0</v>
      </c>
    </row>
    <row r="996" customFormat="false" ht="13.5" hidden="true" customHeight="true" outlineLevel="0" collapsed="false">
      <c r="A996" s="284" t="str">
        <f aca="false">'Ведомственная структура 2015'!A428</f>
        <v>Социальные выплаты гражданам, кроме публичных нормативных социальных выплат</v>
      </c>
      <c r="B996" s="285" t="str">
        <f aca="false">'Ведомственная структура 2015'!C428</f>
        <v>10</v>
      </c>
      <c r="C996" s="285" t="str">
        <f aca="false">'Ведомственная структура 2015'!D428</f>
        <v>03</v>
      </c>
      <c r="D996" s="285" t="str">
        <f aca="false">'Ведомственная структура 2015'!E428</f>
        <v>50 1 01 L4970</v>
      </c>
      <c r="E996" s="285" t="str">
        <f aca="false">'Ведомственная структура 2015'!F428</f>
        <v>320</v>
      </c>
      <c r="F996" s="286"/>
      <c r="G996" s="98" t="n">
        <f aca="false">G997</f>
        <v>0</v>
      </c>
      <c r="H996" s="275"/>
      <c r="I996" s="275"/>
      <c r="J996" s="98" t="n">
        <f aca="false">J997</f>
        <v>0</v>
      </c>
      <c r="K996" s="98" t="n">
        <f aca="false">K997</f>
        <v>0</v>
      </c>
      <c r="L996" s="98" t="n">
        <f aca="false">L997</f>
        <v>0</v>
      </c>
    </row>
    <row r="997" customFormat="false" ht="13.5" hidden="true" customHeight="true" outlineLevel="0" collapsed="false">
      <c r="A997" s="284" t="str">
        <f aca="false">'Ведомственная структура 2015'!A429</f>
        <v>Субсидии гражданам на приобретение жилья</v>
      </c>
      <c r="B997" s="285" t="n">
        <f aca="false">'Ведомственная структура 2015'!C429</f>
        <v>10</v>
      </c>
      <c r="C997" s="285" t="str">
        <f aca="false">'Ведомственная структура 2015'!D429</f>
        <v>03</v>
      </c>
      <c r="D997" s="285" t="str">
        <f aca="false">'Ведомственная структура 2015'!E429</f>
        <v>50 1 01 L4970</v>
      </c>
      <c r="E997" s="285" t="str">
        <f aca="false">'Ведомственная структура 2015'!F429</f>
        <v>322</v>
      </c>
      <c r="F997" s="285" t="str">
        <f aca="false">'Ведомственная структура 2015'!G429</f>
        <v>1</v>
      </c>
      <c r="G997" s="177" t="n">
        <f aca="false">'Ведомственная структура 2015'!L429</f>
        <v>0</v>
      </c>
      <c r="H997" s="177" t="n">
        <f aca="false">'Ведомственная структура 2015'!K429</f>
        <v>0</v>
      </c>
      <c r="I997" s="177" t="n">
        <f aca="false">'Ведомственная структура 2015'!L429</f>
        <v>0</v>
      </c>
      <c r="J997" s="177"/>
      <c r="K997" s="177"/>
      <c r="L997" s="177"/>
    </row>
    <row r="998" customFormat="false" ht="32.25" hidden="true" customHeight="true" outlineLevel="0" collapsed="false">
      <c r="A998" s="284" t="e">
        <f aca="false">#REF!</f>
        <v>#REF!</v>
      </c>
      <c r="B998" s="285" t="e">
        <f aca="false">#REF!</f>
        <v>#REF!</v>
      </c>
      <c r="C998" s="285" t="e">
        <f aca="false">#REF!</f>
        <v>#REF!</v>
      </c>
      <c r="D998" s="285" t="e">
        <f aca="false">#REF!</f>
        <v>#REF!</v>
      </c>
      <c r="E998" s="285" t="e">
        <f aca="false">#REF!</f>
        <v>#REF!</v>
      </c>
      <c r="F998" s="285"/>
      <c r="G998" s="184" t="n">
        <f aca="false">G999</f>
        <v>0</v>
      </c>
      <c r="H998" s="287"/>
      <c r="I998" s="287"/>
      <c r="J998" s="184" t="n">
        <f aca="false">J999</f>
        <v>323.5</v>
      </c>
      <c r="K998" s="184" t="n">
        <f aca="false">K999</f>
        <v>323.5</v>
      </c>
      <c r="L998" s="184" t="n">
        <f aca="false">L999</f>
        <v>323.5</v>
      </c>
    </row>
    <row r="999" customFormat="false" ht="13.5" hidden="true" customHeight="true" outlineLevel="0" collapsed="false">
      <c r="A999" s="284" t="e">
        <f aca="false">#REF!</f>
        <v>#REF!</v>
      </c>
      <c r="B999" s="285" t="e">
        <f aca="false">#REF!</f>
        <v>#REF!</v>
      </c>
      <c r="C999" s="285" t="e">
        <f aca="false">#REF!</f>
        <v>#REF!</v>
      </c>
      <c r="D999" s="285" t="e">
        <f aca="false">#REF!</f>
        <v>#REF!</v>
      </c>
      <c r="E999" s="285" t="e">
        <f aca="false">#REF!</f>
        <v>#REF!</v>
      </c>
      <c r="F999" s="285"/>
      <c r="G999" s="184" t="n">
        <f aca="false">G1000</f>
        <v>0</v>
      </c>
      <c r="H999" s="287"/>
      <c r="I999" s="287"/>
      <c r="J999" s="184" t="n">
        <f aca="false">J1000</f>
        <v>323.5</v>
      </c>
      <c r="K999" s="184" t="n">
        <f aca="false">K1000</f>
        <v>323.5</v>
      </c>
      <c r="L999" s="184" t="n">
        <f aca="false">L1000</f>
        <v>323.5</v>
      </c>
    </row>
    <row r="1000" customFormat="false" ht="13.5" hidden="true" customHeight="true" outlineLevel="0" collapsed="false">
      <c r="A1000" s="284" t="e">
        <f aca="false">#REF!</f>
        <v>#REF!</v>
      </c>
      <c r="B1000" s="285" t="e">
        <f aca="false">#REF!</f>
        <v>#REF!</v>
      </c>
      <c r="C1000" s="285" t="e">
        <f aca="false">#REF!</f>
        <v>#REF!</v>
      </c>
      <c r="D1000" s="285" t="e">
        <f aca="false">#REF!</f>
        <v>#REF!</v>
      </c>
      <c r="E1000" s="285" t="e">
        <f aca="false">#REF!</f>
        <v>#REF!</v>
      </c>
      <c r="F1000" s="285"/>
      <c r="G1000" s="184" t="n">
        <f aca="false">G1001+G1002</f>
        <v>0</v>
      </c>
      <c r="H1000" s="287"/>
      <c r="I1000" s="287"/>
      <c r="J1000" s="184" t="n">
        <f aca="false">J1001+J1002</f>
        <v>323.5</v>
      </c>
      <c r="K1000" s="184" t="n">
        <f aca="false">K1001+K1002</f>
        <v>323.5</v>
      </c>
      <c r="L1000" s="184" t="n">
        <f aca="false">L1001+L1002</f>
        <v>323.5</v>
      </c>
    </row>
    <row r="1001" customFormat="false" ht="13.5" hidden="true" customHeight="true" outlineLevel="0" collapsed="false">
      <c r="A1001" s="284" t="str">
        <f aca="false">'Ведомственная структура 2015'!A430</f>
        <v>Субсидии гражданам на приобретение жилья</v>
      </c>
      <c r="B1001" s="285" t="n">
        <f aca="false">'Ведомственная структура 2015'!C430</f>
        <v>10</v>
      </c>
      <c r="C1001" s="285" t="str">
        <f aca="false">'Ведомственная структура 2015'!D430</f>
        <v>03</v>
      </c>
      <c r="D1001" s="285" t="str">
        <f aca="false">'Ведомственная структура 2015'!E430</f>
        <v>50 1 01 L4970</v>
      </c>
      <c r="E1001" s="285" t="str">
        <f aca="false">'Ведомственная структура 2015'!F430</f>
        <v>322</v>
      </c>
      <c r="F1001" s="285" t="str">
        <f aca="false">'Ведомственная структура 2015'!G430</f>
        <v>2</v>
      </c>
      <c r="G1001" s="177" t="n">
        <f aca="false">'Ведомственная структура 2015'!L430</f>
        <v>0</v>
      </c>
      <c r="H1001" s="287"/>
      <c r="I1001" s="287"/>
      <c r="J1001" s="177" t="n">
        <f aca="false">'Ведомственная структура 2015'!M430</f>
        <v>323.5</v>
      </c>
      <c r="K1001" s="177" t="n">
        <f aca="false">'Ведомственная структура 2015'!N430</f>
        <v>323.5</v>
      </c>
      <c r="L1001" s="177" t="n">
        <f aca="false">'Ведомственная структура 2015'!O430</f>
        <v>323.5</v>
      </c>
    </row>
    <row r="1002" customFormat="false" ht="13.5" hidden="true" customHeight="true" outlineLevel="0" collapsed="false">
      <c r="A1002" s="284" t="str">
        <f aca="false">'Ведомственная структура 2015'!A431</f>
        <v>Субсидии гражданам на приобретение жилья</v>
      </c>
      <c r="B1002" s="285" t="n">
        <f aca="false">'Ведомственная структура 2015'!C431</f>
        <v>10</v>
      </c>
      <c r="C1002" s="285" t="str">
        <f aca="false">'Ведомственная структура 2015'!D431</f>
        <v>03</v>
      </c>
      <c r="D1002" s="285" t="str">
        <f aca="false">'Ведомственная структура 2015'!E431</f>
        <v>ПМ 1 00 L4970</v>
      </c>
      <c r="E1002" s="285" t="str">
        <f aca="false">'Ведомственная структура 2015'!F431</f>
        <v>322</v>
      </c>
      <c r="F1002" s="285" t="str">
        <f aca="false">'Ведомственная структура 2015'!G431</f>
        <v>2</v>
      </c>
      <c r="G1002" s="177" t="n">
        <f aca="false">'Ведомственная структура 2015'!J431</f>
        <v>0</v>
      </c>
      <c r="H1002" s="287"/>
      <c r="I1002" s="287"/>
      <c r="J1002" s="177" t="n">
        <f aca="false">'Ведомственная структура 2015'!M431</f>
        <v>0</v>
      </c>
      <c r="K1002" s="177" t="n">
        <f aca="false">'Ведомственная структура 2015'!N431</f>
        <v>0</v>
      </c>
      <c r="L1002" s="177" t="n">
        <f aca="false">'Ведомственная структура 2015'!O431</f>
        <v>0</v>
      </c>
    </row>
    <row r="1003" customFormat="false" ht="22.5" hidden="true" customHeight="true" outlineLevel="0" collapsed="false">
      <c r="A1003" s="288" t="str">
        <f aca="false">'Ведомственная структура 2015'!A460</f>
        <v>Непрограммная часть  бюджета Новосильского района</v>
      </c>
      <c r="B1003" s="289" t="str">
        <f aca="false">'Ведомственная структура 2015'!C460</f>
        <v>10</v>
      </c>
      <c r="C1003" s="289" t="str">
        <f aca="false">'Ведомственная структура 2015'!D460</f>
        <v>03</v>
      </c>
      <c r="D1003" s="289" t="str">
        <f aca="false">'Ведомственная структура 2015'!E460</f>
        <v>БП 0 00 00</v>
      </c>
      <c r="E1003" s="289" t="str">
        <f aca="false">'Ведомственная структура 2015'!F460</f>
        <v>000</v>
      </c>
      <c r="F1003" s="290"/>
      <c r="G1003" s="186" t="n">
        <f aca="false">G1004</f>
        <v>0</v>
      </c>
      <c r="H1003" s="275"/>
      <c r="I1003" s="275"/>
      <c r="J1003" s="186" t="n">
        <f aca="false">J1004</f>
        <v>0</v>
      </c>
      <c r="K1003" s="273" t="n">
        <f aca="false">K1004</f>
        <v>0</v>
      </c>
      <c r="L1003" s="273" t="n">
        <f aca="false">L1004</f>
        <v>0</v>
      </c>
    </row>
    <row r="1004" customFormat="false" ht="13.5" hidden="true" customHeight="true" outlineLevel="0" collapsed="false">
      <c r="A1004" s="284" t="str">
        <f aca="false">'Ведомственная структура 2015'!A4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04" s="285" t="str">
        <f aca="false">'Ведомственная структура 2015'!C463</f>
        <v>10</v>
      </c>
      <c r="C1004" s="285" t="str">
        <f aca="false">'Ведомственная структура 2015'!D463</f>
        <v>03</v>
      </c>
      <c r="D1004" s="285" t="str">
        <f aca="false">'Ведомственная структура 2015'!E463</f>
        <v>Г32 0 15 51340</v>
      </c>
      <c r="E1004" s="285" t="str">
        <f aca="false">'Ведомственная структура 2015'!F463</f>
        <v>000</v>
      </c>
      <c r="F1004" s="286"/>
      <c r="G1004" s="98" t="n">
        <f aca="false">G1005</f>
        <v>0</v>
      </c>
      <c r="H1004" s="275"/>
      <c r="I1004" s="275"/>
      <c r="J1004" s="98" t="n">
        <f aca="false">J1005</f>
        <v>0</v>
      </c>
      <c r="K1004" s="92" t="n">
        <f aca="false">K1005</f>
        <v>0</v>
      </c>
      <c r="L1004" s="92" t="n">
        <f aca="false">L1005</f>
        <v>0</v>
      </c>
    </row>
    <row r="1005" customFormat="false" ht="13.5" hidden="true" customHeight="true" outlineLevel="0" collapsed="false">
      <c r="A1005" s="284" t="str">
        <f aca="false">'Ведомственная структура 2015'!A464</f>
        <v>Социальное обеспечение и иные выплаты населению</v>
      </c>
      <c r="B1005" s="285" t="str">
        <f aca="false">'Ведомственная структура 2015'!C464</f>
        <v>10</v>
      </c>
      <c r="C1005" s="285" t="str">
        <f aca="false">'Ведомственная структура 2015'!D464</f>
        <v>03</v>
      </c>
      <c r="D1005" s="285" t="str">
        <f aca="false">'Ведомственная структура 2015'!E464</f>
        <v>Г32 0 15 51340</v>
      </c>
      <c r="E1005" s="285" t="str">
        <f aca="false">'Ведомственная структура 2015'!F464</f>
        <v>300</v>
      </c>
      <c r="F1005" s="286"/>
      <c r="G1005" s="98" t="n">
        <f aca="false">G1006</f>
        <v>0</v>
      </c>
      <c r="H1005" s="275"/>
      <c r="I1005" s="275"/>
      <c r="J1005" s="98" t="n">
        <f aca="false">J1006</f>
        <v>0</v>
      </c>
      <c r="K1005" s="92" t="n">
        <f aca="false">K1006</f>
        <v>0</v>
      </c>
      <c r="L1005" s="92" t="n">
        <f aca="false">L1006</f>
        <v>0</v>
      </c>
    </row>
    <row r="1006" customFormat="false" ht="13.5" hidden="true" customHeight="true" outlineLevel="0" collapsed="false">
      <c r="A1006" s="284" t="str">
        <f aca="false">'Ведомственная структура 2015'!A465</f>
        <v>Социальные выплаты гражданам, кроме публичных нормативных социальных выплат</v>
      </c>
      <c r="B1006" s="285" t="str">
        <f aca="false">'Ведомственная структура 2015'!C465</f>
        <v>10</v>
      </c>
      <c r="C1006" s="285" t="str">
        <f aca="false">'Ведомственная структура 2015'!D465</f>
        <v>03</v>
      </c>
      <c r="D1006" s="285" t="str">
        <f aca="false">'Ведомственная структура 2015'!E465</f>
        <v>Г32 0 15 51340</v>
      </c>
      <c r="E1006" s="285" t="str">
        <f aca="false">'Ведомственная структура 2015'!F465</f>
        <v>320</v>
      </c>
      <c r="F1006" s="286"/>
      <c r="G1006" s="98" t="n">
        <f aca="false">G1007</f>
        <v>0</v>
      </c>
      <c r="H1006" s="275"/>
      <c r="I1006" s="275"/>
      <c r="J1006" s="98" t="n">
        <f aca="false">J1007</f>
        <v>0</v>
      </c>
      <c r="K1006" s="92" t="n">
        <f aca="false">K1007</f>
        <v>0</v>
      </c>
      <c r="L1006" s="92" t="n">
        <f aca="false">L1007</f>
        <v>0</v>
      </c>
    </row>
    <row r="1007" customFormat="false" ht="13.5" hidden="true" customHeight="true" outlineLevel="0" collapsed="false">
      <c r="A1007" s="284" t="str">
        <f aca="false">'Ведомственная структура 2015'!A466</f>
        <v>Субсидии гражданам на приобретение жилья</v>
      </c>
      <c r="B1007" s="285" t="str">
        <f aca="false">'Ведомственная структура 2015'!C466</f>
        <v>10</v>
      </c>
      <c r="C1007" s="285" t="str">
        <f aca="false">'Ведомственная структура 2015'!D466</f>
        <v>03</v>
      </c>
      <c r="D1007" s="285" t="str">
        <f aca="false">'Ведомственная структура 2015'!E466</f>
        <v>Г32 0 15 51340</v>
      </c>
      <c r="E1007" s="285" t="str">
        <f aca="false">'Ведомственная структура 2015'!F466</f>
        <v>322</v>
      </c>
      <c r="F1007" s="286" t="n">
        <v>1</v>
      </c>
      <c r="G1007" s="177" t="n">
        <f aca="false">'Ведомственная структура 2015'!L466</f>
        <v>0</v>
      </c>
      <c r="H1007" s="275"/>
      <c r="I1007" s="275"/>
      <c r="J1007" s="177" t="n">
        <f aca="false">'Ведомственная структура 2015'!M466</f>
        <v>0</v>
      </c>
      <c r="K1007" s="183"/>
      <c r="L1007" s="183"/>
    </row>
    <row r="1008" customFormat="false" ht="14.45" hidden="false" customHeight="true" outlineLevel="0" collapsed="false">
      <c r="A1008" s="172" t="str">
        <f aca="false">'Ведомственная структура 2015'!A471</f>
        <v>Охрана семьи и детства</v>
      </c>
      <c r="B1008" s="166" t="n">
        <f aca="false">'Ведомственная структура 2015'!C471</f>
        <v>10</v>
      </c>
      <c r="C1008" s="166" t="str">
        <f aca="false">'Ведомственная структура 2015'!D1007</f>
        <v>04</v>
      </c>
      <c r="D1008" s="166" t="str">
        <f aca="false">'Ведомственная структура 2015'!E1007</f>
        <v>00 0 00 00000</v>
      </c>
      <c r="E1008" s="166" t="str">
        <f aca="false">'Ведомственная структура 2015'!F1007</f>
        <v>000</v>
      </c>
      <c r="F1008" s="166"/>
      <c r="G1008" s="120" t="n">
        <f aca="false">G1011+G1054</f>
        <v>8152.8</v>
      </c>
      <c r="H1008" s="120" t="n">
        <f aca="false">H1011+H1054</f>
        <v>0</v>
      </c>
      <c r="I1008" s="120" t="n">
        <f aca="false">I1011+I1054</f>
        <v>0</v>
      </c>
      <c r="J1008" s="120" t="n">
        <f aca="false">J1011+J1054</f>
        <v>-4818.5</v>
      </c>
      <c r="K1008" s="120" t="n">
        <f aca="false">K1009+K1010</f>
        <v>3334.3</v>
      </c>
      <c r="L1008" s="120" t="n">
        <f aca="false">L1009+L1010</f>
        <v>4403.3</v>
      </c>
    </row>
    <row r="1009" customFormat="false" ht="15.6" hidden="false" customHeight="true" outlineLevel="0" collapsed="false">
      <c r="A1009" s="169" t="str">
        <f aca="false">'Ведомственная структура 2015'!A1012</f>
        <v>Средства муниципального района</v>
      </c>
      <c r="B1009" s="170"/>
      <c r="C1009" s="170"/>
      <c r="D1009" s="170"/>
      <c r="E1009" s="170"/>
      <c r="F1009" s="170" t="str">
        <f aca="false">'Ведомственная структура 2015'!G1012</f>
        <v>1</v>
      </c>
      <c r="G1009" s="176"/>
      <c r="H1009" s="176"/>
      <c r="I1009" s="176"/>
      <c r="J1009" s="176"/>
      <c r="K1009" s="176"/>
      <c r="L1009" s="176"/>
    </row>
    <row r="1010" customFormat="false" ht="15.6" hidden="false" customHeight="true" outlineLevel="0" collapsed="false">
      <c r="A1010" s="169" t="str">
        <f aca="false">'Ведомственная структура 2015'!A1013</f>
        <v>Целевые безвозмездные поступления</v>
      </c>
      <c r="B1010" s="170"/>
      <c r="C1010" s="170"/>
      <c r="D1010" s="170"/>
      <c r="E1010" s="170"/>
      <c r="F1010" s="170" t="str">
        <f aca="false">'Ведомственная структура 2015'!G1013</f>
        <v>2</v>
      </c>
      <c r="G1010" s="176" t="n">
        <f aca="false">G1014+G1015+G1020+G1025+G1031+G1033+G1042+G1046+G1048+G1052+G1058+G1062+G1066+G1068+G1072+G1076+G1080+G1084</f>
        <v>8152.8</v>
      </c>
      <c r="H1010" s="176" t="n">
        <f aca="false">H1014+H1015+H1020+H1025+H1031+H1033+H1042+H1046+H1048+H1052+H1058+H1062+H1066+H1068+H1072+H1076+H1080+H1084</f>
        <v>0</v>
      </c>
      <c r="I1010" s="176" t="n">
        <f aca="false">I1014+I1015+I1020+I1025+I1031+I1033+I1042+I1046+I1048+I1052+I1058+I1062+I1066+I1068+I1072+I1076+I1080+I1084</f>
        <v>480</v>
      </c>
      <c r="J1010" s="176" t="n">
        <f aca="false">J1014+J1015+J1020+J1025+J1031+J1033+J1042+J1046+J1048+J1052+J1058+J1062+J1066+J1068+J1072+J1076+J1080+J1084</f>
        <v>-4818.5</v>
      </c>
      <c r="K1010" s="176" t="n">
        <f aca="false">K1014+K1058+K1062+K1066+K1068+K1072+K1076+K1080+K1084+K1053</f>
        <v>3334.3</v>
      </c>
      <c r="L1010" s="176" t="n">
        <f aca="false">L1014+L1058+L1062+L1066+L1068+L1072+L1076+L1080+L1084+L1053</f>
        <v>4403.3</v>
      </c>
    </row>
    <row r="1011" customFormat="false" ht="21.75" hidden="false" customHeight="true" outlineLevel="0" collapsed="false">
      <c r="A1011" s="222" t="str">
        <f aca="false">'Ведомственная структура 2015'!A1014</f>
        <v>Непрограммная часть  бюджета Новосильского района</v>
      </c>
      <c r="B1011" s="166" t="n">
        <f aca="false">'Ведомственная структура 2015'!C1014</f>
        <v>10</v>
      </c>
      <c r="C1011" s="166" t="str">
        <f aca="false">'Ведомственная структура 2015'!D1014</f>
        <v>04</v>
      </c>
      <c r="D1011" s="166" t="str">
        <f aca="false">'Ведомственная структура 2015'!E1014</f>
        <v>89 0 00 00000</v>
      </c>
      <c r="E1011" s="166" t="str">
        <f aca="false">'Ведомственная структура 2015'!F1014</f>
        <v>000</v>
      </c>
      <c r="F1011" s="166"/>
      <c r="G1011" s="120" t="n">
        <f aca="false">G1012+G1016+G1022+G1028+G1043+G1047+G1049</f>
        <v>8152.8</v>
      </c>
      <c r="H1011" s="249"/>
      <c r="I1011" s="249"/>
      <c r="J1011" s="120" t="n">
        <f aca="false">J1012+J1016+J1022+J1028+J1043+J1047+J1049</f>
        <v>-7101.6</v>
      </c>
      <c r="K1011" s="120" t="n">
        <f aca="false">K1012+K1055+K1059+K1063+K1069+K1073+K1077+K1081</f>
        <v>3334.3</v>
      </c>
      <c r="L1011" s="120" t="n">
        <f aca="false">L1012+L1055+L1059+L1063+L1069+L1073+L1077+L1081</f>
        <v>4403.3</v>
      </c>
    </row>
    <row r="1012" customFormat="false" ht="52.5" hidden="false" customHeight="true" outlineLevel="0" collapsed="false">
      <c r="A1012" s="174" t="str">
        <f aca="false">'Ведомственная структура 2015'!A47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12" s="175" t="n">
        <f aca="false">'Ведомственная структура 2015'!C474</f>
        <v>10</v>
      </c>
      <c r="C1012" s="175" t="str">
        <f aca="false">'Ведомственная структура 2015'!D474</f>
        <v>04</v>
      </c>
      <c r="D1012" s="175" t="str">
        <f aca="false">'Ведомственная структура 2015'!E474</f>
        <v>890 00 72950</v>
      </c>
      <c r="E1012" s="175" t="str">
        <f aca="false">'Ведомственная структура 2015'!F474</f>
        <v>000</v>
      </c>
      <c r="F1012" s="166"/>
      <c r="G1012" s="98" t="n">
        <f aca="false">G1013</f>
        <v>6063.8</v>
      </c>
      <c r="H1012" s="249"/>
      <c r="I1012" s="249"/>
      <c r="J1012" s="98" t="n">
        <f aca="false">J1013</f>
        <v>-5012.6</v>
      </c>
      <c r="K1012" s="98" t="n">
        <f aca="false">K1013</f>
        <v>1051.2</v>
      </c>
      <c r="L1012" s="98" t="n">
        <f aca="false">L1013</f>
        <v>2102.4</v>
      </c>
    </row>
    <row r="1013" customFormat="false" ht="33" hidden="false" customHeight="true" outlineLevel="0" collapsed="false">
      <c r="A1013" s="174" t="str">
        <f aca="false">'Ведомственная структура 2015'!A475</f>
        <v>Капитальные вложения в объекты недвижимого имущества государственной (муниципальной) собственности</v>
      </c>
      <c r="B1013" s="175" t="n">
        <f aca="false">'Ведомственная структура 2015'!C475</f>
        <v>10</v>
      </c>
      <c r="C1013" s="175" t="str">
        <f aca="false">'Ведомственная структура 2015'!D475</f>
        <v>04</v>
      </c>
      <c r="D1013" s="175" t="str">
        <f aca="false">'Ведомственная структура 2015'!E475</f>
        <v>890 00 72950</v>
      </c>
      <c r="E1013" s="175" t="str">
        <f aca="false">'Ведомственная структура 2015'!F475</f>
        <v>400</v>
      </c>
      <c r="F1013" s="166"/>
      <c r="G1013" s="98" t="n">
        <f aca="false">G1014+G1015</f>
        <v>6063.8</v>
      </c>
      <c r="H1013" s="98" t="n">
        <f aca="false">H1014+H1015</f>
        <v>0</v>
      </c>
      <c r="I1013" s="98" t="n">
        <f aca="false">I1014+I1015</f>
        <v>0</v>
      </c>
      <c r="J1013" s="98" t="n">
        <f aca="false">J1014+J1015</f>
        <v>-5012.6</v>
      </c>
      <c r="K1013" s="98" t="n">
        <f aca="false">K1014+K1053</f>
        <v>1051.2</v>
      </c>
      <c r="L1013" s="98" t="n">
        <f aca="false">L1014+L1053</f>
        <v>2102.4</v>
      </c>
    </row>
    <row r="1014" customFormat="false" ht="36" hidden="false" customHeight="true" outlineLevel="0" collapsed="false">
      <c r="A1014" s="174" t="str">
        <f aca="false">'Ведомственная структура 2015'!A477</f>
        <v>Бюджетные инвестиции на приобретение объектов недвижимого имущества  в государственную (муниципальную) собственность</v>
      </c>
      <c r="B1014" s="175" t="n">
        <f aca="false">'Ведомственная структура 2015'!C477</f>
        <v>10</v>
      </c>
      <c r="C1014" s="175" t="str">
        <f aca="false">'Ведомственная структура 2015'!D477</f>
        <v>04</v>
      </c>
      <c r="D1014" s="175" t="str">
        <f aca="false">'Ведомственная структура 2015'!E477</f>
        <v>890 00 72950</v>
      </c>
      <c r="E1014" s="175" t="str">
        <f aca="false">'Ведомственная структура 2015'!F477</f>
        <v>412</v>
      </c>
      <c r="F1014" s="175" t="str">
        <f aca="false">'Ведомственная структура 2015'!G477</f>
        <v>2</v>
      </c>
      <c r="G1014" s="177" t="n">
        <f aca="false">'Ведомственная структура 2015'!L477</f>
        <v>0</v>
      </c>
      <c r="H1014" s="116"/>
      <c r="I1014" s="173"/>
      <c r="J1014" s="177" t="n">
        <f aca="false">'Ведомственная структура 2015'!M477</f>
        <v>1051.2</v>
      </c>
      <c r="K1014" s="177" t="n">
        <f aca="false">'Ведомственная структура 2015'!N477</f>
        <v>1051.2</v>
      </c>
      <c r="L1014" s="177" t="n">
        <f aca="false">'Ведомственная структура 2015'!O477</f>
        <v>2102.4</v>
      </c>
    </row>
    <row r="1015" customFormat="false" ht="44.25" hidden="true" customHeight="true" outlineLevel="0" collapsed="false">
      <c r="A1015" s="174" t="str">
        <f aca="false">'Ведомственная структура 2015'!A478</f>
        <v>Бюджетные инвестиции на приобретение объектов недвижимого имущества  в государственную (муниципальную) собственность</v>
      </c>
      <c r="B1015" s="175" t="str">
        <f aca="false">'Ведомственная структура 2015'!C494</f>
        <v>10</v>
      </c>
      <c r="C1015" s="175" t="str">
        <f aca="false">'Ведомственная структура 2015'!D494</f>
        <v>04</v>
      </c>
      <c r="D1015" s="175" t="str">
        <f aca="false">'Ведомственная структура 2015'!E494</f>
        <v>БП0 00 R 0820</v>
      </c>
      <c r="E1015" s="175" t="str">
        <f aca="false">'Ведомственная структура 2015'!F494</f>
        <v>412</v>
      </c>
      <c r="F1015" s="175" t="str">
        <f aca="false">'Ведомственная структура 2015'!G494</f>
        <v>2</v>
      </c>
      <c r="G1015" s="177" t="n">
        <f aca="false">'Ведомственная структура 2015'!L494</f>
        <v>6063.8</v>
      </c>
      <c r="H1015" s="116"/>
      <c r="I1015" s="173"/>
      <c r="J1015" s="177" t="n">
        <f aca="false">'Ведомственная структура 2015'!M494</f>
        <v>-6063.8</v>
      </c>
      <c r="K1015" s="177" t="n">
        <f aca="false">'Ведомственная структура 2015'!N494</f>
        <v>0</v>
      </c>
      <c r="L1015" s="177" t="n">
        <f aca="false">'Ведомственная структура 2015'!O494</f>
        <v>0</v>
      </c>
    </row>
    <row r="1016" customFormat="false" ht="50.25" hidden="true" customHeight="true" outlineLevel="0" collapsed="false">
      <c r="A1016" s="174" t="str">
        <f aca="false">'Ведомственная структура 2015'!A104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16" s="175" t="str">
        <f aca="false">'Ведомственная структура 2015'!C1046</f>
        <v>10</v>
      </c>
      <c r="C1016" s="175" t="str">
        <f aca="false">'Ведомственная структура 2015'!D1046</f>
        <v>04</v>
      </c>
      <c r="D1016" s="175" t="str">
        <f aca="false">'Ведомственная структура 2015'!E1046</f>
        <v>П3 7 03 72460</v>
      </c>
      <c r="E1016" s="175" t="str">
        <f aca="false">'Ведомственная структура 2015'!F1046</f>
        <v>000</v>
      </c>
      <c r="F1016" s="175" t="str">
        <f aca="false">'Ведомственная структура 2015'!G1079</f>
        <v>2</v>
      </c>
      <c r="G1016" s="98" t="n">
        <f aca="false">G1018</f>
        <v>25.2</v>
      </c>
      <c r="H1016" s="116"/>
      <c r="I1016" s="173"/>
      <c r="J1016" s="98" t="n">
        <f aca="false">J1018</f>
        <v>-25.2</v>
      </c>
      <c r="K1016" s="98" t="n">
        <f aca="false">K1018</f>
        <v>0</v>
      </c>
      <c r="L1016" s="98" t="n">
        <f aca="false">L1018</f>
        <v>0</v>
      </c>
    </row>
    <row r="1017" customFormat="false" ht="15" hidden="true" customHeight="true" outlineLevel="0" collapsed="false">
      <c r="A1017" s="174" t="str">
        <f aca="false">'Ведомственная структура 2015'!A1047</f>
        <v>Социальное обеспечение и иные выплаты населению</v>
      </c>
      <c r="B1017" s="175"/>
      <c r="C1017" s="175"/>
      <c r="D1017" s="175"/>
      <c r="E1017" s="175"/>
      <c r="F1017" s="175"/>
      <c r="G1017" s="116"/>
      <c r="H1017" s="177"/>
      <c r="I1017" s="178"/>
      <c r="J1017" s="116"/>
      <c r="K1017" s="116"/>
      <c r="L1017" s="116"/>
    </row>
    <row r="1018" customFormat="false" ht="15" hidden="true" customHeight="true" outlineLevel="0" collapsed="false">
      <c r="A1018" s="174" t="str">
        <f aca="false">'Ведомственная структура 2015'!A1047</f>
        <v>Социальное обеспечение и иные выплаты населению</v>
      </c>
      <c r="B1018" s="175" t="str">
        <f aca="false">'Ведомственная структура 2015'!C1047</f>
        <v>10</v>
      </c>
      <c r="C1018" s="175" t="str">
        <f aca="false">'Ведомственная структура 2015'!D1047</f>
        <v>04</v>
      </c>
      <c r="D1018" s="175" t="str">
        <f aca="false">'Ведомственная структура 2015'!E1047</f>
        <v>П3 7 03 72460</v>
      </c>
      <c r="E1018" s="175" t="str">
        <f aca="false">'Ведомственная структура 2015'!F1047</f>
        <v>300</v>
      </c>
      <c r="F1018" s="175"/>
      <c r="G1018" s="116" t="n">
        <f aca="false">G1020</f>
        <v>25.2</v>
      </c>
      <c r="H1018" s="177"/>
      <c r="I1018" s="178"/>
      <c r="J1018" s="116" t="n">
        <f aca="false">J1020</f>
        <v>-25.2</v>
      </c>
      <c r="K1018" s="116" t="n">
        <f aca="false">K1020</f>
        <v>0</v>
      </c>
      <c r="L1018" s="116" t="n">
        <f aca="false">L1020</f>
        <v>0</v>
      </c>
    </row>
    <row r="1019" customFormat="false" ht="15" hidden="true" customHeight="true" outlineLevel="0" collapsed="false">
      <c r="A1019" s="174" t="str">
        <f aca="false">'Ведомственная структура 2015'!A1048</f>
        <v>Публичные нормативные социальные выплаты гражданам</v>
      </c>
      <c r="B1019" s="175" t="str">
        <f aca="false">'Ведомственная структура 2015'!C1048</f>
        <v>10</v>
      </c>
      <c r="C1019" s="175" t="str">
        <f aca="false">'Ведомственная структура 2015'!D1048</f>
        <v>04</v>
      </c>
      <c r="D1019" s="175" t="str">
        <f aca="false">'Ведомственная структура 2015'!E1048</f>
        <v>П3 7 03 72460</v>
      </c>
      <c r="E1019" s="175" t="str">
        <f aca="false">'Ведомственная структура 2015'!F1048</f>
        <v>310</v>
      </c>
      <c r="F1019" s="175"/>
      <c r="G1019" s="116" t="n">
        <f aca="false">G1021</f>
        <v>0</v>
      </c>
      <c r="H1019" s="177"/>
      <c r="I1019" s="178"/>
      <c r="J1019" s="116" t="n">
        <f aca="false">J1021</f>
        <v>0</v>
      </c>
      <c r="K1019" s="116" t="n">
        <f aca="false">K1020</f>
        <v>0</v>
      </c>
      <c r="L1019" s="116" t="n">
        <f aca="false">L1020</f>
        <v>0</v>
      </c>
    </row>
    <row r="1020" customFormat="false" ht="15.75" hidden="true" customHeight="true" outlineLevel="0" collapsed="false">
      <c r="A1020" s="174" t="str">
        <f aca="false">'Ведомственная структура 2015'!A1049</f>
        <v>Меры социальной поддержки населения по публичным нормативным обязательствам</v>
      </c>
      <c r="B1020" s="175" t="n">
        <f aca="false">'Ведомственная структура 2015'!C1049</f>
        <v>10</v>
      </c>
      <c r="C1020" s="175" t="str">
        <f aca="false">'Ведомственная структура 2015'!D1049</f>
        <v>04</v>
      </c>
      <c r="D1020" s="175" t="str">
        <f aca="false">'Ведомственная структура 2015'!E1049</f>
        <v>П3 7 03 72460</v>
      </c>
      <c r="E1020" s="175" t="str">
        <f aca="false">'Ведомственная структура 2015'!F1049</f>
        <v>313</v>
      </c>
      <c r="F1020" s="175" t="str">
        <f aca="false">'Ведомственная структура 2015'!G1049</f>
        <v>2</v>
      </c>
      <c r="G1020" s="177" t="n">
        <f aca="false">'Ведомственная структура 2015'!L1049</f>
        <v>25.2</v>
      </c>
      <c r="H1020" s="116"/>
      <c r="I1020" s="173"/>
      <c r="J1020" s="177" t="n">
        <f aca="false">'Ведомственная структура 2015'!M1049</f>
        <v>-25.2</v>
      </c>
      <c r="K1020" s="177" t="n">
        <f aca="false">'Ведомственная структура 2015'!N1049</f>
        <v>0</v>
      </c>
      <c r="L1020" s="177" t="n">
        <f aca="false">'Ведомственная структура 2015'!O1049</f>
        <v>0</v>
      </c>
    </row>
    <row r="1021" customFormat="false" ht="48.75" hidden="true" customHeight="true" outlineLevel="0" collapsed="false">
      <c r="A1021" s="174" t="n">
        <f aca="false">'Ведомственная структура 2015'!A1072</f>
        <v>0</v>
      </c>
      <c r="B1021" s="175" t="n">
        <f aca="false">'Ведомственная структура 2015'!C1072</f>
        <v>0</v>
      </c>
      <c r="C1021" s="175" t="n">
        <f aca="false">'Ведомственная структура 2015'!D1072</f>
        <v>0</v>
      </c>
      <c r="D1021" s="175" t="str">
        <f aca="false">'Ведомственная структура 2015'!E1072</f>
        <v>БП 0 71 52</v>
      </c>
      <c r="E1021" s="175" t="n">
        <f aca="false">'Ведомственная структура 2015'!F1072</f>
        <v>0</v>
      </c>
      <c r="F1021" s="175" t="n">
        <f aca="false">'Ведомственная структура 2015'!G1072</f>
        <v>0</v>
      </c>
      <c r="G1021" s="116"/>
      <c r="H1021" s="116"/>
      <c r="I1021" s="173"/>
      <c r="J1021" s="116"/>
      <c r="K1021" s="116"/>
      <c r="L1021" s="116"/>
    </row>
    <row r="1022" customFormat="false" ht="87" hidden="true" customHeight="true" outlineLevel="0" collapsed="false">
      <c r="A1022" s="174" t="str">
        <f aca="false">'Ведомственная структура 2015'!A105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22" s="175" t="n">
        <f aca="false">'Ведомственная структура 2015'!C1050</f>
        <v>10</v>
      </c>
      <c r="C1022" s="175" t="str">
        <f aca="false">'Ведомственная структура 2015'!D1050</f>
        <v>04</v>
      </c>
      <c r="D1022" s="175" t="str">
        <f aca="false">'Ведомственная структура 2015'!E1050</f>
        <v>П3 7 03 72470</v>
      </c>
      <c r="E1022" s="175" t="str">
        <f aca="false">'Ведомственная структура 2015'!F1050</f>
        <v>000</v>
      </c>
      <c r="F1022" s="175" t="n">
        <f aca="false">'Ведомственная структура 2015'!G1050</f>
        <v>0</v>
      </c>
      <c r="G1022" s="192" t="n">
        <f aca="false">G1024</f>
        <v>6.7</v>
      </c>
      <c r="H1022" s="116"/>
      <c r="I1022" s="173"/>
      <c r="J1022" s="192" t="n">
        <f aca="false">J1024</f>
        <v>-6.7</v>
      </c>
      <c r="K1022" s="192" t="n">
        <f aca="false">K1024</f>
        <v>0</v>
      </c>
      <c r="L1022" s="192" t="n">
        <f aca="false">L1024</f>
        <v>0</v>
      </c>
    </row>
    <row r="1023" customFormat="false" ht="0.75" hidden="true" customHeight="true" outlineLevel="0" collapsed="false">
      <c r="A1023" s="174" t="str">
        <f aca="false">'Ведомственная структура 2015'!A1051</f>
        <v>Социальное обеспечение и иные выплаты населению</v>
      </c>
      <c r="B1023" s="175" t="n">
        <f aca="false">'Ведомственная структура 2015'!C1051</f>
        <v>10</v>
      </c>
      <c r="C1023" s="175" t="str">
        <f aca="false">'Ведомственная структура 2015'!D1051</f>
        <v>04</v>
      </c>
      <c r="D1023" s="175" t="str">
        <f aca="false">'Ведомственная структура 2015'!E1051</f>
        <v>П3 7 03 72470</v>
      </c>
      <c r="E1023" s="175" t="str">
        <f aca="false">'Ведомственная структура 2015'!F1051</f>
        <v>300</v>
      </c>
      <c r="F1023" s="175" t="str">
        <f aca="false">'Ведомственная структура 2015'!G1053</f>
        <v>2</v>
      </c>
      <c r="G1023" s="177"/>
      <c r="H1023" s="116"/>
      <c r="I1023" s="173"/>
      <c r="J1023" s="177"/>
      <c r="K1023" s="177"/>
      <c r="L1023" s="177"/>
    </row>
    <row r="1024" customFormat="false" ht="19.5" hidden="true" customHeight="true" outlineLevel="0" collapsed="false">
      <c r="A1024" s="174" t="str">
        <f aca="false">'Ведомственная структура 2015'!A1052</f>
        <v>Публичные нормативные социальные выплаты гражданам</v>
      </c>
      <c r="B1024" s="175" t="str">
        <f aca="false">'Ведомственная структура 2015'!C1052</f>
        <v>10</v>
      </c>
      <c r="C1024" s="175" t="str">
        <f aca="false">'Ведомственная структура 2015'!D1052</f>
        <v>04</v>
      </c>
      <c r="D1024" s="175" t="str">
        <f aca="false">'Ведомственная структура 2015'!E1052</f>
        <v>П3 7 03 72470</v>
      </c>
      <c r="E1024" s="175" t="str">
        <f aca="false">'Ведомственная структура 2015'!F1052</f>
        <v>310</v>
      </c>
      <c r="F1024" s="175"/>
      <c r="G1024" s="98" t="n">
        <f aca="false">G1025</f>
        <v>6.7</v>
      </c>
      <c r="H1024" s="116"/>
      <c r="I1024" s="173"/>
      <c r="J1024" s="98" t="n">
        <f aca="false">J1025</f>
        <v>-6.7</v>
      </c>
      <c r="K1024" s="98" t="n">
        <f aca="false">K1025</f>
        <v>0</v>
      </c>
      <c r="L1024" s="98" t="n">
        <f aca="false">L1025</f>
        <v>0</v>
      </c>
    </row>
    <row r="1025" customFormat="false" ht="33.75" hidden="true" customHeight="true" outlineLevel="0" collapsed="false">
      <c r="A1025" s="174" t="str">
        <f aca="false">'Ведомственная структура 2015'!A1053</f>
        <v>Меры социальной поддержки населения по публичным нормативным обязательствам</v>
      </c>
      <c r="B1025" s="175" t="n">
        <f aca="false">'Ведомственная структура 2015'!C1053</f>
        <v>10</v>
      </c>
      <c r="C1025" s="175" t="str">
        <f aca="false">'Ведомственная структура 2015'!D1053</f>
        <v>04</v>
      </c>
      <c r="D1025" s="175" t="str">
        <f aca="false">'Ведомственная структура 2015'!E1053</f>
        <v>П3 7 03 72470</v>
      </c>
      <c r="E1025" s="175" t="str">
        <f aca="false">'Ведомственная структура 2015'!F1053</f>
        <v>313</v>
      </c>
      <c r="F1025" s="175" t="str">
        <f aca="false">'Ведомственная структура 2015'!G1053</f>
        <v>2</v>
      </c>
      <c r="G1025" s="177" t="n">
        <f aca="false">'Ведомственная структура 2015'!L1053</f>
        <v>6.7</v>
      </c>
      <c r="H1025" s="177"/>
      <c r="I1025" s="178"/>
      <c r="J1025" s="177" t="n">
        <f aca="false">'Ведомственная структура 2015'!M1053</f>
        <v>-6.7</v>
      </c>
      <c r="K1025" s="177" t="n">
        <f aca="false">'Ведомственная структура 2015'!N1053</f>
        <v>0</v>
      </c>
      <c r="L1025" s="177" t="n">
        <f aca="false">'Ведомственная структура 2015'!O1053</f>
        <v>0</v>
      </c>
    </row>
    <row r="1026" customFormat="false" ht="15" hidden="true" customHeight="true" outlineLevel="0" collapsed="false">
      <c r="A1026" s="174" t="str">
        <f aca="false">'Ведомственная структура 2015'!A1054</f>
        <v>Обеспечение содержания ребенка в семье опекуна и приемной семье, а также вознаграждение, причитающееся приемному родителю</v>
      </c>
      <c r="B1026" s="175" t="n">
        <f aca="false">'Ведомственная структура 2015'!C1055</f>
        <v>0</v>
      </c>
      <c r="C1026" s="175" t="n">
        <f aca="false">'Ведомственная структура 2015'!D1055</f>
        <v>0</v>
      </c>
      <c r="D1026" s="175" t="n">
        <f aca="false">'Ведомственная структура 2015'!E1055</f>
        <v>0</v>
      </c>
      <c r="E1026" s="175" t="n">
        <f aca="false">'Ведомственная структура 2015'!F1055</f>
        <v>0</v>
      </c>
      <c r="F1026" s="175" t="n">
        <f aca="false">'Ведомственная структура 2015'!G1055</f>
        <v>0</v>
      </c>
      <c r="G1026" s="116"/>
      <c r="H1026" s="116"/>
      <c r="I1026" s="173"/>
      <c r="J1026" s="116"/>
      <c r="K1026" s="116"/>
      <c r="L1026" s="116"/>
    </row>
    <row r="1027" customFormat="false" ht="15" hidden="true" customHeight="true" outlineLevel="0" collapsed="false">
      <c r="A1027" s="174" t="n">
        <f aca="false">'Ведомственная структура 2015'!A1055</f>
        <v>0</v>
      </c>
      <c r="B1027" s="175" t="n">
        <f aca="false">'Ведомственная структура 2015'!C1058</f>
        <v>10</v>
      </c>
      <c r="C1027" s="175" t="str">
        <f aca="false">'Ведомственная структура 2015'!D1058</f>
        <v>04</v>
      </c>
      <c r="D1027" s="175" t="str">
        <f aca="false">'Ведомственная структура 2015'!E1058</f>
        <v>П3 703 72480</v>
      </c>
      <c r="E1027" s="175" t="str">
        <f aca="false">'Ведомственная структура 2015'!F1058</f>
        <v>313</v>
      </c>
      <c r="F1027" s="175" t="str">
        <f aca="false">'Ведомственная структура 2015'!G1058</f>
        <v>2</v>
      </c>
      <c r="G1027" s="116"/>
      <c r="H1027" s="116"/>
      <c r="I1027" s="173"/>
      <c r="J1027" s="116"/>
      <c r="K1027" s="116"/>
      <c r="L1027" s="116"/>
    </row>
    <row r="1028" customFormat="false" ht="38.25" hidden="true" customHeight="true" outlineLevel="0" collapsed="false">
      <c r="A1028" s="174" t="str">
        <f aca="false">'Ведомственная структура 2015'!A1054</f>
        <v>Обеспечение содержания ребенка в семье опекуна и приемной семье, а также вознаграждение, причитающееся приемному родителю</v>
      </c>
      <c r="B1028" s="175" t="str">
        <f aca="false">'Ведомственная структура 2015'!C1054</f>
        <v>10</v>
      </c>
      <c r="C1028" s="175" t="str">
        <f aca="false">'Ведомственная структура 2015'!D1054</f>
        <v>04</v>
      </c>
      <c r="D1028" s="175" t="str">
        <f aca="false">'Ведомственная структура 2015'!E1054</f>
        <v>П3 703 72480</v>
      </c>
      <c r="E1028" s="175" t="str">
        <f aca="false">'Ведомственная структура 2015'!F1054</f>
        <v>000</v>
      </c>
      <c r="F1028" s="282"/>
      <c r="G1028" s="98" t="n">
        <f aca="false">G1029+G1032+G1035</f>
        <v>1453.3</v>
      </c>
      <c r="H1028" s="116"/>
      <c r="I1028" s="173"/>
      <c r="J1028" s="98" t="n">
        <f aca="false">J1029+J1032+J1035</f>
        <v>-1453.3</v>
      </c>
      <c r="K1028" s="98" t="n">
        <f aca="false">K1030</f>
        <v>0</v>
      </c>
      <c r="L1028" s="98" t="n">
        <f aca="false">L1030</f>
        <v>0</v>
      </c>
    </row>
    <row r="1029" customFormat="false" ht="15" hidden="true" customHeight="true" outlineLevel="0" collapsed="false">
      <c r="A1029" s="174" t="n">
        <f aca="false">'Ведомственная структура 2015'!A1055</f>
        <v>0</v>
      </c>
      <c r="B1029" s="175" t="n">
        <f aca="false">'Ведомственная структура 2015'!C1055</f>
        <v>0</v>
      </c>
      <c r="C1029" s="175" t="n">
        <f aca="false">'Ведомственная структура 2015'!D1055</f>
        <v>0</v>
      </c>
      <c r="D1029" s="175" t="n">
        <f aca="false">'Ведомственная структура 2015'!E1055</f>
        <v>0</v>
      </c>
      <c r="E1029" s="175" t="n">
        <f aca="false">'Ведомственная структура 2015'!F1055</f>
        <v>0</v>
      </c>
      <c r="F1029" s="175" t="n">
        <f aca="false">'Ведомственная структура 2015'!G1082</f>
        <v>0</v>
      </c>
      <c r="G1029" s="98" t="n">
        <f aca="false">G1030</f>
        <v>973.3</v>
      </c>
      <c r="H1029" s="116"/>
      <c r="I1029" s="173"/>
      <c r="J1029" s="98" t="n">
        <f aca="false">J1030</f>
        <v>-973.3</v>
      </c>
      <c r="K1029" s="98" t="n">
        <f aca="false">K1030</f>
        <v>0</v>
      </c>
      <c r="L1029" s="98" t="n">
        <f aca="false">L1030</f>
        <v>0</v>
      </c>
    </row>
    <row r="1030" customFormat="false" ht="15" hidden="true" customHeight="true" outlineLevel="0" collapsed="false">
      <c r="A1030" s="174" t="str">
        <f aca="false">'Ведомственная структура 2015'!A1056</f>
        <v>Социальное обеспечение и иные выплаты населению</v>
      </c>
      <c r="B1030" s="175" t="n">
        <f aca="false">'Ведомственная структура 2015'!C1056</f>
        <v>10</v>
      </c>
      <c r="C1030" s="175" t="str">
        <f aca="false">'Ведомственная структура 2015'!D1056</f>
        <v>04</v>
      </c>
      <c r="D1030" s="175" t="str">
        <f aca="false">'Ведомственная структура 2015'!E1056</f>
        <v>П3 703 72480</v>
      </c>
      <c r="E1030" s="175" t="str">
        <f aca="false">'Ведомственная структура 2015'!F1056</f>
        <v>300</v>
      </c>
      <c r="F1030" s="175"/>
      <c r="G1030" s="98" t="n">
        <f aca="false">G1031</f>
        <v>973.3</v>
      </c>
      <c r="H1030" s="116"/>
      <c r="I1030" s="173"/>
      <c r="J1030" s="98" t="n">
        <f aca="false">J1031</f>
        <v>-973.3</v>
      </c>
      <c r="K1030" s="98" t="n">
        <f aca="false">K1031+K1032</f>
        <v>0</v>
      </c>
      <c r="L1030" s="98" t="n">
        <f aca="false">L1031+L1032</f>
        <v>0</v>
      </c>
    </row>
    <row r="1031" customFormat="false" ht="15" hidden="true" customHeight="true" outlineLevel="0" collapsed="false">
      <c r="A1031" s="174" t="str">
        <f aca="false">'Ведомственная структура 2015'!A1058</f>
        <v>Меры социальной поддержки населения по публичным нормативным обязательствам</v>
      </c>
      <c r="B1031" s="175" t="n">
        <f aca="false">'Ведомственная структура 2015'!C1058</f>
        <v>10</v>
      </c>
      <c r="C1031" s="175" t="str">
        <f aca="false">'Ведомственная структура 2015'!D1058</f>
        <v>04</v>
      </c>
      <c r="D1031" s="175" t="str">
        <f aca="false">'Ведомственная структура 2015'!E1058</f>
        <v>П3 703 72480</v>
      </c>
      <c r="E1031" s="175" t="str">
        <f aca="false">'Ведомственная структура 2015'!F1058</f>
        <v>313</v>
      </c>
      <c r="F1031" s="175" t="n">
        <v>2</v>
      </c>
      <c r="G1031" s="177" t="n">
        <f aca="false">'Ведомственная структура 2015'!L1058</f>
        <v>973.3</v>
      </c>
      <c r="H1031" s="177"/>
      <c r="I1031" s="178"/>
      <c r="J1031" s="177" t="n">
        <f aca="false">'Ведомственная структура 2015'!M1058</f>
        <v>-973.3</v>
      </c>
      <c r="K1031" s="177" t="n">
        <f aca="false">'Ведомственная структура 2015'!N1058</f>
        <v>0</v>
      </c>
      <c r="L1031" s="177" t="n">
        <f aca="false">'Ведомственная структура 2015'!O1058</f>
        <v>0</v>
      </c>
    </row>
    <row r="1032" customFormat="false" ht="30.75" hidden="true" customHeight="true" outlineLevel="0" collapsed="false">
      <c r="A1032" s="174" t="str">
        <f aca="false">'Ведомственная структура 2015'!A1059</f>
        <v>Социальные выплаты гражданам, кроме публичных нормативных социальных выплат</v>
      </c>
      <c r="B1032" s="175" t="str">
        <f aca="false">'Ведомственная структура 2015'!C1059</f>
        <v>10</v>
      </c>
      <c r="C1032" s="175" t="str">
        <f aca="false">'Ведомственная структура 2015'!D1059</f>
        <v>04</v>
      </c>
      <c r="D1032" s="175" t="str">
        <f aca="false">'Ведомственная структура 2015'!E1059</f>
        <v>П3 703 72480</v>
      </c>
      <c r="E1032" s="175" t="str">
        <f aca="false">'Ведомственная структура 2015'!F1059</f>
        <v>320</v>
      </c>
      <c r="F1032" s="175" t="n">
        <f aca="false">'Ведомственная структура 2015'!G1084</f>
        <v>0</v>
      </c>
      <c r="G1032" s="98" t="n">
        <f aca="false">G1033</f>
        <v>480</v>
      </c>
      <c r="H1032" s="98" t="n">
        <f aca="false">H1033</f>
        <v>0</v>
      </c>
      <c r="I1032" s="98" t="n">
        <f aca="false">I1033</f>
        <v>480</v>
      </c>
      <c r="J1032" s="98" t="n">
        <f aca="false">J1033</f>
        <v>-480</v>
      </c>
      <c r="K1032" s="98" t="n">
        <f aca="false">K1033</f>
        <v>0</v>
      </c>
      <c r="L1032" s="98" t="n">
        <f aca="false">L1033</f>
        <v>0</v>
      </c>
    </row>
    <row r="1033" customFormat="false" ht="26.25" hidden="true" customHeight="true" outlineLevel="0" collapsed="false">
      <c r="A1033" s="174" t="str">
        <f aca="false">'Ведомственная структура 2015'!A1060</f>
        <v>Приобретение товаров, работ, услуг в пользу граждан в целях их социального обеспечения</v>
      </c>
      <c r="B1033" s="175" t="n">
        <f aca="false">'Ведомственная структура 2015'!C1060</f>
        <v>10</v>
      </c>
      <c r="C1033" s="175" t="str">
        <f aca="false">'Ведомственная структура 2015'!D1060</f>
        <v>04</v>
      </c>
      <c r="D1033" s="175" t="str">
        <f aca="false">'Ведомственная структура 2015'!E1060</f>
        <v>П3 703 72480</v>
      </c>
      <c r="E1033" s="175" t="str">
        <f aca="false">'Ведомственная структура 2015'!F1060</f>
        <v>  323</v>
      </c>
      <c r="F1033" s="175" t="str">
        <f aca="false">'Ведомственная структура 2015'!G1060</f>
        <v>2</v>
      </c>
      <c r="G1033" s="177" t="n">
        <f aca="false">'Ведомственная структура 2015'!L1060</f>
        <v>480</v>
      </c>
      <c r="H1033" s="177" t="n">
        <f aca="false">'Ведомственная структура 2015'!K1060</f>
        <v>0</v>
      </c>
      <c r="I1033" s="177" t="n">
        <f aca="false">'Ведомственная структура 2015'!L1060</f>
        <v>480</v>
      </c>
      <c r="J1033" s="177" t="n">
        <f aca="false">'Ведомственная структура 2015'!M1060</f>
        <v>-480</v>
      </c>
      <c r="K1033" s="177" t="n">
        <f aca="false">'Ведомственная структура 2015'!N1060</f>
        <v>0</v>
      </c>
      <c r="L1033" s="177" t="n">
        <f aca="false">'Ведомственная структура 2015'!O1060</f>
        <v>0</v>
      </c>
    </row>
    <row r="1034" customFormat="false" ht="15" hidden="true" customHeight="true" outlineLevel="0" collapsed="false">
      <c r="A1034" s="174" t="n">
        <f aca="false">'Ведомственная структура 2015'!A1062</f>
        <v>0</v>
      </c>
      <c r="B1034" s="175" t="n">
        <f aca="false">'Ведомственная структура 2015'!C1062</f>
        <v>0</v>
      </c>
      <c r="C1034" s="175" t="n">
        <f aca="false">'Ведомственная структура 2015'!D1062</f>
        <v>0</v>
      </c>
      <c r="D1034" s="175" t="str">
        <f aca="false">'Ведомственная структура 2015'!E1062</f>
        <v>       </v>
      </c>
      <c r="E1034" s="175" t="n">
        <f aca="false">'Ведомственная структура 2015'!F1062</f>
        <v>0</v>
      </c>
      <c r="F1034" s="175" t="n">
        <v>2</v>
      </c>
      <c r="G1034" s="177" t="n">
        <f aca="false">'Ведомственная структура 2015'!J1062</f>
        <v>0</v>
      </c>
      <c r="H1034" s="116"/>
      <c r="I1034" s="173"/>
      <c r="J1034" s="177" t="n">
        <f aca="false">'Ведомственная структура 2015'!M1062</f>
        <v>0</v>
      </c>
      <c r="K1034" s="177" t="n">
        <f aca="false">'Ведомственная структура 2015'!N1062</f>
        <v>0</v>
      </c>
      <c r="L1034" s="177" t="n">
        <f aca="false">'Ведомственная структура 2015'!O1062</f>
        <v>0</v>
      </c>
    </row>
    <row r="1035" customFormat="false" ht="15" hidden="true" customHeight="true" outlineLevel="0" collapsed="false">
      <c r="A1035" s="174" t="n">
        <f aca="false">'Ведомственная структура 2015'!A1063</f>
        <v>0</v>
      </c>
      <c r="B1035" s="175" t="n">
        <f aca="false">'Ведомственная структура 2015'!C1063</f>
        <v>0</v>
      </c>
      <c r="C1035" s="175" t="n">
        <f aca="false">'Ведомственная структура 2015'!D1063</f>
        <v>0</v>
      </c>
      <c r="D1035" s="175" t="n">
        <f aca="false">'Ведомственная структура 2015'!E1063</f>
        <v>0</v>
      </c>
      <c r="E1035" s="175" t="n">
        <f aca="false">'Ведомственная структура 2015'!F1063</f>
        <v>0</v>
      </c>
      <c r="F1035" s="175" t="n">
        <f aca="false">'Ведомственная структура 2015'!G1086</f>
        <v>0</v>
      </c>
      <c r="G1035" s="98" t="n">
        <f aca="false">G1036</f>
        <v>0</v>
      </c>
      <c r="H1035" s="116"/>
      <c r="I1035" s="173"/>
      <c r="J1035" s="98" t="n">
        <f aca="false">J1036</f>
        <v>0</v>
      </c>
      <c r="K1035" s="98" t="n">
        <f aca="false">K1036</f>
        <v>0</v>
      </c>
      <c r="L1035" s="98" t="n">
        <f aca="false">L1036</f>
        <v>0</v>
      </c>
    </row>
    <row r="1036" customFormat="false" ht="15" hidden="true" customHeight="true" outlineLevel="0" collapsed="false">
      <c r="A1036" s="174" t="n">
        <f aca="false">'Ведомственная структура 2015'!A1064</f>
        <v>0</v>
      </c>
      <c r="B1036" s="175" t="n">
        <f aca="false">'Ведомственная структура 2015'!C1064</f>
        <v>0</v>
      </c>
      <c r="C1036" s="175" t="n">
        <f aca="false">'Ведомственная структура 2015'!D1064</f>
        <v>0</v>
      </c>
      <c r="D1036" s="175" t="n">
        <f aca="false">'Ведомственная структура 2015'!E1064</f>
        <v>0</v>
      </c>
      <c r="E1036" s="175" t="n">
        <f aca="false">'Ведомственная структура 2015'!F1064</f>
        <v>0</v>
      </c>
      <c r="F1036" s="175"/>
      <c r="G1036" s="98" t="n">
        <f aca="false">G1037</f>
        <v>0</v>
      </c>
      <c r="H1036" s="116"/>
      <c r="I1036" s="173"/>
      <c r="J1036" s="98" t="n">
        <f aca="false">J1037</f>
        <v>0</v>
      </c>
      <c r="K1036" s="98" t="n">
        <f aca="false">K1037</f>
        <v>0</v>
      </c>
      <c r="L1036" s="98" t="n">
        <f aca="false">L1037</f>
        <v>0</v>
      </c>
    </row>
    <row r="1037" customFormat="false" ht="17.25" hidden="true" customHeight="true" outlineLevel="0" collapsed="false">
      <c r="A1037" s="174" t="n">
        <f aca="false">'Ведомственная структура 2015'!A1066</f>
        <v>0</v>
      </c>
      <c r="B1037" s="282" t="n">
        <f aca="false">'Ведомственная структура 2015'!C479</f>
        <v>12</v>
      </c>
      <c r="C1037" s="175" t="n">
        <f aca="false">'Ведомственная структура 2015'!D1066</f>
        <v>0</v>
      </c>
      <c r="D1037" s="175" t="n">
        <f aca="false">'Ведомственная структура 2015'!E1066</f>
        <v>0</v>
      </c>
      <c r="E1037" s="175" t="n">
        <f aca="false">'Ведомственная структура 2015'!F1066</f>
        <v>0</v>
      </c>
      <c r="F1037" s="175" t="n">
        <f aca="false">'Ведомственная структура 2015'!G1066</f>
        <v>0</v>
      </c>
      <c r="G1037" s="177" t="n">
        <f aca="false">'Ведомственная структура 2015'!J1066</f>
        <v>0</v>
      </c>
      <c r="H1037" s="116"/>
      <c r="I1037" s="173"/>
      <c r="J1037" s="177" t="n">
        <f aca="false">'Ведомственная структура 2015'!M1066</f>
        <v>0</v>
      </c>
      <c r="K1037" s="177" t="n">
        <f aca="false">'Ведомственная структура 2015'!N1066</f>
        <v>0</v>
      </c>
      <c r="L1037" s="177" t="n">
        <f aca="false">'Ведомственная структура 2015'!O1066</f>
        <v>0</v>
      </c>
    </row>
    <row r="1038" customFormat="false" ht="15" hidden="true" customHeight="true" outlineLevel="0" collapsed="false">
      <c r="A1038" s="281"/>
      <c r="B1038" s="282"/>
      <c r="C1038" s="282"/>
      <c r="D1038" s="282"/>
      <c r="E1038" s="282"/>
      <c r="F1038" s="282"/>
      <c r="G1038" s="177"/>
      <c r="H1038" s="116"/>
      <c r="I1038" s="173"/>
      <c r="J1038" s="177"/>
      <c r="K1038" s="177"/>
      <c r="L1038" s="177"/>
    </row>
    <row r="1039" customFormat="false" ht="15" hidden="true" customHeight="true" outlineLevel="0" collapsed="false">
      <c r="A1039" s="291" t="str">
        <f aca="false">'Ведомственная структура 2015'!A106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39" s="285" t="str">
        <f aca="false">'Ведомственная структура 2015'!C1067</f>
        <v>10</v>
      </c>
      <c r="C1039" s="285" t="str">
        <f aca="false">'Ведомственная структура 2015'!D1067</f>
        <v>04</v>
      </c>
      <c r="D1039" s="285" t="str">
        <f aca="false">'Ведомственная структура 2015'!E1067</f>
        <v>П3 70272490</v>
      </c>
      <c r="E1039" s="285" t="str">
        <f aca="false">'Ведомственная структура 2015'!F1067</f>
        <v>000</v>
      </c>
      <c r="F1039" s="286"/>
      <c r="G1039" s="184" t="n">
        <f aca="false">G1040</f>
        <v>0</v>
      </c>
      <c r="H1039" s="184" t="n">
        <f aca="false">H1040</f>
        <v>0</v>
      </c>
      <c r="I1039" s="184" t="n">
        <f aca="false">I1040</f>
        <v>0</v>
      </c>
      <c r="J1039" s="184" t="n">
        <f aca="false">J1040</f>
        <v>0</v>
      </c>
      <c r="K1039" s="184" t="n">
        <f aca="false">K1040</f>
        <v>0</v>
      </c>
      <c r="L1039" s="184" t="n">
        <f aca="false">L1040</f>
        <v>0</v>
      </c>
    </row>
    <row r="1040" customFormat="false" ht="15" hidden="true" customHeight="true" outlineLevel="0" collapsed="false">
      <c r="A1040" s="291" t="str">
        <f aca="false">'Ведомственная структура 2015'!A1068</f>
        <v>Социальное обеспечение и иные выплаты населению</v>
      </c>
      <c r="B1040" s="285" t="str">
        <f aca="false">'Ведомственная структура 2015'!C1068</f>
        <v>10</v>
      </c>
      <c r="C1040" s="285" t="str">
        <f aca="false">'Ведомственная структура 2015'!D1068</f>
        <v>04</v>
      </c>
      <c r="D1040" s="285" t="str">
        <f aca="false">'Ведомственная структура 2015'!E1068</f>
        <v>П3 70272490</v>
      </c>
      <c r="E1040" s="285" t="str">
        <f aca="false">'Ведомственная структура 2015'!F1068</f>
        <v>300</v>
      </c>
      <c r="F1040" s="286"/>
      <c r="G1040" s="184" t="n">
        <f aca="false">G1041</f>
        <v>0</v>
      </c>
      <c r="H1040" s="184" t="n">
        <f aca="false">H1041</f>
        <v>0</v>
      </c>
      <c r="I1040" s="184" t="n">
        <f aca="false">I1041</f>
        <v>0</v>
      </c>
      <c r="J1040" s="184" t="n">
        <f aca="false">J1041</f>
        <v>0</v>
      </c>
      <c r="K1040" s="184" t="n">
        <f aca="false">K1041</f>
        <v>0</v>
      </c>
      <c r="L1040" s="184" t="n">
        <f aca="false">L1041</f>
        <v>0</v>
      </c>
    </row>
    <row r="1041" customFormat="false" ht="15" hidden="true" customHeight="true" outlineLevel="0" collapsed="false">
      <c r="A1041" s="291" t="str">
        <f aca="false">'Ведомственная структура 2015'!A1069</f>
        <v>Социальные выплаты гражданам, кроме публичных нормативных социальных выплат</v>
      </c>
      <c r="B1041" s="285" t="str">
        <f aca="false">'Ведомственная структура 2015'!C1069</f>
        <v>10</v>
      </c>
      <c r="C1041" s="285" t="str">
        <f aca="false">'Ведомственная структура 2015'!D1069</f>
        <v>04</v>
      </c>
      <c r="D1041" s="285" t="str">
        <f aca="false">'Ведомственная структура 2015'!E1069</f>
        <v>П3 70272490</v>
      </c>
      <c r="E1041" s="285" t="str">
        <f aca="false">'Ведомственная структура 2015'!F1069</f>
        <v>320</v>
      </c>
      <c r="F1041" s="286"/>
      <c r="G1041" s="184" t="n">
        <f aca="false">G1042</f>
        <v>0</v>
      </c>
      <c r="H1041" s="184" t="n">
        <f aca="false">H1042</f>
        <v>0</v>
      </c>
      <c r="I1041" s="184" t="n">
        <f aca="false">I1042</f>
        <v>0</v>
      </c>
      <c r="J1041" s="184" t="n">
        <f aca="false">J1042</f>
        <v>0</v>
      </c>
      <c r="K1041" s="184" t="n">
        <f aca="false">K1042</f>
        <v>0</v>
      </c>
      <c r="L1041" s="184" t="n">
        <f aca="false">L1042</f>
        <v>0</v>
      </c>
    </row>
    <row r="1042" customFormat="false" ht="15" hidden="true" customHeight="true" outlineLevel="0" collapsed="false">
      <c r="A1042" s="291" t="str">
        <f aca="false">'Ведомственная структура 2015'!A1070</f>
        <v>Приобретение товаров, работ, услуг в пользу граждан в целях их социального обеспечения</v>
      </c>
      <c r="B1042" s="285" t="str">
        <f aca="false">'Ведомственная структура 2015'!C1070</f>
        <v>10</v>
      </c>
      <c r="C1042" s="285" t="str">
        <f aca="false">'Ведомственная структура 2015'!D1070</f>
        <v>04</v>
      </c>
      <c r="D1042" s="285" t="str">
        <f aca="false">'Ведомственная структура 2015'!E1070</f>
        <v>П3 70272490</v>
      </c>
      <c r="E1042" s="285" t="str">
        <f aca="false">'Ведомственная структура 2015'!F1070</f>
        <v>323</v>
      </c>
      <c r="F1042" s="285" t="str">
        <f aca="false">'Ведомственная структура 2015'!G1070</f>
        <v>2</v>
      </c>
      <c r="G1042" s="177" t="n">
        <f aca="false">'Ведомственная структура 2015'!L1070</f>
        <v>0</v>
      </c>
      <c r="H1042" s="177" t="n">
        <f aca="false">'Ведомственная структура 2015'!K1070</f>
        <v>0</v>
      </c>
      <c r="I1042" s="177" t="n">
        <f aca="false">'Ведомственная структура 2015'!L1070</f>
        <v>0</v>
      </c>
      <c r="J1042" s="177" t="n">
        <f aca="false">'Ведомственная структура 2015'!M1070</f>
        <v>0</v>
      </c>
      <c r="K1042" s="177" t="n">
        <f aca="false">'Ведомственная структура 2015'!N1070</f>
        <v>0</v>
      </c>
      <c r="L1042" s="177" t="n">
        <f aca="false">'Ведомственная структура 2015'!O1070</f>
        <v>0</v>
      </c>
    </row>
    <row r="1043" customFormat="false" ht="64.5" hidden="true" customHeight="true" outlineLevel="0" collapsed="false">
      <c r="A1043" s="174" t="str">
        <f aca="false">'Ведомственная структура 2015'!A107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43" s="85" t="n">
        <f aca="false">'Ведомственная структура 2015'!C1071</f>
        <v>10</v>
      </c>
      <c r="C1043" s="85" t="str">
        <f aca="false">'Ведомственная структура 2015'!D1071</f>
        <v>04</v>
      </c>
      <c r="D1043" s="85" t="str">
        <f aca="false">'Ведомственная структура 2015'!E1071</f>
        <v>П4 1 01 71510</v>
      </c>
      <c r="E1043" s="85" t="str">
        <f aca="false">'Ведомственная структура 2015'!F1071</f>
        <v>000</v>
      </c>
      <c r="F1043" s="85" t="n">
        <f aca="false">'Ведомственная структура 2015'!G1089</f>
        <v>0</v>
      </c>
      <c r="G1043" s="98" t="n">
        <f aca="false">G1044</f>
        <v>505</v>
      </c>
      <c r="H1043" s="116"/>
      <c r="I1043" s="173"/>
      <c r="J1043" s="98" t="n">
        <f aca="false">J1044</f>
        <v>-505</v>
      </c>
      <c r="K1043" s="98" t="n">
        <f aca="false">K1044</f>
        <v>0</v>
      </c>
      <c r="L1043" s="98" t="n">
        <f aca="false">L1044</f>
        <v>0</v>
      </c>
    </row>
    <row r="1044" customFormat="false" ht="18" hidden="true" customHeight="true" outlineLevel="0" collapsed="false">
      <c r="A1044" s="174" t="str">
        <f aca="false">'Ведомственная структура 2015'!A1073</f>
        <v>Социальное обеспечение и иные выплаты населению</v>
      </c>
      <c r="B1044" s="85" t="str">
        <f aca="false">'Ведомственная структура 2015'!C1073</f>
        <v>10</v>
      </c>
      <c r="C1044" s="85" t="str">
        <f aca="false">'Ведомственная структура 2015'!D1073</f>
        <v>04</v>
      </c>
      <c r="D1044" s="85" t="str">
        <f aca="false">'Ведомственная структура 2015'!E1073</f>
        <v>П4 1 01 71510</v>
      </c>
      <c r="E1044" s="85" t="str">
        <f aca="false">'Ведомственная структура 2015'!F1073</f>
        <v>300</v>
      </c>
      <c r="F1044" s="257"/>
      <c r="G1044" s="98" t="n">
        <f aca="false">G1045</f>
        <v>505</v>
      </c>
      <c r="H1044" s="116"/>
      <c r="I1044" s="173"/>
      <c r="J1044" s="98" t="n">
        <f aca="false">J1045</f>
        <v>-505</v>
      </c>
      <c r="K1044" s="98" t="n">
        <f aca="false">K1045</f>
        <v>0</v>
      </c>
      <c r="L1044" s="98" t="n">
        <f aca="false">L1045</f>
        <v>0</v>
      </c>
    </row>
    <row r="1045" customFormat="false" ht="18" hidden="true" customHeight="true" outlineLevel="0" collapsed="false">
      <c r="A1045" s="174" t="str">
        <f aca="false">'Ведомственная структура 2015'!A1074</f>
        <v>Социальные выплаты гражданам, кроме публичных нормативных выплат</v>
      </c>
      <c r="B1045" s="85" t="str">
        <f aca="false">'Ведомственная структура 2015'!C1074</f>
        <v>10</v>
      </c>
      <c r="C1045" s="85" t="str">
        <f aca="false">'Ведомственная структура 2015'!D1074</f>
        <v>04</v>
      </c>
      <c r="D1045" s="85" t="str">
        <f aca="false">'Ведомственная структура 2015'!E1074</f>
        <v>П4 1 01 71510</v>
      </c>
      <c r="E1045" s="85" t="str">
        <f aca="false">'Ведомственная структура 2015'!F1074</f>
        <v>320</v>
      </c>
      <c r="F1045" s="257"/>
      <c r="G1045" s="98" t="n">
        <f aca="false">G1046</f>
        <v>505</v>
      </c>
      <c r="H1045" s="116"/>
      <c r="I1045" s="173"/>
      <c r="J1045" s="98" t="n">
        <f aca="false">J1046</f>
        <v>-505</v>
      </c>
      <c r="K1045" s="98" t="n">
        <f aca="false">K1046</f>
        <v>0</v>
      </c>
      <c r="L1045" s="98" t="n">
        <f aca="false">L1046</f>
        <v>0</v>
      </c>
    </row>
    <row r="1046" customFormat="false" ht="15" hidden="true" customHeight="true" outlineLevel="0" collapsed="false">
      <c r="A1046" s="174" t="str">
        <f aca="false">'Ведомственная структура 2015'!A1075</f>
        <v>Меры социальной поддержки населения по публичным нормативным обязательствам</v>
      </c>
      <c r="B1046" s="85" t="str">
        <f aca="false">'Ведомственная структура 2015'!C1075</f>
        <v>10</v>
      </c>
      <c r="C1046" s="85" t="str">
        <f aca="false">'Ведомственная структура 2015'!D1075</f>
        <v>04</v>
      </c>
      <c r="D1046" s="85" t="str">
        <f aca="false">'Ведомственная структура 2015'!E1075</f>
        <v>П4 1 01 71510</v>
      </c>
      <c r="E1046" s="85" t="str">
        <f aca="false">'Ведомственная структура 2015'!F1075</f>
        <v>321</v>
      </c>
      <c r="F1046" s="85" t="str">
        <f aca="false">'Ведомственная структура 2015'!G1075</f>
        <v>2</v>
      </c>
      <c r="G1046" s="177" t="n">
        <f aca="false">'Ведомственная структура 2015'!L1075</f>
        <v>505</v>
      </c>
      <c r="H1046" s="116"/>
      <c r="I1046" s="173"/>
      <c r="J1046" s="177" t="n">
        <f aca="false">'Ведомственная структура 2015'!M1075</f>
        <v>-505</v>
      </c>
      <c r="K1046" s="177" t="n">
        <f aca="false">'Ведомственная структура 2015'!N1075</f>
        <v>0</v>
      </c>
      <c r="L1046" s="177" t="n">
        <f aca="false">'Ведомственная структура 2015'!O1075</f>
        <v>0</v>
      </c>
    </row>
    <row r="1047" customFormat="false" ht="35.25" hidden="true" customHeight="true" outlineLevel="0" collapsed="false">
      <c r="A1047" s="174" t="str">
        <f aca="false">'Ведомственная структура 2015'!A1076</f>
        <v>Выплата единовременного пособия при всех формах устройства детей, лишенных родительского попечения, в семью</v>
      </c>
      <c r="B1047" s="85" t="n">
        <f aca="false">'Ведомственная структура 2015'!C1076</f>
        <v>10</v>
      </c>
      <c r="C1047" s="85" t="str">
        <f aca="false">'Ведомственная структура 2015'!D1076</f>
        <v>04</v>
      </c>
      <c r="D1047" s="85" t="str">
        <f aca="false">'Ведомственная структура 2015'!E1076</f>
        <v>П3 7 03 52600</v>
      </c>
      <c r="E1047" s="85" t="str">
        <f aca="false">'Ведомственная структура 2015'!F1076</f>
        <v>000</v>
      </c>
      <c r="F1047" s="85" t="n">
        <f aca="false">'Ведомственная структура 2015'!G1091</f>
        <v>0</v>
      </c>
      <c r="G1047" s="98" t="n">
        <f aca="false">G1048</f>
        <v>48.8</v>
      </c>
      <c r="H1047" s="116"/>
      <c r="I1047" s="173"/>
      <c r="J1047" s="98" t="n">
        <f aca="false">J1048</f>
        <v>-48.8</v>
      </c>
      <c r="K1047" s="98" t="n">
        <f aca="false">K1048</f>
        <v>0</v>
      </c>
      <c r="L1047" s="98" t="n">
        <f aca="false">L1048</f>
        <v>0</v>
      </c>
    </row>
    <row r="1048" customFormat="false" ht="15" hidden="true" customHeight="true" outlineLevel="0" collapsed="false">
      <c r="A1048" s="174" t="str">
        <f aca="false">'Ведомственная структура 2015'!A1079</f>
        <v>Пособия и компенсации по публичным нормативным обязательствам</v>
      </c>
      <c r="B1048" s="85" t="n">
        <f aca="false">'Ведомственная структура 2015'!C1079</f>
        <v>10</v>
      </c>
      <c r="C1048" s="85" t="str">
        <f aca="false">'Ведомственная структура 2015'!D1079</f>
        <v>04</v>
      </c>
      <c r="D1048" s="85" t="str">
        <f aca="false">'Ведомственная структура 2015'!E1079</f>
        <v>П3 7 03 52600</v>
      </c>
      <c r="E1048" s="85" t="str">
        <f aca="false">'Ведомственная структура 2015'!F1079</f>
        <v>313</v>
      </c>
      <c r="F1048" s="85" t="str">
        <f aca="false">'Ведомственная структура 2015'!G1094</f>
        <v>2</v>
      </c>
      <c r="G1048" s="177" t="n">
        <f aca="false">'Ведомственная структура 2015'!L1079</f>
        <v>48.8</v>
      </c>
      <c r="H1048" s="116"/>
      <c r="I1048" s="173"/>
      <c r="J1048" s="177" t="n">
        <f aca="false">'Ведомственная структура 2015'!M1079</f>
        <v>-48.8</v>
      </c>
      <c r="K1048" s="177" t="n">
        <f aca="false">'Ведомственная структура 2015'!N1079</f>
        <v>0</v>
      </c>
      <c r="L1048" s="177" t="n">
        <f aca="false">'Ведомственная структура 2015'!O1079</f>
        <v>0</v>
      </c>
    </row>
    <row r="1049" customFormat="false" ht="48" hidden="true" customHeight="true" outlineLevel="0" collapsed="false">
      <c r="A1049" s="197" t="str">
        <f aca="false">'Ведомственная структура 2015'!A1091</f>
        <v>Выплата единовременного пособия гражданам, усыновившим детей - сирот и детей, оставшихся без попечения родителей</v>
      </c>
      <c r="B1049" s="85" t="n">
        <f aca="false">'Ведомственная структура 2015'!C1091</f>
        <v>10</v>
      </c>
      <c r="C1049" s="85" t="str">
        <f aca="false">'Ведомственная структура 2015'!D1091</f>
        <v>04</v>
      </c>
      <c r="D1049" s="85" t="str">
        <f aca="false">'Ведомственная структура 2015'!E1091</f>
        <v>П3 7 03 72500</v>
      </c>
      <c r="E1049" s="85" t="str">
        <f aca="false">'Ведомственная структура 2015'!F1091</f>
        <v>000</v>
      </c>
      <c r="F1049" s="85" t="n">
        <f aca="false">'Ведомственная структура 2015'!G1091</f>
        <v>0</v>
      </c>
      <c r="G1049" s="98" t="n">
        <f aca="false">G1050</f>
        <v>50</v>
      </c>
      <c r="H1049" s="116"/>
      <c r="I1049" s="173"/>
      <c r="J1049" s="98" t="n">
        <f aca="false">J1050</f>
        <v>-50</v>
      </c>
      <c r="K1049" s="98" t="n">
        <f aca="false">K1050</f>
        <v>0</v>
      </c>
      <c r="L1049" s="98" t="n">
        <f aca="false">L1050</f>
        <v>0</v>
      </c>
    </row>
    <row r="1050" customFormat="false" ht="15.75" hidden="true" customHeight="true" outlineLevel="0" collapsed="false">
      <c r="A1050" s="197" t="str">
        <f aca="false">'Ведомственная структура 2015'!A1092</f>
        <v>Социальное обеспечение и иные выплаты населению</v>
      </c>
      <c r="B1050" s="85" t="n">
        <f aca="false">'Ведомственная структура 2015'!C1092</f>
        <v>10</v>
      </c>
      <c r="C1050" s="85" t="str">
        <f aca="false">'Ведомственная структура 2015'!D1092</f>
        <v>04</v>
      </c>
      <c r="D1050" s="85" t="str">
        <f aca="false">'Ведомственная структура 2015'!E1092</f>
        <v>П3 7 03 72500</v>
      </c>
      <c r="E1050" s="85" t="str">
        <f aca="false">'Ведомственная структура 2015'!F1092</f>
        <v>300</v>
      </c>
      <c r="F1050" s="85"/>
      <c r="G1050" s="98" t="n">
        <f aca="false">G1051</f>
        <v>50</v>
      </c>
      <c r="H1050" s="116"/>
      <c r="I1050" s="173"/>
      <c r="J1050" s="98" t="n">
        <f aca="false">J1051</f>
        <v>-50</v>
      </c>
      <c r="K1050" s="98" t="n">
        <f aca="false">K1051</f>
        <v>0</v>
      </c>
      <c r="L1050" s="98" t="n">
        <f aca="false">L1051</f>
        <v>0</v>
      </c>
    </row>
    <row r="1051" customFormat="false" ht="15.75" hidden="true" customHeight="true" outlineLevel="0" collapsed="false">
      <c r="A1051" s="197" t="str">
        <f aca="false">'Ведомственная структура 2015'!A1093</f>
        <v>Публичные нормативные социальные выплаты гражданам</v>
      </c>
      <c r="B1051" s="85" t="n">
        <f aca="false">'Ведомственная структура 2015'!C1093</f>
        <v>10</v>
      </c>
      <c r="C1051" s="85" t="str">
        <f aca="false">'Ведомственная структура 2015'!D1093</f>
        <v>04</v>
      </c>
      <c r="D1051" s="85" t="str">
        <f aca="false">'Ведомственная структура 2015'!E1093</f>
        <v>П3 7 03 72500</v>
      </c>
      <c r="E1051" s="85" t="str">
        <f aca="false">'Ведомственная структура 2015'!F1093</f>
        <v>310</v>
      </c>
      <c r="F1051" s="85"/>
      <c r="G1051" s="98" t="n">
        <f aca="false">G1052</f>
        <v>50</v>
      </c>
      <c r="H1051" s="116"/>
      <c r="I1051" s="173"/>
      <c r="J1051" s="98" t="n">
        <f aca="false">J1052</f>
        <v>-50</v>
      </c>
      <c r="K1051" s="98" t="n">
        <f aca="false">K1052</f>
        <v>0</v>
      </c>
      <c r="L1051" s="98" t="n">
        <f aca="false">L1052</f>
        <v>0</v>
      </c>
    </row>
    <row r="1052" customFormat="false" ht="15" hidden="true" customHeight="true" outlineLevel="0" collapsed="false">
      <c r="A1052" s="197" t="str">
        <f aca="false">'Ведомственная структура 2015'!A1094</f>
        <v>Пособия и компенсации по публичным нормативным обязательствам</v>
      </c>
      <c r="B1052" s="85" t="n">
        <f aca="false">'Ведомственная структура 2015'!C1094</f>
        <v>10</v>
      </c>
      <c r="C1052" s="85" t="str">
        <f aca="false">'Ведомственная структура 2015'!D1094</f>
        <v>04</v>
      </c>
      <c r="D1052" s="85" t="str">
        <f aca="false">'Ведомственная структура 2015'!E1094</f>
        <v>П3 7 03 72500</v>
      </c>
      <c r="E1052" s="85" t="str">
        <f aca="false">'Ведомственная структура 2015'!F1094</f>
        <v>313</v>
      </c>
      <c r="F1052" s="85" t="str">
        <f aca="false">'Ведомственная структура 2015'!G1094</f>
        <v>2</v>
      </c>
      <c r="G1052" s="177" t="n">
        <f aca="false">'Ведомственная структура 2015'!L1094</f>
        <v>50</v>
      </c>
      <c r="H1052" s="116"/>
      <c r="I1052" s="173"/>
      <c r="J1052" s="177" t="n">
        <f aca="false">'Ведомственная структура 2015'!M1094</f>
        <v>-50</v>
      </c>
      <c r="K1052" s="177" t="n">
        <f aca="false">'Ведомственная структура 2015'!N1094</f>
        <v>0</v>
      </c>
      <c r="L1052" s="177" t="n">
        <f aca="false">'Ведомственная структура 2015'!O1094</f>
        <v>0</v>
      </c>
    </row>
    <row r="1053" customFormat="false" ht="15" hidden="true" customHeight="true" outlineLevel="0" collapsed="false">
      <c r="A1053" s="197" t="str">
        <f aca="false">'Ведомственная структура 2015'!A494</f>
        <v>Бюджетные инвестиции на приобретение объектов недвижимого имущества  в государственную (муниципальную) собственность</v>
      </c>
      <c r="B1053" s="85" t="str">
        <f aca="false">'Ведомственная структура 2015'!C494</f>
        <v>10</v>
      </c>
      <c r="C1053" s="85" t="str">
        <f aca="false">'Ведомственная структура 2015'!D494</f>
        <v>04</v>
      </c>
      <c r="D1053" s="85" t="str">
        <f aca="false">'Ведомственная структура 2015'!E494</f>
        <v>БП0 00 R 0820</v>
      </c>
      <c r="E1053" s="85" t="str">
        <f aca="false">'Ведомственная структура 2015'!F494</f>
        <v>412</v>
      </c>
      <c r="F1053" s="85" t="str">
        <f aca="false">'Ведомственная структура 2015'!G494</f>
        <v>2</v>
      </c>
      <c r="G1053" s="177"/>
      <c r="H1053" s="116"/>
      <c r="I1053" s="173"/>
      <c r="J1053" s="177"/>
      <c r="K1053" s="177" t="n">
        <f aca="false">'Ведомственная структура 2015'!N494</f>
        <v>0</v>
      </c>
      <c r="L1053" s="177" t="n">
        <f aca="false">'Ведомственная структура 2015'!O494</f>
        <v>0</v>
      </c>
    </row>
    <row r="1054" customFormat="false" ht="15" hidden="false" customHeight="true" outlineLevel="0" collapsed="false">
      <c r="A1054" s="222" t="str">
        <f aca="false">'Ведомственная структура 2015'!A1014</f>
        <v>Непрограммная часть  бюджета Новосильского района</v>
      </c>
      <c r="B1054" s="258" t="n">
        <f aca="false">'Ведомственная структура 2015'!C1014</f>
        <v>10</v>
      </c>
      <c r="C1054" s="258" t="str">
        <f aca="false">'Ведомственная структура 2015'!D1014</f>
        <v>04</v>
      </c>
      <c r="D1054" s="258" t="str">
        <f aca="false">'Ведомственная структура 2015'!E1014</f>
        <v>89 0 00 00000</v>
      </c>
      <c r="E1054" s="258" t="str">
        <f aca="false">'Ведомственная структура 2015'!F1014</f>
        <v>000</v>
      </c>
      <c r="F1054" s="258"/>
      <c r="G1054" s="201" t="n">
        <f aca="false">G1055+G1059+G1063+G1069+G1073+G1077+G1081</f>
        <v>0</v>
      </c>
      <c r="H1054" s="201" t="n">
        <f aca="false">H1055+H1059+H1063+H1069+H1073+H1077+H1081</f>
        <v>0</v>
      </c>
      <c r="I1054" s="201" t="n">
        <f aca="false">I1055+I1059+I1063+I1069+I1073+I1077+I1081</f>
        <v>0</v>
      </c>
      <c r="J1054" s="201" t="n">
        <f aca="false">J1055+J1059+J1063+J1069+J1073+J1077+J1081</f>
        <v>2283.1</v>
      </c>
      <c r="K1054" s="201" t="n">
        <f aca="false">K1055+K1059+K1063+K1069+K1073+K1077+K1081</f>
        <v>2283.1</v>
      </c>
      <c r="L1054" s="201" t="n">
        <f aca="false">L1055+L1059+L1063+L1069+L1073+L1077+L1081</f>
        <v>2300.9</v>
      </c>
    </row>
    <row r="1055" customFormat="false" ht="45" hidden="false" customHeight="true" outlineLevel="0" collapsed="false">
      <c r="A1055" s="197" t="str">
        <f aca="false">'Ведомственная структура 2015'!A101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55" s="85" t="n">
        <f aca="false">'Ведомственная структура 2015'!C1015</f>
        <v>10</v>
      </c>
      <c r="C1055" s="85" t="str">
        <f aca="false">'Ведомственная структура 2015'!D1015</f>
        <v>04</v>
      </c>
      <c r="D1055" s="85" t="str">
        <f aca="false">'Ведомственная структура 2015'!E1015</f>
        <v>890 00 52600</v>
      </c>
      <c r="E1055" s="85" t="str">
        <f aca="false">'Ведомственная структура 2015'!F1015</f>
        <v>000</v>
      </c>
      <c r="F1055" s="85" t="n">
        <f aca="false">'Ведомственная структура 2015'!G1015</f>
        <v>0</v>
      </c>
      <c r="G1055" s="184" t="n">
        <f aca="false">G1056</f>
        <v>0</v>
      </c>
      <c r="H1055" s="184" t="n">
        <f aca="false">H1056</f>
        <v>0</v>
      </c>
      <c r="I1055" s="184" t="n">
        <f aca="false">I1056</f>
        <v>0</v>
      </c>
      <c r="J1055" s="184" t="n">
        <f aca="false">J1056</f>
        <v>18.2</v>
      </c>
      <c r="K1055" s="184" t="n">
        <f aca="false">K1056</f>
        <v>18.2</v>
      </c>
      <c r="L1055" s="184" t="n">
        <f aca="false">L1056</f>
        <v>36</v>
      </c>
    </row>
    <row r="1056" customFormat="false" ht="15" hidden="false" customHeight="true" outlineLevel="0" collapsed="false">
      <c r="A1056" s="197" t="str">
        <f aca="false">'Ведомственная структура 2015'!A1016</f>
        <v>Социальное обеспечение и иные выплаты населению</v>
      </c>
      <c r="B1056" s="85" t="n">
        <f aca="false">'Ведомственная структура 2015'!C1016</f>
        <v>10</v>
      </c>
      <c r="C1056" s="85" t="str">
        <f aca="false">'Ведомственная структура 2015'!D1016</f>
        <v>04</v>
      </c>
      <c r="D1056" s="85" t="str">
        <f aca="false">'Ведомственная структура 2015'!E1016</f>
        <v>890 00 52600</v>
      </c>
      <c r="E1056" s="85" t="str">
        <f aca="false">'Ведомственная структура 2015'!F1016</f>
        <v>300</v>
      </c>
      <c r="F1056" s="85" t="n">
        <f aca="false">'Ведомственная структура 2015'!G1016</f>
        <v>0</v>
      </c>
      <c r="G1056" s="184" t="n">
        <f aca="false">G1057</f>
        <v>0</v>
      </c>
      <c r="H1056" s="184" t="n">
        <f aca="false">H1057</f>
        <v>0</v>
      </c>
      <c r="I1056" s="184" t="n">
        <f aca="false">I1057</f>
        <v>0</v>
      </c>
      <c r="J1056" s="184" t="n">
        <f aca="false">J1057</f>
        <v>18.2</v>
      </c>
      <c r="K1056" s="184" t="n">
        <f aca="false">K1057</f>
        <v>18.2</v>
      </c>
      <c r="L1056" s="184" t="n">
        <f aca="false">L1057</f>
        <v>36</v>
      </c>
    </row>
    <row r="1057" customFormat="false" ht="15" hidden="false" customHeight="true" outlineLevel="0" collapsed="false">
      <c r="A1057" s="197" t="str">
        <f aca="false">'Ведомственная структура 2015'!A1017</f>
        <v>Публичные нормативные социальные выплаты гражданам</v>
      </c>
      <c r="B1057" s="85" t="n">
        <f aca="false">'Ведомственная структура 2015'!C1017</f>
        <v>10</v>
      </c>
      <c r="C1057" s="85" t="str">
        <f aca="false">'Ведомственная структура 2015'!D1017</f>
        <v>04</v>
      </c>
      <c r="D1057" s="85" t="str">
        <f aca="false">'Ведомственная структура 2015'!E1017</f>
        <v>890 00 52600</v>
      </c>
      <c r="E1057" s="85" t="str">
        <f aca="false">'Ведомственная структура 2015'!F1017</f>
        <v>310</v>
      </c>
      <c r="F1057" s="85" t="n">
        <f aca="false">'Ведомственная структура 2015'!G1017</f>
        <v>0</v>
      </c>
      <c r="G1057" s="184" t="n">
        <f aca="false">G1058</f>
        <v>0</v>
      </c>
      <c r="H1057" s="184" t="n">
        <f aca="false">H1058</f>
        <v>0</v>
      </c>
      <c r="I1057" s="184" t="n">
        <f aca="false">I1058</f>
        <v>0</v>
      </c>
      <c r="J1057" s="184" t="n">
        <f aca="false">J1058</f>
        <v>18.2</v>
      </c>
      <c r="K1057" s="184" t="n">
        <f aca="false">K1058</f>
        <v>18.2</v>
      </c>
      <c r="L1057" s="184" t="n">
        <f aca="false">L1058</f>
        <v>36</v>
      </c>
    </row>
    <row r="1058" customFormat="false" ht="15" hidden="false" customHeight="true" outlineLevel="0" collapsed="false">
      <c r="A1058" s="197" t="str">
        <f aca="false">'Ведомственная структура 2015'!A1018</f>
        <v>Пособия, компенсации, меры социальной поддержки по публичным нормативным обязательствам</v>
      </c>
      <c r="B1058" s="85" t="n">
        <f aca="false">'Ведомственная структура 2015'!C1018</f>
        <v>10</v>
      </c>
      <c r="C1058" s="85" t="str">
        <f aca="false">'Ведомственная структура 2015'!D1018</f>
        <v>04</v>
      </c>
      <c r="D1058" s="85" t="str">
        <f aca="false">'Ведомственная структура 2015'!E1018</f>
        <v>890 00 52600</v>
      </c>
      <c r="E1058" s="85" t="str">
        <f aca="false">'Ведомственная структура 2015'!F1018</f>
        <v>313</v>
      </c>
      <c r="F1058" s="85" t="str">
        <f aca="false">'Ведомственная структура 2015'!G1018</f>
        <v>2</v>
      </c>
      <c r="G1058" s="199" t="n">
        <f aca="false">'Ведомственная структура 2015'!L1018</f>
        <v>0</v>
      </c>
      <c r="H1058" s="199"/>
      <c r="I1058" s="262"/>
      <c r="J1058" s="199" t="n">
        <f aca="false">'Ведомственная структура 2015'!M1018</f>
        <v>18.2</v>
      </c>
      <c r="K1058" s="199" t="n">
        <f aca="false">'Ведомственная структура 2015'!N1018</f>
        <v>18.2</v>
      </c>
      <c r="L1058" s="199" t="n">
        <f aca="false">'Ведомственная структура 2015'!O1018</f>
        <v>36</v>
      </c>
    </row>
    <row r="1059" customFormat="false" ht="54" hidden="false" customHeight="true" outlineLevel="0" collapsed="false">
      <c r="A1059" s="197" t="str">
        <f aca="false">'Ведомственная структура 2015'!A101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59" s="85" t="n">
        <f aca="false">'Ведомственная структура 2015'!C1019</f>
        <v>10</v>
      </c>
      <c r="C1059" s="85" t="str">
        <f aca="false">'Ведомственная структура 2015'!D1019</f>
        <v>04</v>
      </c>
      <c r="D1059" s="85" t="str">
        <f aca="false">'Ведомственная структура 2015'!E1019</f>
        <v>890 00 71510</v>
      </c>
      <c r="E1059" s="85" t="n">
        <f aca="false">'Ведомственная структура 2015'!F1019</f>
        <v>0</v>
      </c>
      <c r="F1059" s="85" t="n">
        <f aca="false">'Ведомственная структура 2015'!G1019</f>
        <v>0</v>
      </c>
      <c r="G1059" s="184" t="n">
        <f aca="false">G1060</f>
        <v>0</v>
      </c>
      <c r="H1059" s="184" t="n">
        <f aca="false">H1060</f>
        <v>0</v>
      </c>
      <c r="I1059" s="184" t="n">
        <f aca="false">I1060</f>
        <v>0</v>
      </c>
      <c r="J1059" s="184" t="n">
        <f aca="false">J1060</f>
        <v>615.7</v>
      </c>
      <c r="K1059" s="184" t="n">
        <f aca="false">K1060</f>
        <v>615.7</v>
      </c>
      <c r="L1059" s="184" t="n">
        <f aca="false">L1060</f>
        <v>615.7</v>
      </c>
    </row>
    <row r="1060" customFormat="false" ht="15" hidden="false" customHeight="true" outlineLevel="0" collapsed="false">
      <c r="A1060" s="197" t="str">
        <f aca="false">'Ведомственная структура 2015'!A1020</f>
        <v>Социальное обеспечение и иные выплаты населению</v>
      </c>
      <c r="B1060" s="85" t="str">
        <f aca="false">'Ведомственная структура 2015'!C1020</f>
        <v>10</v>
      </c>
      <c r="C1060" s="85" t="str">
        <f aca="false">'Ведомственная структура 2015'!D1020</f>
        <v>04</v>
      </c>
      <c r="D1060" s="85" t="str">
        <f aca="false">'Ведомственная структура 2015'!E1020</f>
        <v>890 00 71510</v>
      </c>
      <c r="E1060" s="85" t="str">
        <f aca="false">'Ведомственная структура 2015'!F1020</f>
        <v>300</v>
      </c>
      <c r="F1060" s="85" t="n">
        <f aca="false">'Ведомственная структура 2015'!G1020</f>
        <v>0</v>
      </c>
      <c r="G1060" s="184" t="n">
        <f aca="false">G1061</f>
        <v>0</v>
      </c>
      <c r="H1060" s="184" t="n">
        <f aca="false">H1061</f>
        <v>0</v>
      </c>
      <c r="I1060" s="184" t="n">
        <f aca="false">I1061</f>
        <v>0</v>
      </c>
      <c r="J1060" s="184" t="n">
        <f aca="false">J1061</f>
        <v>615.7</v>
      </c>
      <c r="K1060" s="184" t="n">
        <f aca="false">K1061</f>
        <v>615.7</v>
      </c>
      <c r="L1060" s="184" t="n">
        <f aca="false">L1061</f>
        <v>615.7</v>
      </c>
    </row>
    <row r="1061" customFormat="false" ht="15" hidden="false" customHeight="true" outlineLevel="0" collapsed="false">
      <c r="A1061" s="197" t="str">
        <f aca="false">'Ведомственная структура 2015'!A1021</f>
        <v>Социальные выплаты гражданам, кроме публичных нормативных социальных выплат </v>
      </c>
      <c r="B1061" s="85" t="str">
        <f aca="false">'Ведомственная структура 2015'!C1021</f>
        <v>10</v>
      </c>
      <c r="C1061" s="85" t="str">
        <f aca="false">'Ведомственная структура 2015'!D1021</f>
        <v>04</v>
      </c>
      <c r="D1061" s="85" t="str">
        <f aca="false">'Ведомственная структура 2015'!E1021</f>
        <v>890 00 71510</v>
      </c>
      <c r="E1061" s="85" t="str">
        <f aca="false">'Ведомственная структура 2015'!F1021</f>
        <v>320</v>
      </c>
      <c r="F1061" s="85" t="n">
        <f aca="false">'Ведомственная структура 2015'!G1021</f>
        <v>0</v>
      </c>
      <c r="G1061" s="184" t="n">
        <f aca="false">G1062</f>
        <v>0</v>
      </c>
      <c r="H1061" s="184" t="n">
        <f aca="false">H1062</f>
        <v>0</v>
      </c>
      <c r="I1061" s="184" t="n">
        <f aca="false">I1062</f>
        <v>0</v>
      </c>
      <c r="J1061" s="184" t="n">
        <f aca="false">J1062</f>
        <v>615.7</v>
      </c>
      <c r="K1061" s="184" t="n">
        <f aca="false">K1062</f>
        <v>615.7</v>
      </c>
      <c r="L1061" s="184" t="n">
        <f aca="false">L1062</f>
        <v>615.7</v>
      </c>
    </row>
    <row r="1062" customFormat="false" ht="15" hidden="false" customHeight="true" outlineLevel="0" collapsed="false">
      <c r="A1062" s="197" t="str">
        <f aca="false">'Ведомственная структура 2015'!A1022</f>
        <v>Пособия, компенсации, и иные социальные выплаты гражданам кроме публичных нормативных обязательств</v>
      </c>
      <c r="B1062" s="85" t="str">
        <f aca="false">'Ведомственная структура 2015'!C1022</f>
        <v>10</v>
      </c>
      <c r="C1062" s="85" t="str">
        <f aca="false">'Ведомственная структура 2015'!D1022</f>
        <v>04</v>
      </c>
      <c r="D1062" s="85" t="str">
        <f aca="false">'Ведомственная структура 2015'!E1022</f>
        <v>890 00 71510</v>
      </c>
      <c r="E1062" s="85" t="str">
        <f aca="false">'Ведомственная структура 2015'!F1022</f>
        <v>321</v>
      </c>
      <c r="F1062" s="85" t="str">
        <f aca="false">'Ведомственная структура 2015'!G1022</f>
        <v>2</v>
      </c>
      <c r="G1062" s="199" t="n">
        <f aca="false">'Ведомственная структура 2015'!L1022</f>
        <v>0</v>
      </c>
      <c r="H1062" s="199"/>
      <c r="I1062" s="262"/>
      <c r="J1062" s="199" t="n">
        <f aca="false">'Ведомственная структура 2015'!M1022</f>
        <v>615.7</v>
      </c>
      <c r="K1062" s="199" t="n">
        <f aca="false">'Ведомственная структура 2015'!N1022</f>
        <v>615.7</v>
      </c>
      <c r="L1062" s="199" t="n">
        <f aca="false">'Ведомственная структура 2015'!O1022</f>
        <v>615.7</v>
      </c>
    </row>
    <row r="1063" customFormat="false" ht="58.5" hidden="false" customHeight="true" outlineLevel="0" collapsed="false">
      <c r="A1063" s="197" t="str">
        <f aca="false">'Ведомственная структура 2015'!A102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63" s="85" t="str">
        <f aca="false">'Ведомственная структура 2015'!C1023</f>
        <v>10</v>
      </c>
      <c r="C1063" s="85" t="str">
        <f aca="false">'Ведомственная структура 2015'!D1023</f>
        <v>04</v>
      </c>
      <c r="D1063" s="85" t="str">
        <f aca="false">'Ведомственная структура 2015'!E1023</f>
        <v>890 00 72480</v>
      </c>
      <c r="E1063" s="85" t="n">
        <f aca="false">'Ведомственная структура 2015'!F1023</f>
        <v>0</v>
      </c>
      <c r="F1063" s="85" t="n">
        <f aca="false">'Ведомственная структура 2015'!G1023</f>
        <v>0</v>
      </c>
      <c r="G1063" s="184" t="n">
        <f aca="false">G1064</f>
        <v>0</v>
      </c>
      <c r="H1063" s="184" t="n">
        <f aca="false">H1064</f>
        <v>0</v>
      </c>
      <c r="I1063" s="184" t="n">
        <f aca="false">I1064</f>
        <v>0</v>
      </c>
      <c r="J1063" s="184" t="n">
        <f aca="false">J1064</f>
        <v>1549.2</v>
      </c>
      <c r="K1063" s="184" t="n">
        <f aca="false">K1064</f>
        <v>1549.2</v>
      </c>
      <c r="L1063" s="184" t="n">
        <f aca="false">L1064</f>
        <v>1549.2</v>
      </c>
    </row>
    <row r="1064" customFormat="false" ht="15" hidden="false" customHeight="true" outlineLevel="0" collapsed="false">
      <c r="A1064" s="197" t="str">
        <f aca="false">'Ведомственная структура 2015'!A1024</f>
        <v>Социальное обеспечение и иные выплаты населению</v>
      </c>
      <c r="B1064" s="85" t="n">
        <f aca="false">'Ведомственная структура 2015'!C1024</f>
        <v>10</v>
      </c>
      <c r="C1064" s="85" t="str">
        <f aca="false">'Ведомственная структура 2015'!D1024</f>
        <v>04</v>
      </c>
      <c r="D1064" s="85" t="str">
        <f aca="false">'Ведомственная структура 2015'!E1024</f>
        <v>890 00 72480</v>
      </c>
      <c r="E1064" s="85" t="str">
        <f aca="false">'Ведомственная структура 2015'!F1024</f>
        <v>300</v>
      </c>
      <c r="F1064" s="85" t="n">
        <f aca="false">'Ведомственная структура 2015'!G1024</f>
        <v>0</v>
      </c>
      <c r="G1064" s="184" t="n">
        <f aca="false">G1065+G1067</f>
        <v>0</v>
      </c>
      <c r="H1064" s="184" t="n">
        <f aca="false">H1065+H1067</f>
        <v>0</v>
      </c>
      <c r="I1064" s="184" t="n">
        <f aca="false">I1065+I1067</f>
        <v>0</v>
      </c>
      <c r="J1064" s="184" t="n">
        <f aca="false">J1065+J1067</f>
        <v>1549.2</v>
      </c>
      <c r="K1064" s="184" t="n">
        <f aca="false">K1065+K1067</f>
        <v>1549.2</v>
      </c>
      <c r="L1064" s="184" t="n">
        <f aca="false">L1065+L1067</f>
        <v>1549.2</v>
      </c>
    </row>
    <row r="1065" customFormat="false" ht="15" hidden="false" customHeight="true" outlineLevel="0" collapsed="false">
      <c r="A1065" s="197" t="str">
        <f aca="false">'Ведомственная структура 2015'!A1025</f>
        <v>Публичные нормативные социальные выплаты гражданам</v>
      </c>
      <c r="B1065" s="85" t="n">
        <f aca="false">'Ведомственная структура 2015'!C1025</f>
        <v>10</v>
      </c>
      <c r="C1065" s="85" t="str">
        <f aca="false">'Ведомственная структура 2015'!D1025</f>
        <v>04</v>
      </c>
      <c r="D1065" s="85" t="str">
        <f aca="false">'Ведомственная структура 2015'!E1025</f>
        <v>890 00 72480</v>
      </c>
      <c r="E1065" s="85" t="str">
        <f aca="false">'Ведомственная структура 2015'!F1025</f>
        <v>310</v>
      </c>
      <c r="F1065" s="85" t="n">
        <f aca="false">'Ведомственная структура 2015'!G1025</f>
        <v>0</v>
      </c>
      <c r="G1065" s="184" t="n">
        <f aca="false">G1066</f>
        <v>0</v>
      </c>
      <c r="H1065" s="184" t="n">
        <f aca="false">H1066</f>
        <v>0</v>
      </c>
      <c r="I1065" s="184" t="n">
        <f aca="false">I1066</f>
        <v>0</v>
      </c>
      <c r="J1065" s="184" t="n">
        <f aca="false">J1066</f>
        <v>1089.7</v>
      </c>
      <c r="K1065" s="184" t="n">
        <f aca="false">K1066</f>
        <v>1089.7</v>
      </c>
      <c r="L1065" s="184" t="n">
        <f aca="false">L1066</f>
        <v>1089.7</v>
      </c>
    </row>
    <row r="1066" customFormat="false" ht="15" hidden="false" customHeight="true" outlineLevel="0" collapsed="false">
      <c r="A1066" s="197" t="str">
        <f aca="false">'Ведомственная структура 2015'!A1026</f>
        <v>Пособия, компенсации, меры социальной поддержки по публичным нормативным обязательствам</v>
      </c>
      <c r="B1066" s="85" t="n">
        <f aca="false">'Ведомственная структура 2015'!C1026</f>
        <v>10</v>
      </c>
      <c r="C1066" s="85" t="str">
        <f aca="false">'Ведомственная структура 2015'!D1026</f>
        <v>04</v>
      </c>
      <c r="D1066" s="85" t="str">
        <f aca="false">'Ведомственная структура 2015'!E1026</f>
        <v>890 00 72480</v>
      </c>
      <c r="E1066" s="85" t="str">
        <f aca="false">'Ведомственная структура 2015'!F1026</f>
        <v>313</v>
      </c>
      <c r="F1066" s="85" t="str">
        <f aca="false">'Ведомственная структура 2015'!G1026</f>
        <v>2</v>
      </c>
      <c r="G1066" s="199" t="n">
        <f aca="false">'Ведомственная структура 2015'!L1026</f>
        <v>0</v>
      </c>
      <c r="H1066" s="199"/>
      <c r="I1066" s="262"/>
      <c r="J1066" s="199" t="n">
        <f aca="false">'Ведомственная структура 2015'!M1026</f>
        <v>1089.7</v>
      </c>
      <c r="K1066" s="199" t="n">
        <f aca="false">'Ведомственная структура 2015'!N1026</f>
        <v>1089.7</v>
      </c>
      <c r="L1066" s="199" t="n">
        <f aca="false">'Ведомственная структура 2015'!O1026</f>
        <v>1089.7</v>
      </c>
    </row>
    <row r="1067" customFormat="false" ht="15" hidden="false" customHeight="true" outlineLevel="0" collapsed="false">
      <c r="A1067" s="197" t="str">
        <f aca="false">'Ведомственная структура 2015'!A1027</f>
        <v>Социальные выплаты гражданам, кроме публичных нормативных социальных выплат </v>
      </c>
      <c r="B1067" s="85" t="str">
        <f aca="false">'Ведомственная структура 2015'!C1027</f>
        <v>10</v>
      </c>
      <c r="C1067" s="85" t="str">
        <f aca="false">'Ведомственная структура 2015'!D1027</f>
        <v>04</v>
      </c>
      <c r="D1067" s="85" t="str">
        <f aca="false">'Ведомственная структура 2015'!E1027</f>
        <v>890 00 72480</v>
      </c>
      <c r="E1067" s="85" t="str">
        <f aca="false">'Ведомственная структура 2015'!F1027</f>
        <v>320</v>
      </c>
      <c r="F1067" s="85" t="n">
        <f aca="false">'Ведомственная структура 2015'!G1027</f>
        <v>0</v>
      </c>
      <c r="G1067" s="184" t="n">
        <f aca="false">G1068</f>
        <v>0</v>
      </c>
      <c r="H1067" s="184" t="n">
        <f aca="false">H1068</f>
        <v>0</v>
      </c>
      <c r="I1067" s="184" t="n">
        <f aca="false">I1068</f>
        <v>0</v>
      </c>
      <c r="J1067" s="184" t="n">
        <f aca="false">J1068</f>
        <v>459.5</v>
      </c>
      <c r="K1067" s="184" t="n">
        <f aca="false">K1068</f>
        <v>459.5</v>
      </c>
      <c r="L1067" s="184" t="n">
        <f aca="false">L1068</f>
        <v>459.5</v>
      </c>
    </row>
    <row r="1068" customFormat="false" ht="15" hidden="false" customHeight="true" outlineLevel="0" collapsed="false">
      <c r="A1068" s="197" t="str">
        <f aca="false">'Ведомственная структура 2015'!A1028</f>
        <v>Приобретение товаров, работ, услуг в пользу граждан в целях их социального обеспечения</v>
      </c>
      <c r="B1068" s="85" t="str">
        <f aca="false">'Ведомственная структура 2015'!C1028</f>
        <v>10</v>
      </c>
      <c r="C1068" s="85" t="str">
        <f aca="false">'Ведомственная структура 2015'!D1028</f>
        <v>04</v>
      </c>
      <c r="D1068" s="85" t="str">
        <f aca="false">'Ведомственная структура 2015'!E1028</f>
        <v>890 00 72480</v>
      </c>
      <c r="E1068" s="85" t="str">
        <f aca="false">'Ведомственная структура 2015'!F1028</f>
        <v>323</v>
      </c>
      <c r="F1068" s="85" t="str">
        <f aca="false">'Ведомственная структура 2015'!G1028</f>
        <v>2</v>
      </c>
      <c r="G1068" s="199" t="n">
        <f aca="false">'Ведомственная структура 2015'!L1028</f>
        <v>0</v>
      </c>
      <c r="H1068" s="199"/>
      <c r="I1068" s="262"/>
      <c r="J1068" s="199" t="n">
        <f aca="false">'Ведомственная структура 2015'!M1028</f>
        <v>459.5</v>
      </c>
      <c r="K1068" s="199" t="n">
        <f aca="false">'Ведомственная структура 2015'!N1028</f>
        <v>459.5</v>
      </c>
      <c r="L1068" s="199" t="n">
        <f aca="false">'Ведомственная структура 2015'!O1028</f>
        <v>459.5</v>
      </c>
    </row>
    <row r="1069" customFormat="false" ht="51" hidden="false" customHeight="true" outlineLevel="0" collapsed="false">
      <c r="A1069" s="197" t="str">
        <f aca="false">'Ведомственная структура 2015'!A102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69" s="85" t="str">
        <f aca="false">'Ведомственная структура 2015'!C1029</f>
        <v>10</v>
      </c>
      <c r="C1069" s="85" t="str">
        <f aca="false">'Ведомственная структура 2015'!D1029</f>
        <v>04</v>
      </c>
      <c r="D1069" s="85" t="str">
        <f aca="false">'Ведомственная структура 2015'!E1029</f>
        <v>890 00 72500</v>
      </c>
      <c r="E1069" s="85" t="n">
        <f aca="false">'Ведомственная структура 2015'!F1029</f>
        <v>0</v>
      </c>
      <c r="F1069" s="85" t="n">
        <f aca="false">'Ведомственная структура 2015'!G1029</f>
        <v>0</v>
      </c>
      <c r="G1069" s="184" t="n">
        <f aca="false">G1070</f>
        <v>0</v>
      </c>
      <c r="H1069" s="184" t="n">
        <f aca="false">H1070</f>
        <v>0</v>
      </c>
      <c r="I1069" s="184" t="n">
        <f aca="false">I1070</f>
        <v>0</v>
      </c>
      <c r="J1069" s="184" t="n">
        <f aca="false">J1070</f>
        <v>100</v>
      </c>
      <c r="K1069" s="184" t="n">
        <f aca="false">K1070</f>
        <v>100</v>
      </c>
      <c r="L1069" s="184" t="n">
        <f aca="false">L1070</f>
        <v>100</v>
      </c>
    </row>
    <row r="1070" customFormat="false" ht="15" hidden="false" customHeight="true" outlineLevel="0" collapsed="false">
      <c r="A1070" s="197" t="str">
        <f aca="false">'Ведомственная структура 2015'!A1030</f>
        <v>Социальное обеспечение и иные выплаты населению</v>
      </c>
      <c r="B1070" s="85" t="str">
        <f aca="false">'Ведомственная структура 2015'!C1030</f>
        <v>10</v>
      </c>
      <c r="C1070" s="85" t="str">
        <f aca="false">'Ведомственная структура 2015'!D1030</f>
        <v>04</v>
      </c>
      <c r="D1070" s="85" t="str">
        <f aca="false">'Ведомственная структура 2015'!E1030</f>
        <v>890 00 72500</v>
      </c>
      <c r="E1070" s="85" t="str">
        <f aca="false">'Ведомственная структура 2015'!F1030</f>
        <v>300</v>
      </c>
      <c r="F1070" s="85" t="n">
        <f aca="false">'Ведомственная структура 2015'!G1030</f>
        <v>0</v>
      </c>
      <c r="G1070" s="184" t="n">
        <f aca="false">G1071</f>
        <v>0</v>
      </c>
      <c r="H1070" s="184" t="n">
        <f aca="false">H1071</f>
        <v>0</v>
      </c>
      <c r="I1070" s="184" t="n">
        <f aca="false">I1071</f>
        <v>0</v>
      </c>
      <c r="J1070" s="184" t="n">
        <f aca="false">J1071</f>
        <v>100</v>
      </c>
      <c r="K1070" s="184" t="n">
        <f aca="false">K1071</f>
        <v>100</v>
      </c>
      <c r="L1070" s="184" t="n">
        <f aca="false">L1071</f>
        <v>100</v>
      </c>
    </row>
    <row r="1071" customFormat="false" ht="15" hidden="false" customHeight="true" outlineLevel="0" collapsed="false">
      <c r="A1071" s="197" t="str">
        <f aca="false">'Ведомственная структура 2015'!A1031</f>
        <v>Публичные нормативные социальные выплаты гражданам</v>
      </c>
      <c r="B1071" s="85" t="str">
        <f aca="false">'Ведомственная структура 2015'!C1031</f>
        <v>10</v>
      </c>
      <c r="C1071" s="85" t="str">
        <f aca="false">'Ведомственная структура 2015'!D1031</f>
        <v>04</v>
      </c>
      <c r="D1071" s="85" t="str">
        <f aca="false">'Ведомственная структура 2015'!E1031</f>
        <v>890 00 72500</v>
      </c>
      <c r="E1071" s="85" t="str">
        <f aca="false">'Ведомственная структура 2015'!F1031</f>
        <v>310</v>
      </c>
      <c r="F1071" s="85" t="n">
        <f aca="false">'Ведомственная структура 2015'!G1031</f>
        <v>0</v>
      </c>
      <c r="G1071" s="184" t="n">
        <f aca="false">G1072</f>
        <v>0</v>
      </c>
      <c r="H1071" s="184" t="n">
        <f aca="false">H1072</f>
        <v>0</v>
      </c>
      <c r="I1071" s="184" t="n">
        <f aca="false">I1072</f>
        <v>0</v>
      </c>
      <c r="J1071" s="184" t="n">
        <f aca="false">J1072</f>
        <v>100</v>
      </c>
      <c r="K1071" s="184" t="n">
        <f aca="false">K1072</f>
        <v>100</v>
      </c>
      <c r="L1071" s="184" t="n">
        <f aca="false">L1072</f>
        <v>100</v>
      </c>
    </row>
    <row r="1072" customFormat="false" ht="15" hidden="false" customHeight="true" outlineLevel="0" collapsed="false">
      <c r="A1072" s="197" t="str">
        <f aca="false">'Ведомственная структура 2015'!A1032</f>
        <v>Пособия и компенсации по публичным нормативным обязательствам</v>
      </c>
      <c r="B1072" s="85" t="str">
        <f aca="false">'Ведомственная структура 2015'!C1032</f>
        <v>10</v>
      </c>
      <c r="C1072" s="85" t="str">
        <f aca="false">'Ведомственная структура 2015'!D1032</f>
        <v>04</v>
      </c>
      <c r="D1072" s="85" t="str">
        <f aca="false">'Ведомственная структура 2015'!E1032</f>
        <v>890 00 72500</v>
      </c>
      <c r="E1072" s="85" t="str">
        <f aca="false">'Ведомственная структура 2015'!F1032</f>
        <v>313</v>
      </c>
      <c r="F1072" s="85" t="str">
        <f aca="false">'Ведомственная структура 2015'!G1032</f>
        <v>2</v>
      </c>
      <c r="G1072" s="199" t="n">
        <f aca="false">'Ведомственная структура 2015'!L1032</f>
        <v>0</v>
      </c>
      <c r="H1072" s="199"/>
      <c r="I1072" s="262"/>
      <c r="J1072" s="199" t="n">
        <f aca="false">'Ведомственная структура 2015'!M1032</f>
        <v>100</v>
      </c>
      <c r="K1072" s="199" t="n">
        <f aca="false">'Ведомственная структура 2015'!N1032</f>
        <v>100</v>
      </c>
      <c r="L1072" s="199" t="n">
        <f aca="false">'Ведомственная структура 2015'!O1032</f>
        <v>100</v>
      </c>
    </row>
    <row r="1073" customFormat="false" ht="62.25" hidden="true" customHeight="true" outlineLevel="0" collapsed="false">
      <c r="A1073" s="197" t="str">
        <f aca="false">'Ведомственная структура 2015'!A103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73" s="85" t="str">
        <f aca="false">'Ведомственная структура 2015'!C1033</f>
        <v>10</v>
      </c>
      <c r="C1073" s="85" t="str">
        <f aca="false">'Ведомственная структура 2015'!D1033</f>
        <v>04</v>
      </c>
      <c r="D1073" s="85" t="str">
        <f aca="false">'Ведомственная структура 2015'!E1033</f>
        <v>БП0 00 72490</v>
      </c>
      <c r="E1073" s="85" t="n">
        <f aca="false">'Ведомственная структура 2015'!F1033</f>
        <v>0</v>
      </c>
      <c r="F1073" s="85" t="n">
        <f aca="false">'Ведомственная структура 2015'!G1033</f>
        <v>0</v>
      </c>
      <c r="G1073" s="184" t="n">
        <f aca="false">G1074</f>
        <v>0</v>
      </c>
      <c r="H1073" s="184" t="n">
        <f aca="false">H1074</f>
        <v>0</v>
      </c>
      <c r="I1073" s="184" t="n">
        <f aca="false">I1074</f>
        <v>0</v>
      </c>
      <c r="J1073" s="184" t="n">
        <f aca="false">J1074</f>
        <v>0</v>
      </c>
      <c r="K1073" s="184" t="n">
        <f aca="false">K1074</f>
        <v>0</v>
      </c>
      <c r="L1073" s="184" t="n">
        <f aca="false">L1074</f>
        <v>0</v>
      </c>
    </row>
    <row r="1074" customFormat="false" ht="15" hidden="true" customHeight="true" outlineLevel="0" collapsed="false">
      <c r="A1074" s="197" t="str">
        <f aca="false">'Ведомственная структура 2015'!A1034</f>
        <v>Социальное обеспечение и иные выплаты населению</v>
      </c>
      <c r="B1074" s="85" t="str">
        <f aca="false">'Ведомственная структура 2015'!C1034</f>
        <v>10</v>
      </c>
      <c r="C1074" s="85" t="str">
        <f aca="false">'Ведомственная структура 2015'!D1034</f>
        <v>04</v>
      </c>
      <c r="D1074" s="85" t="str">
        <f aca="false">'Ведомственная структура 2015'!E1034</f>
        <v>БП0 00 72490</v>
      </c>
      <c r="E1074" s="85" t="str">
        <f aca="false">'Ведомственная структура 2015'!F1034</f>
        <v>300</v>
      </c>
      <c r="F1074" s="85" t="n">
        <f aca="false">'Ведомственная структура 2015'!G1034</f>
        <v>0</v>
      </c>
      <c r="G1074" s="184" t="n">
        <f aca="false">G1075</f>
        <v>0</v>
      </c>
      <c r="H1074" s="184" t="n">
        <f aca="false">H1075</f>
        <v>0</v>
      </c>
      <c r="I1074" s="184" t="n">
        <f aca="false">I1075</f>
        <v>0</v>
      </c>
      <c r="J1074" s="184" t="n">
        <f aca="false">J1075</f>
        <v>0</v>
      </c>
      <c r="K1074" s="184" t="n">
        <f aca="false">K1075</f>
        <v>0</v>
      </c>
      <c r="L1074" s="184" t="n">
        <f aca="false">L1075</f>
        <v>0</v>
      </c>
    </row>
    <row r="1075" customFormat="false" ht="15" hidden="true" customHeight="true" outlineLevel="0" collapsed="false">
      <c r="A1075" s="197" t="str">
        <f aca="false">'Ведомственная структура 2015'!A1035</f>
        <v>Социальные выплаты гражданам, кроме публичных нормативных социальных выплат </v>
      </c>
      <c r="B1075" s="85" t="str">
        <f aca="false">'Ведомственная структура 2015'!C1035</f>
        <v>10</v>
      </c>
      <c r="C1075" s="85" t="str">
        <f aca="false">'Ведомственная структура 2015'!D1035</f>
        <v>04</v>
      </c>
      <c r="D1075" s="85" t="str">
        <f aca="false">'Ведомственная структура 2015'!E1035</f>
        <v>БП0 00 72490</v>
      </c>
      <c r="E1075" s="85" t="str">
        <f aca="false">'Ведомственная структура 2015'!F1035</f>
        <v>320</v>
      </c>
      <c r="F1075" s="85" t="n">
        <f aca="false">'Ведомственная структура 2015'!G1035</f>
        <v>0</v>
      </c>
      <c r="G1075" s="184" t="n">
        <f aca="false">G1076</f>
        <v>0</v>
      </c>
      <c r="H1075" s="184" t="n">
        <f aca="false">H1076</f>
        <v>0</v>
      </c>
      <c r="I1075" s="184" t="n">
        <f aca="false">I1076</f>
        <v>0</v>
      </c>
      <c r="J1075" s="184" t="n">
        <f aca="false">J1076</f>
        <v>0</v>
      </c>
      <c r="K1075" s="184" t="n">
        <f aca="false">K1076</f>
        <v>0</v>
      </c>
      <c r="L1075" s="184" t="n">
        <f aca="false">L1076</f>
        <v>0</v>
      </c>
    </row>
    <row r="1076" customFormat="false" ht="15" hidden="true" customHeight="true" outlineLevel="0" collapsed="false">
      <c r="A1076" s="197" t="str">
        <f aca="false">'Ведомственная структура 2015'!A1036</f>
        <v>Приобретение товаров, работ, услуг в пользу граждан в целях их социального обеспечения</v>
      </c>
      <c r="B1076" s="85" t="str">
        <f aca="false">'Ведомственная структура 2015'!C1036</f>
        <v>10</v>
      </c>
      <c r="C1076" s="85" t="str">
        <f aca="false">'Ведомственная структура 2015'!D1036</f>
        <v>04</v>
      </c>
      <c r="D1076" s="85" t="str">
        <f aca="false">'Ведомственная структура 2015'!E1036</f>
        <v>БП0 00 72490</v>
      </c>
      <c r="E1076" s="85" t="str">
        <f aca="false">'Ведомственная структура 2015'!F1036</f>
        <v>323</v>
      </c>
      <c r="F1076" s="85" t="str">
        <f aca="false">'Ведомственная структура 2015'!G1036</f>
        <v>2</v>
      </c>
      <c r="G1076" s="199" t="n">
        <f aca="false">'Ведомственная структура 2015'!L1036</f>
        <v>0</v>
      </c>
      <c r="H1076" s="199"/>
      <c r="I1076" s="262"/>
      <c r="J1076" s="199" t="n">
        <f aca="false">'Ведомственная структура 2015'!M1036</f>
        <v>0</v>
      </c>
      <c r="K1076" s="199" t="n">
        <f aca="false">'Ведомственная структура 2015'!N1036</f>
        <v>0</v>
      </c>
      <c r="L1076" s="199" t="n">
        <f aca="false">'Ведомственная структура 2015'!O1036</f>
        <v>0</v>
      </c>
    </row>
    <row r="1077" customFormat="false" ht="69" hidden="true" customHeight="true" outlineLevel="0" collapsed="false">
      <c r="A1077" s="197" t="str">
        <f aca="false">'Ведомственная структура 2015'!A1037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77" s="85" t="str">
        <f aca="false">'Ведомственная структура 2015'!C1037</f>
        <v>10</v>
      </c>
      <c r="C1077" s="85" t="str">
        <f aca="false">'Ведомственная структура 2015'!D1037</f>
        <v>04</v>
      </c>
      <c r="D1077" s="85" t="str">
        <f aca="false">'Ведомственная структура 2015'!E1037</f>
        <v>БП0 00 72460</v>
      </c>
      <c r="E1077" s="85" t="n">
        <f aca="false">'Ведомственная структура 2015'!F1037</f>
        <v>0</v>
      </c>
      <c r="F1077" s="85" t="n">
        <f aca="false">'Ведомственная структура 2015'!G1037</f>
        <v>0</v>
      </c>
      <c r="G1077" s="184" t="n">
        <f aca="false">G1078</f>
        <v>0</v>
      </c>
      <c r="H1077" s="184" t="n">
        <f aca="false">H1078</f>
        <v>0</v>
      </c>
      <c r="I1077" s="184" t="n">
        <f aca="false">I1078</f>
        <v>0</v>
      </c>
      <c r="J1077" s="184" t="n">
        <f aca="false">J1078</f>
        <v>0</v>
      </c>
      <c r="K1077" s="184" t="n">
        <f aca="false">K1078</f>
        <v>0</v>
      </c>
      <c r="L1077" s="184" t="n">
        <f aca="false">L1078</f>
        <v>0</v>
      </c>
    </row>
    <row r="1078" customFormat="false" ht="15" hidden="true" customHeight="true" outlineLevel="0" collapsed="false">
      <c r="A1078" s="197" t="str">
        <f aca="false">'Ведомственная структура 2015'!A1038</f>
        <v>Социальное обеспечение и иные выплаты населению</v>
      </c>
      <c r="B1078" s="85" t="str">
        <f aca="false">'Ведомственная структура 2015'!C1038</f>
        <v>10</v>
      </c>
      <c r="C1078" s="85" t="str">
        <f aca="false">'Ведомственная структура 2015'!D1038</f>
        <v>04</v>
      </c>
      <c r="D1078" s="85" t="str">
        <f aca="false">'Ведомственная структура 2015'!E1038</f>
        <v>БП0 00 72460</v>
      </c>
      <c r="E1078" s="85" t="str">
        <f aca="false">'Ведомственная структура 2015'!F1038</f>
        <v>300</v>
      </c>
      <c r="F1078" s="85" t="n">
        <f aca="false">'Ведомственная структура 2015'!G1038</f>
        <v>0</v>
      </c>
      <c r="G1078" s="184" t="n">
        <f aca="false">G1079</f>
        <v>0</v>
      </c>
      <c r="H1078" s="184" t="n">
        <f aca="false">H1079</f>
        <v>0</v>
      </c>
      <c r="I1078" s="184" t="n">
        <f aca="false">I1079</f>
        <v>0</v>
      </c>
      <c r="J1078" s="184" t="n">
        <f aca="false">J1079</f>
        <v>0</v>
      </c>
      <c r="K1078" s="184" t="n">
        <f aca="false">K1079</f>
        <v>0</v>
      </c>
      <c r="L1078" s="184" t="n">
        <f aca="false">L1079</f>
        <v>0</v>
      </c>
    </row>
    <row r="1079" customFormat="false" ht="15" hidden="true" customHeight="true" outlineLevel="0" collapsed="false">
      <c r="A1079" s="197" t="str">
        <f aca="false">'Ведомственная структура 2015'!A1039</f>
        <v>Публичные нормативные социальные выплаты гражданам</v>
      </c>
      <c r="B1079" s="85" t="str">
        <f aca="false">'Ведомственная структура 2015'!C1039</f>
        <v>10</v>
      </c>
      <c r="C1079" s="85" t="str">
        <f aca="false">'Ведомственная структура 2015'!D1039</f>
        <v>04</v>
      </c>
      <c r="D1079" s="85" t="str">
        <f aca="false">'Ведомственная структура 2015'!E1039</f>
        <v>БП0 00 72460</v>
      </c>
      <c r="E1079" s="85" t="str">
        <f aca="false">'Ведомственная структура 2015'!F1039</f>
        <v>310</v>
      </c>
      <c r="F1079" s="85" t="n">
        <f aca="false">'Ведомственная структура 2015'!G1039</f>
        <v>0</v>
      </c>
      <c r="G1079" s="184" t="n">
        <f aca="false">G1080</f>
        <v>0</v>
      </c>
      <c r="H1079" s="184" t="n">
        <f aca="false">H1080</f>
        <v>0</v>
      </c>
      <c r="I1079" s="184" t="n">
        <f aca="false">I1080</f>
        <v>0</v>
      </c>
      <c r="J1079" s="184" t="n">
        <f aca="false">J1080</f>
        <v>0</v>
      </c>
      <c r="K1079" s="184" t="n">
        <f aca="false">K1080</f>
        <v>0</v>
      </c>
      <c r="L1079" s="184" t="n">
        <f aca="false">L1080</f>
        <v>0</v>
      </c>
    </row>
    <row r="1080" customFormat="false" ht="15" hidden="true" customHeight="true" outlineLevel="0" collapsed="false">
      <c r="A1080" s="197" t="str">
        <f aca="false">'Ведомственная структура 2015'!A1040</f>
        <v>Пособия и компенсации по публичным нормативным обязательствам</v>
      </c>
      <c r="B1080" s="85" t="str">
        <f aca="false">'Ведомственная структура 2015'!C1040</f>
        <v>10</v>
      </c>
      <c r="C1080" s="85" t="str">
        <f aca="false">'Ведомственная структура 2015'!D1040</f>
        <v>04</v>
      </c>
      <c r="D1080" s="85" t="str">
        <f aca="false">'Ведомственная структура 2015'!E1040</f>
        <v>БП0 00 72460</v>
      </c>
      <c r="E1080" s="85" t="str">
        <f aca="false">'Ведомственная структура 2015'!F1040</f>
        <v>313</v>
      </c>
      <c r="F1080" s="85" t="str">
        <f aca="false">'Ведомственная структура 2015'!G1040</f>
        <v>2</v>
      </c>
      <c r="G1080" s="199" t="n">
        <f aca="false">'Ведомственная структура 2015'!L1040</f>
        <v>0</v>
      </c>
      <c r="H1080" s="199"/>
      <c r="I1080" s="262"/>
      <c r="J1080" s="199" t="n">
        <f aca="false">'Ведомственная структура 2015'!M1040</f>
        <v>0</v>
      </c>
      <c r="K1080" s="199" t="n">
        <f aca="false">'Ведомственная структура 2015'!N1040</f>
        <v>0</v>
      </c>
      <c r="L1080" s="199" t="n">
        <f aca="false">'Ведомственная структура 2015'!O1040</f>
        <v>0</v>
      </c>
    </row>
    <row r="1081" customFormat="false" ht="53.25" hidden="true" customHeight="true" outlineLevel="0" collapsed="false">
      <c r="A1081" s="197" t="str">
        <f aca="false">'Ведомственная структура 2015'!A104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81" s="85" t="str">
        <f aca="false">'Ведомственная структура 2015'!C1041</f>
        <v>10</v>
      </c>
      <c r="C1081" s="85" t="str">
        <f aca="false">'Ведомственная структура 2015'!D1041</f>
        <v>04</v>
      </c>
      <c r="D1081" s="85" t="str">
        <f aca="false">'Ведомственная структура 2015'!E1041</f>
        <v>БП0 00 72470</v>
      </c>
      <c r="E1081" s="85" t="n">
        <f aca="false">'Ведомственная структура 2015'!F1041</f>
        <v>0</v>
      </c>
      <c r="F1081" s="85" t="n">
        <f aca="false">'Ведомственная структура 2015'!G1041</f>
        <v>0</v>
      </c>
      <c r="G1081" s="184" t="n">
        <f aca="false">G1082</f>
        <v>0</v>
      </c>
      <c r="H1081" s="184" t="n">
        <f aca="false">H1082</f>
        <v>0</v>
      </c>
      <c r="I1081" s="184" t="n">
        <f aca="false">I1082</f>
        <v>0</v>
      </c>
      <c r="J1081" s="184" t="n">
        <f aca="false">J1082</f>
        <v>0</v>
      </c>
      <c r="K1081" s="184" t="n">
        <f aca="false">K1082</f>
        <v>0</v>
      </c>
      <c r="L1081" s="184" t="n">
        <f aca="false">L1082</f>
        <v>0</v>
      </c>
    </row>
    <row r="1082" customFormat="false" ht="15" hidden="true" customHeight="true" outlineLevel="0" collapsed="false">
      <c r="A1082" s="197" t="str">
        <f aca="false">'Ведомственная структура 2015'!A1042</f>
        <v>Социальное обеспечение и иные выплаты населению</v>
      </c>
      <c r="B1082" s="85" t="str">
        <f aca="false">'Ведомственная структура 2015'!C1042</f>
        <v>10</v>
      </c>
      <c r="C1082" s="85" t="str">
        <f aca="false">'Ведомственная структура 2015'!D1042</f>
        <v>04</v>
      </c>
      <c r="D1082" s="85" t="str">
        <f aca="false">'Ведомственная структура 2015'!E1042</f>
        <v>БП0 00 72470</v>
      </c>
      <c r="E1082" s="85" t="str">
        <f aca="false">'Ведомственная структура 2015'!F1042</f>
        <v>300</v>
      </c>
      <c r="F1082" s="85" t="n">
        <f aca="false">'Ведомственная структура 2015'!G1042</f>
        <v>0</v>
      </c>
      <c r="G1082" s="184" t="n">
        <f aca="false">G1083</f>
        <v>0</v>
      </c>
      <c r="H1082" s="184" t="n">
        <f aca="false">H1083</f>
        <v>0</v>
      </c>
      <c r="I1082" s="184" t="n">
        <f aca="false">I1083</f>
        <v>0</v>
      </c>
      <c r="J1082" s="184" t="n">
        <f aca="false">J1083</f>
        <v>0</v>
      </c>
      <c r="K1082" s="184" t="n">
        <f aca="false">K1083</f>
        <v>0</v>
      </c>
      <c r="L1082" s="184" t="n">
        <f aca="false">L1083</f>
        <v>0</v>
      </c>
    </row>
    <row r="1083" customFormat="false" ht="15" hidden="true" customHeight="true" outlineLevel="0" collapsed="false">
      <c r="A1083" s="197" t="str">
        <f aca="false">'Ведомственная структура 2015'!A1043</f>
        <v>Публичные нормативные социальные выплаты гражданам</v>
      </c>
      <c r="B1083" s="85" t="str">
        <f aca="false">'Ведомственная структура 2015'!C1043</f>
        <v>10</v>
      </c>
      <c r="C1083" s="85" t="str">
        <f aca="false">'Ведомственная структура 2015'!D1043</f>
        <v>04</v>
      </c>
      <c r="D1083" s="85" t="str">
        <f aca="false">'Ведомственная структура 2015'!E1043</f>
        <v>БП0 00 72470</v>
      </c>
      <c r="E1083" s="85" t="str">
        <f aca="false">'Ведомственная структура 2015'!F1043</f>
        <v>310</v>
      </c>
      <c r="F1083" s="85" t="n">
        <f aca="false">'Ведомственная структура 2015'!G1043</f>
        <v>0</v>
      </c>
      <c r="G1083" s="184" t="n">
        <f aca="false">G1084</f>
        <v>0</v>
      </c>
      <c r="H1083" s="184" t="n">
        <f aca="false">H1084</f>
        <v>0</v>
      </c>
      <c r="I1083" s="184" t="n">
        <f aca="false">I1084</f>
        <v>0</v>
      </c>
      <c r="J1083" s="184" t="n">
        <f aca="false">J1084</f>
        <v>0</v>
      </c>
      <c r="K1083" s="184" t="n">
        <f aca="false">K1084</f>
        <v>0</v>
      </c>
      <c r="L1083" s="184" t="n">
        <f aca="false">L1084</f>
        <v>0</v>
      </c>
    </row>
    <row r="1084" customFormat="false" ht="15" hidden="true" customHeight="true" outlineLevel="0" collapsed="false">
      <c r="A1084" s="197" t="str">
        <f aca="false">'Ведомственная структура 2015'!A1044</f>
        <v>Пособия и компенсации по публичным нормативным обязательствам</v>
      </c>
      <c r="B1084" s="85" t="str">
        <f aca="false">'Ведомственная структура 2015'!C1044</f>
        <v>10</v>
      </c>
      <c r="C1084" s="85" t="str">
        <f aca="false">'Ведомственная структура 2015'!D1044</f>
        <v>04</v>
      </c>
      <c r="D1084" s="85" t="str">
        <f aca="false">'Ведомственная структура 2015'!E1044</f>
        <v>БП0 00 72470</v>
      </c>
      <c r="E1084" s="85" t="str">
        <f aca="false">'Ведомственная структура 2015'!F1044</f>
        <v>313</v>
      </c>
      <c r="F1084" s="85" t="str">
        <f aca="false">'Ведомственная структура 2015'!G1044</f>
        <v>2</v>
      </c>
      <c r="G1084" s="199" t="n">
        <f aca="false">'Ведомственная структура 2015'!L1044</f>
        <v>0</v>
      </c>
      <c r="H1084" s="199"/>
      <c r="I1084" s="262"/>
      <c r="J1084" s="199" t="n">
        <f aca="false">'Ведомственная структура 2015'!M1044</f>
        <v>0</v>
      </c>
      <c r="K1084" s="199" t="n">
        <f aca="false">'Ведомственная структура 2015'!N1044</f>
        <v>0</v>
      </c>
      <c r="L1084" s="199" t="n">
        <f aca="false">'Ведомственная структура 2015'!O1044</f>
        <v>0</v>
      </c>
    </row>
    <row r="1085" customFormat="false" ht="15" hidden="false" customHeight="true" outlineLevel="0" collapsed="false">
      <c r="A1085" s="172" t="str">
        <f aca="false">'Ведомственная структура 2015'!A1095</f>
        <v>Другие вопросы в области социальной политики</v>
      </c>
      <c r="B1085" s="166" t="n">
        <f aca="false">'Ведомственная структура 2015'!C1095</f>
        <v>10</v>
      </c>
      <c r="C1085" s="166" t="str">
        <f aca="false">'Ведомственная структура 2015'!D1095</f>
        <v>06</v>
      </c>
      <c r="D1085" s="166" t="str">
        <f aca="false">'Ведомственная структура 2015'!E1095</f>
        <v>00 0 00 00000</v>
      </c>
      <c r="E1085" s="166" t="str">
        <f aca="false">'Ведомственная структура 2015'!F1095</f>
        <v>000</v>
      </c>
      <c r="F1085" s="166"/>
      <c r="G1085" s="120" t="n">
        <f aca="false">G1088</f>
        <v>381.5</v>
      </c>
      <c r="H1085" s="177"/>
      <c r="I1085" s="178"/>
      <c r="J1085" s="120" t="n">
        <f aca="false">J1088</f>
        <v>355.3</v>
      </c>
      <c r="K1085" s="120" t="n">
        <f aca="false">K1088</f>
        <v>736.8</v>
      </c>
      <c r="L1085" s="120" t="n">
        <f aca="false">L1088</f>
        <v>736.8</v>
      </c>
    </row>
    <row r="1086" customFormat="false" ht="15" hidden="false" customHeight="true" outlineLevel="0" collapsed="false">
      <c r="A1086" s="169" t="str">
        <f aca="false">'Ведомственная структура 2015'!A1096</f>
        <v>Средства муниципального района</v>
      </c>
      <c r="B1086" s="170"/>
      <c r="C1086" s="170"/>
      <c r="D1086" s="170"/>
      <c r="E1086" s="170"/>
      <c r="F1086" s="170" t="str">
        <f aca="false">'Ведомственная структура 2015'!G1096</f>
        <v>1</v>
      </c>
      <c r="G1086" s="176"/>
      <c r="H1086" s="176"/>
      <c r="I1086" s="176"/>
      <c r="J1086" s="176"/>
      <c r="K1086" s="176"/>
      <c r="L1086" s="176"/>
    </row>
    <row r="1087" customFormat="false" ht="15" hidden="false" customHeight="true" outlineLevel="0" collapsed="false">
      <c r="A1087" s="169" t="str">
        <f aca="false">'Ведомственная структура 2015'!A1097</f>
        <v>Целевые безвозмездные поступления</v>
      </c>
      <c r="B1087" s="170"/>
      <c r="C1087" s="170"/>
      <c r="D1087" s="170"/>
      <c r="E1087" s="170"/>
      <c r="F1087" s="170" t="str">
        <f aca="false">'Ведомственная структура 2015'!G1097</f>
        <v>2</v>
      </c>
      <c r="G1087" s="176" t="n">
        <f aca="false">G1088</f>
        <v>381.5</v>
      </c>
      <c r="H1087" s="176" t="n">
        <f aca="false">H1088</f>
        <v>0</v>
      </c>
      <c r="I1087" s="176" t="n">
        <f aca="false">I1088</f>
        <v>0</v>
      </c>
      <c r="J1087" s="176" t="n">
        <f aca="false">J1088</f>
        <v>355.3</v>
      </c>
      <c r="K1087" s="176" t="n">
        <f aca="false">K1088</f>
        <v>736.8</v>
      </c>
      <c r="L1087" s="176" t="n">
        <f aca="false">L1088</f>
        <v>736.8</v>
      </c>
    </row>
    <row r="1088" customFormat="false" ht="17.25" hidden="false" customHeight="true" outlineLevel="0" collapsed="false">
      <c r="A1088" s="172" t="str">
        <f aca="false">'Ведомственная структура 2015'!A1098</f>
        <v>Непрограммная часть  бюджета Новосильского района</v>
      </c>
      <c r="B1088" s="166" t="str">
        <f aca="false">'Ведомственная структура 2015'!C1098</f>
        <v>10</v>
      </c>
      <c r="C1088" s="166" t="str">
        <f aca="false">'Ведомственная структура 2015'!D1098</f>
        <v>06</v>
      </c>
      <c r="D1088" s="166" t="str">
        <f aca="false">'Ведомственная структура 2015'!E1098</f>
        <v>89 0 00 00000</v>
      </c>
      <c r="E1088" s="166" t="str">
        <f aca="false">'Ведомственная структура 2015'!F1098</f>
        <v>000</v>
      </c>
      <c r="F1088" s="175"/>
      <c r="G1088" s="120" t="n">
        <f aca="false">G1089</f>
        <v>381.5</v>
      </c>
      <c r="H1088" s="116"/>
      <c r="I1088" s="173"/>
      <c r="J1088" s="120" t="n">
        <f aca="false">J1089</f>
        <v>355.3</v>
      </c>
      <c r="K1088" s="120" t="n">
        <f aca="false">K1089</f>
        <v>736.8</v>
      </c>
      <c r="L1088" s="120" t="n">
        <f aca="false">L1089</f>
        <v>736.8</v>
      </c>
    </row>
    <row r="1089" customFormat="false" ht="15" hidden="false" customHeight="true" outlineLevel="0" collapsed="false">
      <c r="A1089" s="174" t="str">
        <f aca="false">'Ведомственная структура 2015'!A1099</f>
        <v>Выполнение полномочий в сфере опеки и попечительства</v>
      </c>
      <c r="B1089" s="175" t="n">
        <f aca="false">'Ведомственная структура 2015'!C1099</f>
        <v>10</v>
      </c>
      <c r="C1089" s="175" t="str">
        <f aca="false">'Ведомственная структура 2015'!D1099</f>
        <v>06</v>
      </c>
      <c r="D1089" s="175" t="str">
        <f aca="false">'Ведомственная структура 2015'!E1099</f>
        <v>89 0 00 71600 </v>
      </c>
      <c r="E1089" s="175" t="str">
        <f aca="false">'Ведомственная структура 2015'!F1099</f>
        <v>000</v>
      </c>
      <c r="F1089" s="175"/>
      <c r="G1089" s="116" t="n">
        <f aca="false">G1090+G1094</f>
        <v>381.5</v>
      </c>
      <c r="H1089" s="116"/>
      <c r="I1089" s="173"/>
      <c r="J1089" s="116" t="n">
        <f aca="false">J1090+J1094</f>
        <v>355.3</v>
      </c>
      <c r="K1089" s="116" t="n">
        <f aca="false">K1090+K1094</f>
        <v>736.8</v>
      </c>
      <c r="L1089" s="116" t="n">
        <f aca="false">L1090+L1094</f>
        <v>736.8</v>
      </c>
    </row>
    <row r="1090" customFormat="false" ht="15" hidden="false" customHeight="true" outlineLevel="0" collapsed="false">
      <c r="A1090" s="174" t="str">
        <f aca="false">'Ведомственная структура 2015'!A11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90" s="175" t="n">
        <f aca="false">'Ведомственная структура 2015'!C1100</f>
        <v>10</v>
      </c>
      <c r="C1090" s="175" t="str">
        <f aca="false">'Ведомственная структура 2015'!D1100</f>
        <v>06</v>
      </c>
      <c r="D1090" s="175" t="str">
        <f aca="false">'Ведомственная структура 2015'!E1100</f>
        <v>89 0 00 71600 </v>
      </c>
      <c r="E1090" s="175" t="str">
        <f aca="false">'Ведомственная структура 2015'!F1100</f>
        <v>100</v>
      </c>
      <c r="F1090" s="175"/>
      <c r="G1090" s="116" t="n">
        <f aca="false">G1091</f>
        <v>378.5</v>
      </c>
      <c r="H1090" s="116"/>
      <c r="I1090" s="173"/>
      <c r="J1090" s="116" t="n">
        <f aca="false">J1091</f>
        <v>272.5</v>
      </c>
      <c r="K1090" s="116" t="n">
        <f aca="false">K1091</f>
        <v>651</v>
      </c>
      <c r="L1090" s="116" t="n">
        <f aca="false">L1091</f>
        <v>651</v>
      </c>
    </row>
    <row r="1091" customFormat="false" ht="15" hidden="false" customHeight="true" outlineLevel="0" collapsed="false">
      <c r="A1091" s="174" t="str">
        <f aca="false">'Ведомственная структура 2015'!A1101</f>
        <v>Расходы на выплату персоналу государственных (муниципальных) органов</v>
      </c>
      <c r="B1091" s="175" t="n">
        <f aca="false">'Ведомственная структура 2015'!C1101</f>
        <v>10</v>
      </c>
      <c r="C1091" s="175" t="str">
        <f aca="false">'Ведомственная структура 2015'!D1101</f>
        <v>06</v>
      </c>
      <c r="D1091" s="175" t="str">
        <f aca="false">'Ведомственная структура 2015'!E1101</f>
        <v>89 0 00 71600 </v>
      </c>
      <c r="E1091" s="175" t="str">
        <f aca="false">'Ведомственная структура 2015'!F1101</f>
        <v>120</v>
      </c>
      <c r="F1091" s="175"/>
      <c r="G1091" s="116" t="n">
        <f aca="false">G1092+G1093</f>
        <v>378.5</v>
      </c>
      <c r="H1091" s="116" t="n">
        <f aca="false">H1092+H1093</f>
        <v>0</v>
      </c>
      <c r="I1091" s="116" t="n">
        <f aca="false">I1092+I1093</f>
        <v>0</v>
      </c>
      <c r="J1091" s="116" t="n">
        <f aca="false">J1092+J1093</f>
        <v>272.5</v>
      </c>
      <c r="K1091" s="116" t="n">
        <f aca="false">K1092+K1093</f>
        <v>651</v>
      </c>
      <c r="L1091" s="116" t="n">
        <f aca="false">L1092+L1093</f>
        <v>651</v>
      </c>
    </row>
    <row r="1092" customFormat="false" ht="15" hidden="false" customHeight="true" outlineLevel="0" collapsed="false">
      <c r="A1092" s="174" t="str">
        <f aca="false">'Ведомственная структура 2015'!A1102</f>
        <v>Фонд оплаты труда государственных (муниципальных) органов и взносы по обязательному социальному страхованию </v>
      </c>
      <c r="B1092" s="175" t="n">
        <f aca="false">'Ведомственная структура 2015'!C1102</f>
        <v>10</v>
      </c>
      <c r="C1092" s="175" t="str">
        <f aca="false">'Ведомственная структура 2015'!D1102</f>
        <v>06</v>
      </c>
      <c r="D1092" s="175" t="str">
        <f aca="false">'Ведомственная структура 2015'!E1102</f>
        <v>89 0 00 71600 </v>
      </c>
      <c r="E1092" s="175" t="str">
        <f aca="false">'Ведомственная структура 2015'!F1102</f>
        <v>121</v>
      </c>
      <c r="F1092" s="175" t="n">
        <v>2</v>
      </c>
      <c r="G1092" s="177" t="n">
        <f aca="false">'Ведомственная структура 2015'!L1102</f>
        <v>290</v>
      </c>
      <c r="H1092" s="116"/>
      <c r="I1092" s="173"/>
      <c r="J1092" s="177" t="n">
        <f aca="false">'Ведомственная структура 2015'!M1102</f>
        <v>210</v>
      </c>
      <c r="K1092" s="177" t="n">
        <f aca="false">'Ведомственная структура 2015'!N1102</f>
        <v>500</v>
      </c>
      <c r="L1092" s="177" t="n">
        <f aca="false">'Ведомственная структура 2015'!O1102</f>
        <v>500</v>
      </c>
    </row>
    <row r="1093" customFormat="false" ht="15" hidden="false" customHeight="true" outlineLevel="0" collapsed="false">
      <c r="A1093" s="174" t="str">
        <f aca="false">'Ведомственная структура 2015'!A110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93" s="175" t="str">
        <f aca="false">'Ведомственная структура 2015'!C1103</f>
        <v>10</v>
      </c>
      <c r="C1093" s="175" t="str">
        <f aca="false">'Ведомственная структура 2015'!D1103</f>
        <v>06</v>
      </c>
      <c r="D1093" s="175" t="str">
        <f aca="false">'Ведомственная структура 2015'!E1103</f>
        <v>89 0 00 71600 </v>
      </c>
      <c r="E1093" s="175" t="str">
        <f aca="false">'Ведомственная структура 2015'!F1103</f>
        <v>129</v>
      </c>
      <c r="F1093" s="175" t="str">
        <f aca="false">'Ведомственная структура 2015'!G1103</f>
        <v>2</v>
      </c>
      <c r="G1093" s="177" t="n">
        <f aca="false">'Ведомственная структура 2015'!L1103</f>
        <v>88.5</v>
      </c>
      <c r="H1093" s="116"/>
      <c r="I1093" s="173"/>
      <c r="J1093" s="177" t="n">
        <f aca="false">'Ведомственная структура 2015'!M1103</f>
        <v>62.5</v>
      </c>
      <c r="K1093" s="177" t="n">
        <f aca="false">'Ведомственная структура 2015'!N1103</f>
        <v>151</v>
      </c>
      <c r="L1093" s="177" t="n">
        <f aca="false">'Ведомственная структура 2015'!O1103</f>
        <v>151</v>
      </c>
    </row>
    <row r="1094" customFormat="false" ht="15" hidden="false" customHeight="true" outlineLevel="0" collapsed="false">
      <c r="A1094" s="174" t="str">
        <f aca="false">'Ведомственная структура 2015'!A1104</f>
        <v>Закупка товаров, работ и услуг для государственных (муниципальных) нужд</v>
      </c>
      <c r="B1094" s="175" t="str">
        <f aca="false">'Ведомственная структура 2015'!C1104</f>
        <v>10</v>
      </c>
      <c r="C1094" s="175" t="str">
        <f aca="false">'Ведомственная структура 2015'!D1104</f>
        <v>06</v>
      </c>
      <c r="D1094" s="175" t="str">
        <f aca="false">'Ведомственная структура 2015'!E1104</f>
        <v>89 0 00 71600 </v>
      </c>
      <c r="E1094" s="175" t="str">
        <f aca="false">'Ведомственная структура 2015'!F1104</f>
        <v>200</v>
      </c>
      <c r="F1094" s="175"/>
      <c r="G1094" s="98" t="n">
        <f aca="false">G1095</f>
        <v>3</v>
      </c>
      <c r="H1094" s="116"/>
      <c r="I1094" s="173"/>
      <c r="J1094" s="98" t="n">
        <f aca="false">J1095</f>
        <v>82.8</v>
      </c>
      <c r="K1094" s="98" t="n">
        <f aca="false">K1095</f>
        <v>85.8</v>
      </c>
      <c r="L1094" s="98" t="n">
        <f aca="false">L1095</f>
        <v>85.8</v>
      </c>
    </row>
    <row r="1095" customFormat="false" ht="15" hidden="false" customHeight="true" outlineLevel="0" collapsed="false">
      <c r="A1095" s="174" t="str">
        <f aca="false">'Ведомственная структура 2015'!A1105</f>
        <v>Иные закупки товаров, работ и услуг для обеспечения государственных (муниципальных) нужд</v>
      </c>
      <c r="B1095" s="175" t="str">
        <f aca="false">'Ведомственная структура 2015'!C1105</f>
        <v>10</v>
      </c>
      <c r="C1095" s="175" t="str">
        <f aca="false">'Ведомственная структура 2015'!D1105</f>
        <v>06</v>
      </c>
      <c r="D1095" s="175" t="str">
        <f aca="false">'Ведомственная структура 2015'!E1105</f>
        <v>89 0 00 71600 </v>
      </c>
      <c r="E1095" s="175" t="str">
        <f aca="false">'Ведомственная структура 2015'!F1105</f>
        <v>240</v>
      </c>
      <c r="F1095" s="175"/>
      <c r="G1095" s="98" t="n">
        <f aca="false">G1096</f>
        <v>3</v>
      </c>
      <c r="H1095" s="98" t="n">
        <f aca="false">H1096</f>
        <v>0</v>
      </c>
      <c r="I1095" s="98" t="n">
        <f aca="false">I1096</f>
        <v>0</v>
      </c>
      <c r="J1095" s="98" t="n">
        <f aca="false">J1096</f>
        <v>82.8</v>
      </c>
      <c r="K1095" s="98" t="n">
        <f aca="false">K1096</f>
        <v>85.8</v>
      </c>
      <c r="L1095" s="98" t="n">
        <f aca="false">L1096</f>
        <v>85.8</v>
      </c>
    </row>
    <row r="1096" customFormat="false" ht="15" hidden="false" customHeight="true" outlineLevel="0" collapsed="false">
      <c r="A1096" s="174" t="str">
        <f aca="false">'Ведомственная структура 2015'!A1107</f>
        <v>Прочая закупка товаров, работ и услуг для обеспечения государственных (муниципальных) нужд</v>
      </c>
      <c r="B1096" s="175" t="str">
        <f aca="false">'Ведомственная структура 2015'!C1107</f>
        <v>10</v>
      </c>
      <c r="C1096" s="175" t="str">
        <f aca="false">'Ведомственная структура 2015'!D1107</f>
        <v>06</v>
      </c>
      <c r="D1096" s="175" t="str">
        <f aca="false">'Ведомственная структура 2015'!E1107</f>
        <v>89 0 00 71600 </v>
      </c>
      <c r="E1096" s="175" t="str">
        <f aca="false">'Ведомственная структура 2015'!F1107</f>
        <v>244</v>
      </c>
      <c r="F1096" s="175" t="n">
        <v>2</v>
      </c>
      <c r="G1096" s="177" t="n">
        <f aca="false">'Ведомственная структура 2015'!L1107</f>
        <v>3</v>
      </c>
      <c r="H1096" s="116"/>
      <c r="I1096" s="173"/>
      <c r="J1096" s="177" t="n">
        <f aca="false">'Ведомственная структура 2015'!M1107</f>
        <v>82.8</v>
      </c>
      <c r="K1096" s="177" t="n">
        <f aca="false">'Ведомственная структура 2015'!N1107</f>
        <v>85.8</v>
      </c>
      <c r="L1096" s="177" t="n">
        <f aca="false">'Ведомственная структура 2015'!O1107</f>
        <v>85.8</v>
      </c>
    </row>
    <row r="1097" customFormat="false" ht="13.5" hidden="true" customHeight="true" outlineLevel="0" collapsed="false">
      <c r="A1097" s="174" t="n">
        <f aca="false">'Ведомственная структура 2015'!A1108</f>
        <v>0</v>
      </c>
      <c r="B1097" s="175" t="n">
        <f aca="false">'Ведомственная структура 2015'!C1108</f>
        <v>0</v>
      </c>
      <c r="C1097" s="175" t="n">
        <f aca="false">'Ведомственная структура 2015'!D1108</f>
        <v>0</v>
      </c>
      <c r="D1097" s="175" t="n">
        <f aca="false">'Ведомственная структура 2015'!E1108</f>
        <v>0</v>
      </c>
      <c r="E1097" s="175" t="n">
        <f aca="false">'Ведомственная структура 2015'!F1108</f>
        <v>0</v>
      </c>
      <c r="F1097" s="175"/>
      <c r="G1097" s="177" t="n">
        <f aca="false">'Ведомственная структура 2015'!J1108</f>
        <v>0</v>
      </c>
      <c r="H1097" s="116"/>
      <c r="I1097" s="173"/>
      <c r="J1097" s="177" t="n">
        <f aca="false">'Ведомственная структура 2015'!M1108</f>
        <v>0</v>
      </c>
      <c r="K1097" s="177" t="n">
        <f aca="false">'Ведомственная структура 2015'!N1108</f>
        <v>0</v>
      </c>
      <c r="L1097" s="177" t="n">
        <f aca="false">'Ведомственная структура 2015'!O1108</f>
        <v>0</v>
      </c>
    </row>
    <row r="1098" customFormat="false" ht="19.5" hidden="true" customHeight="true" outlineLevel="0" collapsed="false">
      <c r="A1098" s="172" t="str">
        <f aca="false">'Ведомственная структура 2015'!A1109</f>
        <v>Физическая культура и спорт</v>
      </c>
      <c r="B1098" s="175"/>
      <c r="C1098" s="175"/>
      <c r="D1098" s="175"/>
      <c r="E1098" s="175"/>
      <c r="F1098" s="175"/>
      <c r="G1098" s="98"/>
      <c r="H1098" s="116"/>
      <c r="I1098" s="173"/>
      <c r="J1098" s="98"/>
      <c r="K1098" s="98"/>
      <c r="L1098" s="98"/>
    </row>
    <row r="1099" customFormat="false" ht="15" hidden="false" customHeight="true" outlineLevel="0" collapsed="false">
      <c r="A1099" s="165" t="str">
        <f aca="false">'Ведомственная структура 2015'!A1109</f>
        <v>Физическая культура и спорт</v>
      </c>
      <c r="B1099" s="166" t="s">
        <v>476</v>
      </c>
      <c r="C1099" s="166" t="s">
        <v>452</v>
      </c>
      <c r="D1099" s="166" t="s">
        <v>453</v>
      </c>
      <c r="E1099" s="166" t="s">
        <v>454</v>
      </c>
      <c r="F1099" s="166"/>
      <c r="G1099" s="120" t="n">
        <f aca="false">G1102</f>
        <v>100</v>
      </c>
      <c r="H1099" s="116"/>
      <c r="I1099" s="173"/>
      <c r="J1099" s="120" t="n">
        <f aca="false">J1102</f>
        <v>124</v>
      </c>
      <c r="K1099" s="120" t="n">
        <f aca="false">K1102</f>
        <v>200</v>
      </c>
      <c r="L1099" s="120" t="n">
        <f aca="false">L1102</f>
        <v>200</v>
      </c>
    </row>
    <row r="1100" customFormat="false" ht="15" hidden="false" customHeight="true" outlineLevel="0" collapsed="false">
      <c r="A1100" s="169" t="str">
        <f aca="false">'Ведомственная структура 2015'!A1112</f>
        <v>Средства муниципального района</v>
      </c>
      <c r="B1100" s="170" t="n">
        <f aca="false">'Ведомственная структура 2015'!B1112</f>
        <v>0</v>
      </c>
      <c r="C1100" s="170"/>
      <c r="D1100" s="170"/>
      <c r="E1100" s="170"/>
      <c r="F1100" s="170" t="str">
        <f aca="false">'Ведомственная структура 2015'!G1112</f>
        <v>1</v>
      </c>
      <c r="G1100" s="176" t="n">
        <f aca="false">G1102</f>
        <v>100</v>
      </c>
      <c r="H1100" s="176" t="n">
        <f aca="false">H1102</f>
        <v>0</v>
      </c>
      <c r="I1100" s="176" t="n">
        <f aca="false">I1102</f>
        <v>0</v>
      </c>
      <c r="J1100" s="176" t="n">
        <f aca="false">J1102</f>
        <v>124</v>
      </c>
      <c r="K1100" s="176" t="n">
        <f aca="false">K1102</f>
        <v>200</v>
      </c>
      <c r="L1100" s="176" t="n">
        <f aca="false">L1102</f>
        <v>200</v>
      </c>
    </row>
    <row r="1101" customFormat="false" ht="15" hidden="false" customHeight="true" outlineLevel="0" collapsed="false">
      <c r="A1101" s="169" t="str">
        <f aca="false">'Ведомственная структура 2015'!A1113</f>
        <v>Целевые безвозмездные поступления</v>
      </c>
      <c r="B1101" s="170" t="n">
        <f aca="false">'Ведомственная структура 2015'!B1113</f>
        <v>0</v>
      </c>
      <c r="C1101" s="170"/>
      <c r="D1101" s="170"/>
      <c r="E1101" s="170"/>
      <c r="F1101" s="170" t="str">
        <f aca="false">'Ведомственная структура 2015'!G1113</f>
        <v>2</v>
      </c>
      <c r="G1101" s="176"/>
      <c r="H1101" s="176"/>
      <c r="I1101" s="176"/>
      <c r="J1101" s="176"/>
      <c r="K1101" s="176"/>
      <c r="L1101" s="176"/>
    </row>
    <row r="1102" customFormat="false" ht="15" hidden="false" customHeight="true" outlineLevel="0" collapsed="false">
      <c r="A1102" s="165" t="str">
        <f aca="false">'Ведомственная структура 2015'!A1114</f>
        <v>Физическая культура</v>
      </c>
      <c r="B1102" s="166" t="str">
        <f aca="false">'Ведомственная структура 2015'!C1114</f>
        <v>11</v>
      </c>
      <c r="C1102" s="166" t="str">
        <f aca="false">'Ведомственная структура 2015'!D1114</f>
        <v>01</v>
      </c>
      <c r="D1102" s="166" t="str">
        <f aca="false">'Ведомственная структура 2015'!E1114</f>
        <v>00 0 00 00000</v>
      </c>
      <c r="E1102" s="166" t="str">
        <f aca="false">'Ведомственная структура 2015'!F1114</f>
        <v>000</v>
      </c>
      <c r="F1102" s="166"/>
      <c r="G1102" s="120" t="n">
        <f aca="false">G1104</f>
        <v>100</v>
      </c>
      <c r="H1102" s="116"/>
      <c r="I1102" s="173"/>
      <c r="J1102" s="120" t="n">
        <f aca="false">J1104</f>
        <v>124</v>
      </c>
      <c r="K1102" s="120" t="n">
        <f aca="false">K1104</f>
        <v>200</v>
      </c>
      <c r="L1102" s="120" t="n">
        <f aca="false">L1104</f>
        <v>200</v>
      </c>
    </row>
    <row r="1103" customFormat="false" ht="15" hidden="true" customHeight="true" outlineLevel="0" collapsed="false">
      <c r="A1103" s="165" t="str">
        <f aca="false">'Ведомственная структура 2015'!A1111</f>
        <v>Физкультурно-оздоровительная работа и спортивные мероприятия</v>
      </c>
      <c r="B1103" s="166" t="str">
        <f aca="false">'Ведомственная структура 2015'!C1115</f>
        <v>11</v>
      </c>
      <c r="C1103" s="166" t="str">
        <f aca="false">'Ведомственная структура 2015'!D1115</f>
        <v>01</v>
      </c>
      <c r="D1103" s="166" t="str">
        <f aca="false">'Ведомственная структура 2015'!E1115</f>
        <v>89 0 00 00000</v>
      </c>
      <c r="E1103" s="166" t="str">
        <f aca="false">'Ведомственная структура 2015'!F1115</f>
        <v>000</v>
      </c>
      <c r="F1103" s="175"/>
      <c r="G1103" s="120" t="n">
        <f aca="false">G1104</f>
        <v>100</v>
      </c>
      <c r="H1103" s="116"/>
      <c r="I1103" s="173"/>
      <c r="J1103" s="120" t="n">
        <f aca="false">J1104</f>
        <v>124</v>
      </c>
      <c r="K1103" s="120" t="n">
        <f aca="false">K1104</f>
        <v>200</v>
      </c>
      <c r="L1103" s="120" t="n">
        <f aca="false">L1104</f>
        <v>200</v>
      </c>
    </row>
    <row r="1104" customFormat="false" ht="15" hidden="false" customHeight="true" outlineLevel="0" collapsed="false">
      <c r="A1104" s="165" t="str">
        <f aca="false">'Ведомственная структура 2015'!A1115</f>
        <v>Непрограммная часть районного бюджета</v>
      </c>
      <c r="B1104" s="166" t="str">
        <f aca="false">'Ведомственная структура 2015'!C1116</f>
        <v>11</v>
      </c>
      <c r="C1104" s="166" t="str">
        <f aca="false">'Ведомственная структура 2015'!D1115</f>
        <v>01</v>
      </c>
      <c r="D1104" s="166" t="str">
        <f aca="false">'Ведомственная структура 2015'!E1115</f>
        <v>89 0 00 00000</v>
      </c>
      <c r="E1104" s="166" t="str">
        <f aca="false">'Ведомственная структура 2015'!F1115</f>
        <v>000</v>
      </c>
      <c r="F1104" s="175"/>
      <c r="G1104" s="120" t="n">
        <f aca="false">G1105</f>
        <v>100</v>
      </c>
      <c r="H1104" s="116"/>
      <c r="I1104" s="173"/>
      <c r="J1104" s="120" t="n">
        <f aca="false">J1105</f>
        <v>124</v>
      </c>
      <c r="K1104" s="120" t="n">
        <f aca="false">K1105</f>
        <v>200</v>
      </c>
      <c r="L1104" s="120" t="n">
        <f aca="false">L1105</f>
        <v>200</v>
      </c>
    </row>
    <row r="1105" customFormat="false" ht="15" hidden="false" customHeight="true" outlineLevel="0" collapsed="false">
      <c r="A1105" s="210" t="str">
        <f aca="false">'Ведомственная структура 2015'!A1116</f>
        <v>Мероприятия в области спорта и физической культуры в рамках непрограммной части бюджета Новосильского района</v>
      </c>
      <c r="B1105" s="175" t="str">
        <f aca="false">'Ведомственная структура 2015'!C1116</f>
        <v>11</v>
      </c>
      <c r="C1105" s="175" t="str">
        <f aca="false">'Ведомственная структура 2015'!D1116</f>
        <v>01</v>
      </c>
      <c r="D1105" s="175" t="str">
        <f aca="false">'Ведомственная структура 2015'!E1116</f>
        <v>89 0 00 19110</v>
      </c>
      <c r="E1105" s="175" t="str">
        <f aca="false">'Ведомственная структура 2015'!F1116</f>
        <v>000</v>
      </c>
      <c r="F1105" s="175" t="n">
        <f aca="false">'Ведомственная структура 2015'!G381</f>
        <v>0</v>
      </c>
      <c r="G1105" s="98" t="n">
        <f aca="false">G1106+G1110</f>
        <v>100</v>
      </c>
      <c r="H1105" s="116"/>
      <c r="I1105" s="173"/>
      <c r="J1105" s="98" t="n">
        <f aca="false">J1110</f>
        <v>124</v>
      </c>
      <c r="K1105" s="98" t="n">
        <f aca="false">K1106+K1110</f>
        <v>200</v>
      </c>
      <c r="L1105" s="98" t="n">
        <f aca="false">L1106+L1110</f>
        <v>200</v>
      </c>
    </row>
    <row r="1106" customFormat="false" ht="45.75" hidden="false" customHeight="true" outlineLevel="0" collapsed="false">
      <c r="A1106" s="210" t="str">
        <f aca="false">'Ведомственная структура 2015'!A111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6" s="175" t="str">
        <f aca="false">'Ведомственная структура 2015'!C1117</f>
        <v>11</v>
      </c>
      <c r="C1106" s="175" t="str">
        <f aca="false">'Ведомственная структура 2015'!D1117</f>
        <v>01</v>
      </c>
      <c r="D1106" s="175" t="str">
        <f aca="false">'Ведомственная структура 2015'!E1117</f>
        <v>89 0 00 19110</v>
      </c>
      <c r="E1106" s="175" t="str">
        <f aca="false">'Ведомственная структура 2015'!F1117</f>
        <v>100</v>
      </c>
      <c r="F1106" s="175"/>
      <c r="G1106" s="98" t="n">
        <f aca="false">G1107+G1108</f>
        <v>75</v>
      </c>
      <c r="H1106" s="98" t="n">
        <f aca="false">H1107+H1108</f>
        <v>-24</v>
      </c>
      <c r="I1106" s="98" t="n">
        <f aca="false">I1107+I1108</f>
        <v>51</v>
      </c>
      <c r="J1106" s="98" t="n">
        <f aca="false">J1107+J1108</f>
        <v>51</v>
      </c>
      <c r="K1106" s="98" t="n">
        <f aca="false">K1107+K1108</f>
        <v>51</v>
      </c>
      <c r="L1106" s="98" t="n">
        <f aca="false">L1107+L1108</f>
        <v>51</v>
      </c>
    </row>
    <row r="1107" customFormat="false" ht="15" hidden="true" customHeight="true" outlineLevel="0" collapsed="false">
      <c r="A1107" s="210" t="str">
        <f aca="false">'Ведомственная структура 2015'!A1118</f>
        <v>Иные выплаты персоналу, за исключением фонда оплаты труда</v>
      </c>
      <c r="B1107" s="175" t="str">
        <f aca="false">'Ведомственная структура 2015'!C1118</f>
        <v>11</v>
      </c>
      <c r="C1107" s="175" t="str">
        <f aca="false">'Ведомственная структура 2015'!D1118</f>
        <v>01</v>
      </c>
      <c r="D1107" s="175" t="str">
        <f aca="false">'Ведомственная структура 2015'!E1118</f>
        <v>БП 0 00 19110</v>
      </c>
      <c r="E1107" s="175" t="str">
        <f aca="false">'Ведомственная структура 2015'!F1118</f>
        <v>113</v>
      </c>
      <c r="F1107" s="175" t="str">
        <f aca="false">'Ведомственная структура 2015'!G1118</f>
        <v>1</v>
      </c>
      <c r="G1107" s="199" t="n">
        <f aca="false">'Ведомственная структура 2015'!L1118</f>
        <v>50</v>
      </c>
      <c r="H1107" s="199" t="n">
        <f aca="false">'Ведомственная структура 2015'!M1118</f>
        <v>-50</v>
      </c>
      <c r="I1107" s="199" t="n">
        <f aca="false">'Ведомственная структура 2015'!N1118</f>
        <v>0</v>
      </c>
      <c r="J1107" s="199" t="n">
        <f aca="false">'Ведомственная структура 2015'!O1118</f>
        <v>0</v>
      </c>
      <c r="K1107" s="199" t="n">
        <f aca="false">'Ведомственная структура 2015'!N1118</f>
        <v>0</v>
      </c>
      <c r="L1107" s="199" t="n">
        <f aca="false">'Ведомственная структура 2015'!O1118</f>
        <v>0</v>
      </c>
    </row>
    <row r="1108" customFormat="false" ht="15" hidden="false" customHeight="true" outlineLevel="0" collapsed="false">
      <c r="A1108" s="210" t="str">
        <f aca="false">'Ведомственная структура 2015'!A1119</f>
        <v>Расходы на выплату персоналу государственных (муниципальных) органов</v>
      </c>
      <c r="B1108" s="175" t="str">
        <f aca="false">'Ведомственная структура 2015'!C1119</f>
        <v>11</v>
      </c>
      <c r="C1108" s="175" t="str">
        <f aca="false">'Ведомственная структура 2015'!D1119</f>
        <v>01</v>
      </c>
      <c r="D1108" s="175" t="str">
        <f aca="false">'Ведомственная структура 2015'!E1119</f>
        <v>89 0 00 19110</v>
      </c>
      <c r="E1108" s="175" t="str">
        <f aca="false">'Ведомственная структура 2015'!F1119</f>
        <v>120</v>
      </c>
      <c r="F1108" s="175"/>
      <c r="G1108" s="98" t="n">
        <f aca="false">G1109</f>
        <v>25</v>
      </c>
      <c r="H1108" s="98" t="n">
        <f aca="false">H1109</f>
        <v>26</v>
      </c>
      <c r="I1108" s="98" t="n">
        <f aca="false">I1109</f>
        <v>51</v>
      </c>
      <c r="J1108" s="98" t="n">
        <f aca="false">J1109</f>
        <v>51</v>
      </c>
      <c r="K1108" s="98" t="n">
        <f aca="false">K1109</f>
        <v>51</v>
      </c>
      <c r="L1108" s="98" t="n">
        <f aca="false">L1109</f>
        <v>51</v>
      </c>
    </row>
    <row r="1109" customFormat="false" ht="15" hidden="false" customHeight="true" outlineLevel="0" collapsed="false">
      <c r="A1109" s="210" t="str">
        <f aca="false">'Ведомственная структура 2015'!A112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09" s="175" t="str">
        <f aca="false">'Ведомственная структура 2015'!C1120</f>
        <v>11</v>
      </c>
      <c r="C1109" s="175" t="str">
        <f aca="false">'Ведомственная структура 2015'!D1120</f>
        <v>01</v>
      </c>
      <c r="D1109" s="175" t="str">
        <f aca="false">'Ведомственная структура 2015'!E1120</f>
        <v>89 0 00 19110</v>
      </c>
      <c r="E1109" s="175" t="str">
        <f aca="false">'Ведомственная структура 2015'!F1120</f>
        <v>123</v>
      </c>
      <c r="F1109" s="175" t="str">
        <f aca="false">'Ведомственная структура 2015'!G1120</f>
        <v>1</v>
      </c>
      <c r="G1109" s="199" t="n">
        <f aca="false">'Ведомственная структура 2015'!L1120</f>
        <v>25</v>
      </c>
      <c r="H1109" s="199" t="n">
        <f aca="false">'Ведомственная структура 2015'!M1120</f>
        <v>26</v>
      </c>
      <c r="I1109" s="199" t="n">
        <f aca="false">'Ведомственная структура 2015'!N1120</f>
        <v>51</v>
      </c>
      <c r="J1109" s="199" t="n">
        <f aca="false">'Ведомственная структура 2015'!O1120</f>
        <v>51</v>
      </c>
      <c r="K1109" s="199" t="n">
        <f aca="false">'Ведомственная структура 2015'!N1120</f>
        <v>51</v>
      </c>
      <c r="L1109" s="199" t="n">
        <f aca="false">'Ведомственная структура 2015'!O1120</f>
        <v>51</v>
      </c>
    </row>
    <row r="1110" customFormat="false" ht="15" hidden="false" customHeight="true" outlineLevel="0" collapsed="false">
      <c r="A1110" s="210" t="str">
        <f aca="false">'Ведомственная структура 2015'!A1121</f>
        <v>Закупка товаров, работ и услуг для государственных (муниципальных) нужд</v>
      </c>
      <c r="B1110" s="175" t="str">
        <f aca="false">'Ведомственная структура 2015'!C1121</f>
        <v>11</v>
      </c>
      <c r="C1110" s="175" t="str">
        <f aca="false">'Ведомственная структура 2015'!D1121</f>
        <v>01</v>
      </c>
      <c r="D1110" s="175" t="str">
        <f aca="false">'Ведомственная структура 2015'!E1121</f>
        <v>89 0 00 19110</v>
      </c>
      <c r="E1110" s="175" t="str">
        <f aca="false">'Ведомственная структура 2015'!F1121</f>
        <v>200</v>
      </c>
      <c r="F1110" s="175"/>
      <c r="G1110" s="98" t="n">
        <f aca="false">G1111</f>
        <v>25</v>
      </c>
      <c r="H1110" s="116"/>
      <c r="I1110" s="173"/>
      <c r="J1110" s="98" t="n">
        <f aca="false">J1111</f>
        <v>124</v>
      </c>
      <c r="K1110" s="98" t="n">
        <f aca="false">K1111</f>
        <v>149</v>
      </c>
      <c r="L1110" s="98" t="n">
        <f aca="false">L1111</f>
        <v>149</v>
      </c>
    </row>
    <row r="1111" customFormat="false" ht="15" hidden="false" customHeight="true" outlineLevel="0" collapsed="false">
      <c r="A1111" s="210" t="str">
        <f aca="false">'Ведомственная структура 2015'!A1122</f>
        <v>Иные закупки товаров, работ и услуг для обеспечения государственных (муниципальных) нужд</v>
      </c>
      <c r="B1111" s="175" t="str">
        <f aca="false">'Ведомственная структура 2015'!C1122</f>
        <v>11</v>
      </c>
      <c r="C1111" s="175" t="str">
        <f aca="false">'Ведомственная структура 2015'!D1122</f>
        <v>01</v>
      </c>
      <c r="D1111" s="175" t="str">
        <f aca="false">'Ведомственная структура 2015'!E1122</f>
        <v>89 0 00 19110</v>
      </c>
      <c r="E1111" s="175" t="str">
        <f aca="false">'Ведомственная структура 2015'!F1122</f>
        <v>240</v>
      </c>
      <c r="F1111" s="175"/>
      <c r="G1111" s="98" t="n">
        <f aca="false">G1112</f>
        <v>25</v>
      </c>
      <c r="H1111" s="116"/>
      <c r="I1111" s="173"/>
      <c r="J1111" s="98" t="n">
        <f aca="false">J1112</f>
        <v>124</v>
      </c>
      <c r="K1111" s="98" t="n">
        <f aca="false">K1112</f>
        <v>149</v>
      </c>
      <c r="L1111" s="98" t="n">
        <f aca="false">L1112</f>
        <v>149</v>
      </c>
    </row>
    <row r="1112" customFormat="false" ht="15" hidden="false" customHeight="true" outlineLevel="0" collapsed="false">
      <c r="A1112" s="210" t="str">
        <f aca="false">'Ведомственная структура 2015'!A1123</f>
        <v>Прочая закупка товаров, работ и услуг для обеспечения государственных (муниципальных) нужд</v>
      </c>
      <c r="B1112" s="175" t="str">
        <f aca="false">'Ведомственная структура 2015'!C1123</f>
        <v>11</v>
      </c>
      <c r="C1112" s="175" t="str">
        <f aca="false">'Ведомственная структура 2015'!D1123</f>
        <v>01</v>
      </c>
      <c r="D1112" s="175" t="str">
        <f aca="false">'Ведомственная структура 2015'!E1123</f>
        <v>89 0 00 19110</v>
      </c>
      <c r="E1112" s="175" t="str">
        <f aca="false">'Ведомственная структура 2015'!F1123</f>
        <v>244</v>
      </c>
      <c r="F1112" s="166" t="str">
        <f aca="false">'Ведомственная структура 2015'!G1123</f>
        <v>1</v>
      </c>
      <c r="G1112" s="177" t="n">
        <f aca="false">'Ведомственная структура 2015'!L1123</f>
        <v>25</v>
      </c>
      <c r="H1112" s="116"/>
      <c r="I1112" s="173"/>
      <c r="J1112" s="177" t="n">
        <f aca="false">'Ведомственная структура 2015'!M1123</f>
        <v>124</v>
      </c>
      <c r="K1112" s="177" t="n">
        <f aca="false">'Ведомственная структура 2015'!N1123</f>
        <v>149</v>
      </c>
      <c r="L1112" s="177" t="n">
        <f aca="false">'Ведомственная структура 2015'!O1123</f>
        <v>149</v>
      </c>
    </row>
    <row r="1113" customFormat="false" ht="5.25" hidden="false" customHeight="true" outlineLevel="0" collapsed="false">
      <c r="A1113" s="164"/>
      <c r="B1113" s="292"/>
      <c r="C1113" s="292"/>
      <c r="D1113" s="292"/>
      <c r="E1113" s="292"/>
      <c r="F1113" s="292"/>
      <c r="G1113" s="293"/>
      <c r="H1113" s="177"/>
      <c r="I1113" s="178"/>
      <c r="J1113" s="293"/>
      <c r="K1113" s="293"/>
      <c r="L1113" s="293"/>
    </row>
    <row r="1114" customFormat="false" ht="15.75" hidden="false" customHeight="true" outlineLevel="0" collapsed="false">
      <c r="A1114" s="172" t="str">
        <f aca="false">'Ведомственная структура 2015'!A1181</f>
        <v>Обслуживание государственного и муниципального долга</v>
      </c>
      <c r="B1114" s="166" t="str">
        <f aca="false">'Ведомственная структура 2015'!C1181</f>
        <v>13</v>
      </c>
      <c r="C1114" s="166" t="str">
        <f aca="false">'Ведомственная структура 2015'!D1181</f>
        <v>00</v>
      </c>
      <c r="D1114" s="166" t="str">
        <f aca="false">'Ведомственная структура 2015'!E1181</f>
        <v>89 0 00 00000</v>
      </c>
      <c r="E1114" s="166" t="str">
        <f aca="false">'Ведомственная структура 2015'!F1181</f>
        <v>000</v>
      </c>
      <c r="F1114" s="166"/>
      <c r="G1114" s="120" t="n">
        <f aca="false">G1117</f>
        <v>0</v>
      </c>
      <c r="H1114" s="177"/>
      <c r="I1114" s="178"/>
      <c r="J1114" s="120" t="n">
        <f aca="false">J1117</f>
        <v>0</v>
      </c>
      <c r="K1114" s="181" t="n">
        <f aca="false">K1117</f>
        <v>450</v>
      </c>
      <c r="L1114" s="181" t="n">
        <f aca="false">L1117</f>
        <v>450</v>
      </c>
    </row>
    <row r="1115" customFormat="false" ht="15.75" hidden="false" customHeight="true" outlineLevel="0" collapsed="false">
      <c r="A1115" s="193" t="str">
        <f aca="false">'Ведомственная структура 2015'!A1182</f>
        <v>Средства муниципального района</v>
      </c>
      <c r="B1115" s="170"/>
      <c r="C1115" s="170"/>
      <c r="D1115" s="170"/>
      <c r="E1115" s="170"/>
      <c r="F1115" s="170" t="str">
        <f aca="false">'Ведомственная структура 2015'!G1182</f>
        <v>1</v>
      </c>
      <c r="G1115" s="176" t="n">
        <f aca="false">G1117</f>
        <v>0</v>
      </c>
      <c r="H1115" s="176" t="n">
        <f aca="false">H1117</f>
        <v>0</v>
      </c>
      <c r="I1115" s="176" t="n">
        <f aca="false">I1117</f>
        <v>0</v>
      </c>
      <c r="J1115" s="176" t="n">
        <f aca="false">J1117</f>
        <v>0</v>
      </c>
      <c r="K1115" s="176" t="n">
        <f aca="false">K1117</f>
        <v>450</v>
      </c>
      <c r="L1115" s="176" t="n">
        <f aca="false">L1117</f>
        <v>450</v>
      </c>
    </row>
    <row r="1116" customFormat="false" ht="15.75" hidden="false" customHeight="true" outlineLevel="0" collapsed="false">
      <c r="A1116" s="193" t="str">
        <f aca="false">'Ведомственная структура 2015'!A1183</f>
        <v>Целевые безвозмездные поступления</v>
      </c>
      <c r="B1116" s="170"/>
      <c r="C1116" s="170"/>
      <c r="D1116" s="170"/>
      <c r="E1116" s="170"/>
      <c r="F1116" s="170" t="str">
        <f aca="false">'Ведомственная структура 2015'!G1183</f>
        <v>2</v>
      </c>
      <c r="G1116" s="176"/>
      <c r="H1116" s="176"/>
      <c r="I1116" s="176"/>
      <c r="J1116" s="176"/>
      <c r="K1116" s="176"/>
      <c r="L1116" s="176"/>
    </row>
    <row r="1117" customFormat="false" ht="28.5" hidden="false" customHeight="true" outlineLevel="0" collapsed="false">
      <c r="A1117" s="174" t="str">
        <f aca="false">'Ведомственная структура 2015'!A1184</f>
        <v>Обслуживание внутреннего государственного и муниципального долга в рамках непрограммной части бюджета Новосильского района</v>
      </c>
      <c r="B1117" s="175" t="str">
        <f aca="false">'Ведомственная структура 2015'!C1184</f>
        <v>13</v>
      </c>
      <c r="C1117" s="175" t="str">
        <f aca="false">'Ведомственная структура 2015'!D1184</f>
        <v>01</v>
      </c>
      <c r="D1117" s="175" t="str">
        <f aca="false">'Ведомственная структура 2015'!E1184</f>
        <v>89 0 00 19120</v>
      </c>
      <c r="E1117" s="175" t="str">
        <f aca="false">'Ведомственная структура 2015'!F1184</f>
        <v>000</v>
      </c>
      <c r="F1117" s="175" t="n">
        <f aca="false">'Ведомственная структура 2015'!G1184</f>
        <v>0</v>
      </c>
      <c r="G1117" s="116" t="n">
        <f aca="false">G1118</f>
        <v>0</v>
      </c>
      <c r="H1117" s="177"/>
      <c r="I1117" s="178"/>
      <c r="J1117" s="116" t="n">
        <f aca="false">J1118</f>
        <v>0</v>
      </c>
      <c r="K1117" s="116" t="n">
        <f aca="false">K1118</f>
        <v>450</v>
      </c>
      <c r="L1117" s="116" t="n">
        <f aca="false">L1118</f>
        <v>450</v>
      </c>
    </row>
    <row r="1118" customFormat="false" ht="10.5" hidden="true" customHeight="true" outlineLevel="0" collapsed="false">
      <c r="A1118" s="174" t="str">
        <f aca="false">'Ведомственная структура 2015'!A1185</f>
        <v>Процентные платежи по муниципальному долгу</v>
      </c>
      <c r="B1118" s="175" t="s">
        <v>476</v>
      </c>
      <c r="C1118" s="175" t="s">
        <v>451</v>
      </c>
      <c r="D1118" s="175" t="s">
        <v>477</v>
      </c>
      <c r="E1118" s="175" t="s">
        <v>454</v>
      </c>
      <c r="F1118" s="175"/>
      <c r="G1118" s="116" t="n">
        <f aca="false">G1119</f>
        <v>0</v>
      </c>
      <c r="H1118" s="177"/>
      <c r="I1118" s="178"/>
      <c r="J1118" s="116" t="n">
        <f aca="false">J1119</f>
        <v>0</v>
      </c>
      <c r="K1118" s="116" t="n">
        <f aca="false">K1119</f>
        <v>450</v>
      </c>
      <c r="L1118" s="116" t="n">
        <f aca="false">L1119</f>
        <v>450</v>
      </c>
    </row>
    <row r="1119" customFormat="false" ht="18" hidden="false" customHeight="true" outlineLevel="0" collapsed="false">
      <c r="A1119" s="174" t="str">
        <f aca="false">'Ведомственная структура 2015'!A1185</f>
        <v>Процентные платежи по муниципальному долгу</v>
      </c>
      <c r="B1119" s="175" t="str">
        <f aca="false">'Ведомственная структура 2015'!C1185</f>
        <v>13</v>
      </c>
      <c r="C1119" s="175" t="str">
        <f aca="false">'Ведомственная структура 2015'!D1185</f>
        <v>01</v>
      </c>
      <c r="D1119" s="175" t="str">
        <f aca="false">'Ведомственная структура 2015'!E1185</f>
        <v>89 0 00 19120</v>
      </c>
      <c r="E1119" s="175" t="str">
        <f aca="false">'Ведомственная структура 2015'!F1185</f>
        <v>000</v>
      </c>
      <c r="F1119" s="175"/>
      <c r="G1119" s="116" t="n">
        <f aca="false">G1120</f>
        <v>0</v>
      </c>
      <c r="H1119" s="177"/>
      <c r="I1119" s="178"/>
      <c r="J1119" s="116" t="n">
        <f aca="false">J1120</f>
        <v>0</v>
      </c>
      <c r="K1119" s="116" t="n">
        <f aca="false">K1120</f>
        <v>450</v>
      </c>
      <c r="L1119" s="116" t="n">
        <f aca="false">L1120</f>
        <v>450</v>
      </c>
    </row>
    <row r="1120" customFormat="false" ht="18" hidden="false" customHeight="true" outlineLevel="0" collapsed="false">
      <c r="A1120" s="174" t="str">
        <f aca="false">'Ведомственная структура 2015'!A1186</f>
        <v>Обслуживание муниципального долга </v>
      </c>
      <c r="B1120" s="175" t="str">
        <f aca="false">'Ведомственная структура 2015'!C1186</f>
        <v>13</v>
      </c>
      <c r="C1120" s="175" t="str">
        <f aca="false">'Ведомственная структура 2015'!D1186</f>
        <v>01</v>
      </c>
      <c r="D1120" s="175" t="str">
        <f aca="false">'Ведомственная структура 2015'!E1186</f>
        <v>89 0 00 19120</v>
      </c>
      <c r="E1120" s="175" t="str">
        <f aca="false">'Ведомственная структура 2015'!F1186</f>
        <v>730</v>
      </c>
      <c r="F1120" s="175" t="str">
        <f aca="false">'Ведомственная структура 2015'!G1186</f>
        <v>1</v>
      </c>
      <c r="G1120" s="177" t="n">
        <f aca="false">'Ведомственная структура 2015'!L1186</f>
        <v>0</v>
      </c>
      <c r="H1120" s="177"/>
      <c r="I1120" s="178"/>
      <c r="J1120" s="177" t="n">
        <f aca="false">'Ведомственная структура 2015'!M1186</f>
        <v>0</v>
      </c>
      <c r="K1120" s="177" t="n">
        <f aca="false">'Ведомственная структура 2015'!N1186+'Ведомственная структура 2015'!N500</f>
        <v>450</v>
      </c>
      <c r="L1120" s="177" t="n">
        <f aca="false">'Ведомственная структура 2015'!O1186+'Ведомственная структура 2015'!O500</f>
        <v>450</v>
      </c>
    </row>
    <row r="1121" customFormat="false" ht="6" hidden="false" customHeight="true" outlineLevel="0" collapsed="false">
      <c r="A1121" s="174"/>
      <c r="B1121" s="175"/>
      <c r="C1121" s="175"/>
      <c r="D1121" s="175"/>
      <c r="E1121" s="175"/>
      <c r="F1121" s="175"/>
      <c r="G1121" s="98"/>
      <c r="H1121" s="177"/>
      <c r="I1121" s="178"/>
      <c r="J1121" s="98"/>
      <c r="K1121" s="98"/>
      <c r="L1121" s="98"/>
    </row>
    <row r="1122" customFormat="false" ht="15" hidden="false" customHeight="true" outlineLevel="0" collapsed="false">
      <c r="A1122" s="172" t="str">
        <f aca="false">'Ведомственная структура 2015'!A1254</f>
        <v>Межбюджетные трансферты</v>
      </c>
      <c r="B1122" s="166" t="str">
        <f aca="false">'Ведомственная структура 2015'!C1254</f>
        <v>14</v>
      </c>
      <c r="C1122" s="166" t="str">
        <f aca="false">'Ведомственная структура 2015'!D1254</f>
        <v>00</v>
      </c>
      <c r="D1122" s="166" t="str">
        <f aca="false">'Ведомственная структура 2015'!E1254</f>
        <v>00 0 00 00000</v>
      </c>
      <c r="E1122" s="166" t="str">
        <f aca="false">'Ведомственная структура 2015'!F1254</f>
        <v>000</v>
      </c>
      <c r="F1122" s="166"/>
      <c r="G1122" s="120" t="n">
        <f aca="false">G1125+G1135+G1131</f>
        <v>2081.7</v>
      </c>
      <c r="H1122" s="120"/>
      <c r="I1122" s="167"/>
      <c r="J1122" s="120" t="n">
        <f aca="false">J1125+J1135+J1131</f>
        <v>74.4000000000001</v>
      </c>
      <c r="K1122" s="181" t="n">
        <f aca="false">K1123+K1124</f>
        <v>2156.1</v>
      </c>
      <c r="L1122" s="181" t="n">
        <f aca="false">L1123+L1124</f>
        <v>2156.1</v>
      </c>
    </row>
    <row r="1123" customFormat="false" ht="15" hidden="false" customHeight="true" outlineLevel="0" collapsed="false">
      <c r="A1123" s="193" t="str">
        <f aca="false">'Ведомственная структура 2015'!A1255</f>
        <v>Средства муниципального района</v>
      </c>
      <c r="B1123" s="170"/>
      <c r="C1123" s="170"/>
      <c r="D1123" s="170"/>
      <c r="E1123" s="170"/>
      <c r="F1123" s="170" t="str">
        <f aca="false">'Ведомственная структура 2015'!G1255</f>
        <v>1</v>
      </c>
      <c r="G1123" s="176" t="n">
        <f aca="false">G1140+G1134+G1142</f>
        <v>0</v>
      </c>
      <c r="H1123" s="176" t="n">
        <f aca="false">H1140+H1134+H1142</f>
        <v>0</v>
      </c>
      <c r="I1123" s="176" t="n">
        <f aca="false">I1140+I1134+I1142</f>
        <v>0</v>
      </c>
      <c r="J1123" s="176" t="n">
        <f aca="false">J1140+J1134+J1142</f>
        <v>0</v>
      </c>
      <c r="K1123" s="176" t="n">
        <f aca="false">K1140+K1134+K1142+K1160+K1161</f>
        <v>0</v>
      </c>
      <c r="L1123" s="176" t="n">
        <f aca="false">L1140+L1134+L1142+L1160+L1161</f>
        <v>0</v>
      </c>
    </row>
    <row r="1124" customFormat="false" ht="15" hidden="false" customHeight="true" outlineLevel="0" collapsed="false">
      <c r="A1124" s="193" t="str">
        <f aca="false">'Ведомственная структура 2015'!A1256</f>
        <v>Целевые безвозмездные поступления</v>
      </c>
      <c r="B1124" s="170"/>
      <c r="C1124" s="170"/>
      <c r="D1124" s="170"/>
      <c r="E1124" s="170"/>
      <c r="F1124" s="170" t="str">
        <f aca="false">'Ведомственная структура 2015'!G1256</f>
        <v>2</v>
      </c>
      <c r="G1124" s="176" t="n">
        <f aca="false">G1130+G1154</f>
        <v>2081.7</v>
      </c>
      <c r="H1124" s="176" t="n">
        <f aca="false">H1130+H1154</f>
        <v>0</v>
      </c>
      <c r="I1124" s="176" t="n">
        <f aca="false">I1130+I1154</f>
        <v>32.328</v>
      </c>
      <c r="J1124" s="176" t="n">
        <f aca="false">J1130+J1154</f>
        <v>74.4000000000001</v>
      </c>
      <c r="K1124" s="176" t="n">
        <f aca="false">K1130+K1154+K1150</f>
        <v>2156.1</v>
      </c>
      <c r="L1124" s="176" t="n">
        <f aca="false">L1130+L1154+L1150</f>
        <v>2156.1</v>
      </c>
    </row>
    <row r="1125" customFormat="false" ht="15" hidden="false" customHeight="true" outlineLevel="0" collapsed="false">
      <c r="A1125" s="172" t="str">
        <f aca="false">'Ведомственная структура 2015'!A1257</f>
        <v>Дотации на выравнивание бюджетной обеспеченности </v>
      </c>
      <c r="B1125" s="166" t="str">
        <f aca="false">'Ведомственная структура 2015'!C1257</f>
        <v>14</v>
      </c>
      <c r="C1125" s="166" t="str">
        <f aca="false">'Ведомственная структура 2015'!D1257</f>
        <v>01</v>
      </c>
      <c r="D1125" s="166" t="str">
        <f aca="false">'Ведомственная структура 2015'!E1257</f>
        <v>00 0 00 00000</v>
      </c>
      <c r="E1125" s="166" t="str">
        <f aca="false">'Ведомственная структура 2015'!F1257</f>
        <v>000</v>
      </c>
      <c r="F1125" s="166"/>
      <c r="G1125" s="120" t="n">
        <f aca="false">G1126</f>
        <v>2081.7</v>
      </c>
      <c r="H1125" s="116"/>
      <c r="I1125" s="173"/>
      <c r="J1125" s="120" t="n">
        <f aca="false">J1126</f>
        <v>74.4000000000001</v>
      </c>
      <c r="K1125" s="120" t="n">
        <f aca="false">K1126</f>
        <v>2156.1</v>
      </c>
      <c r="L1125" s="120" t="n">
        <f aca="false">L1126</f>
        <v>2156.1</v>
      </c>
    </row>
    <row r="1126" customFormat="false" ht="15" hidden="false" customHeight="true" outlineLevel="0" collapsed="false">
      <c r="A1126" s="172" t="str">
        <f aca="false">'Ведомственная структура 2015'!A1258</f>
        <v>Целевые программы муниципальных образований</v>
      </c>
      <c r="B1126" s="166" t="str">
        <f aca="false">'Ведомственная структура 2015'!C1258</f>
        <v>14</v>
      </c>
      <c r="C1126" s="166" t="str">
        <f aca="false">'Ведомственная структура 2015'!D1258</f>
        <v>01</v>
      </c>
      <c r="D1126" s="166" t="str">
        <f aca="false">'Ведомственная структура 2015'!E1258</f>
        <v>00 0 00 00000</v>
      </c>
      <c r="E1126" s="166" t="str">
        <f aca="false">'Ведомственная структура 2015'!F1258</f>
        <v>000</v>
      </c>
      <c r="F1126" s="175"/>
      <c r="G1126" s="120" t="n">
        <f aca="false">G1128</f>
        <v>2081.7</v>
      </c>
      <c r="H1126" s="116"/>
      <c r="I1126" s="173"/>
      <c r="J1126" s="120" t="n">
        <f aca="false">J1128</f>
        <v>74.4000000000001</v>
      </c>
      <c r="K1126" s="120" t="n">
        <f aca="false">K1129</f>
        <v>2156.1</v>
      </c>
      <c r="L1126" s="120" t="n">
        <f aca="false">L1129</f>
        <v>2156.1</v>
      </c>
    </row>
    <row r="1127" customFormat="false" ht="15" hidden="false" customHeight="true" outlineLevel="0" collapsed="false">
      <c r="A1127" s="172" t="str">
        <f aca="false">'Ведомственная структура 2015'!A1259</f>
        <v>Муниципальная программа " Управление муниципальными финансами   Новосильского района"</v>
      </c>
      <c r="B1127" s="166" t="str">
        <f aca="false">'Ведомственная структура 2015'!C1259</f>
        <v>14</v>
      </c>
      <c r="C1127" s="166" t="str">
        <f aca="false">'Ведомственная структура 2015'!D1259</f>
        <v>01</v>
      </c>
      <c r="D1127" s="166" t="str">
        <f aca="false">'Ведомственная структура 2015'!E1259</f>
        <v>58 0 00 00000</v>
      </c>
      <c r="E1127" s="166" t="str">
        <f aca="false">'Ведомственная структура 2015'!F1259</f>
        <v>000</v>
      </c>
      <c r="F1127" s="175"/>
      <c r="G1127" s="116" t="n">
        <f aca="false">G1128</f>
        <v>2081.7</v>
      </c>
      <c r="H1127" s="116"/>
      <c r="I1127" s="173"/>
      <c r="J1127" s="116" t="n">
        <f aca="false">J1128</f>
        <v>74.4000000000001</v>
      </c>
      <c r="K1127" s="116" t="n">
        <f aca="false">K1128</f>
        <v>2156.1</v>
      </c>
      <c r="L1127" s="116" t="n">
        <f aca="false">L1128</f>
        <v>2156.1</v>
      </c>
    </row>
    <row r="1128" customFormat="false" ht="30.75" hidden="true" customHeight="true" outlineLevel="0" collapsed="false">
      <c r="A1128" s="174" t="n">
        <f aca="false">'Ведомственная структура 2015'!A1260</f>
        <v>0</v>
      </c>
      <c r="B1128" s="175" t="n">
        <f aca="false">'Ведомственная структура 2015'!C1260</f>
        <v>0</v>
      </c>
      <c r="C1128" s="175" t="n">
        <f aca="false">'Ведомственная структура 2015'!D1260</f>
        <v>0</v>
      </c>
      <c r="D1128" s="175" t="n">
        <f aca="false">'Ведомственная структура 2015'!E1260</f>
        <v>0</v>
      </c>
      <c r="E1128" s="175" t="n">
        <f aca="false">'Ведомственная структура 2015'!F1260</f>
        <v>0</v>
      </c>
      <c r="F1128" s="175"/>
      <c r="G1128" s="116" t="n">
        <f aca="false">G1129</f>
        <v>2081.7</v>
      </c>
      <c r="H1128" s="116"/>
      <c r="I1128" s="173"/>
      <c r="J1128" s="116" t="n">
        <f aca="false">J1129</f>
        <v>74.4000000000001</v>
      </c>
      <c r="K1128" s="116" t="n">
        <f aca="false">K1129</f>
        <v>2156.1</v>
      </c>
      <c r="L1128" s="116" t="n">
        <f aca="false">L1129</f>
        <v>2156.1</v>
      </c>
    </row>
    <row r="1129" customFormat="false" ht="15" hidden="false" customHeight="true" outlineLevel="0" collapsed="false">
      <c r="A1129" s="174" t="str">
        <f aca="false">'Ведомственная структура 2015'!A12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29" s="175" t="str">
        <f aca="false">'Ведомственная структура 2015'!C1261</f>
        <v>14</v>
      </c>
      <c r="C1129" s="175" t="str">
        <f aca="false">'Ведомственная структура 2015'!D1261</f>
        <v>01</v>
      </c>
      <c r="D1129" s="175" t="str">
        <f aca="false">'Ведомственная структура 2015'!E1261</f>
        <v>58 0 01 71560</v>
      </c>
      <c r="E1129" s="175" t="str">
        <f aca="false">'Ведомственная структура 2015'!F1261</f>
        <v>500</v>
      </c>
      <c r="F1129" s="175"/>
      <c r="G1129" s="116" t="n">
        <f aca="false">G1130</f>
        <v>2081.7</v>
      </c>
      <c r="H1129" s="116"/>
      <c r="I1129" s="173"/>
      <c r="J1129" s="116" t="n">
        <f aca="false">J1130</f>
        <v>74.4000000000001</v>
      </c>
      <c r="K1129" s="116" t="n">
        <f aca="false">K1130</f>
        <v>2156.1</v>
      </c>
      <c r="L1129" s="116" t="n">
        <f aca="false">L1130</f>
        <v>2156.1</v>
      </c>
    </row>
    <row r="1130" customFormat="false" ht="15" hidden="false" customHeight="true" outlineLevel="0" collapsed="false">
      <c r="A1130" s="174" t="str">
        <f aca="false">'Ведомственная структура 2015'!A1262</f>
        <v>Дотации на выравнивания уровня бюджетной обеспеченности субъектов РФ и муниципальных образований</v>
      </c>
      <c r="B1130" s="175" t="str">
        <f aca="false">'Ведомственная структура 2015'!C1262</f>
        <v>14</v>
      </c>
      <c r="C1130" s="175" t="str">
        <f aca="false">'Ведомственная структура 2015'!D1262</f>
        <v>01</v>
      </c>
      <c r="D1130" s="175" t="str">
        <f aca="false">'Ведомственная структура 2015'!E1262</f>
        <v>58 0 01 71560</v>
      </c>
      <c r="E1130" s="175" t="str">
        <f aca="false">'Ведомственная структура 2015'!F1262</f>
        <v>511</v>
      </c>
      <c r="F1130" s="175" t="n">
        <v>2</v>
      </c>
      <c r="G1130" s="177" t="n">
        <f aca="false">'Ведомственная структура 2015'!L1262</f>
        <v>2081.7</v>
      </c>
      <c r="H1130" s="177"/>
      <c r="I1130" s="178"/>
      <c r="J1130" s="177" t="n">
        <f aca="false">'Ведомственная структура 2015'!M1257</f>
        <v>74.4000000000001</v>
      </c>
      <c r="K1130" s="177" t="n">
        <f aca="false">'Ведомственная структура 2015'!N1257</f>
        <v>2156.1</v>
      </c>
      <c r="L1130" s="177" t="n">
        <f aca="false">'Ведомственная структура 2015'!O1257</f>
        <v>2156.1</v>
      </c>
    </row>
    <row r="1131" customFormat="false" ht="15" hidden="true" customHeight="true" outlineLevel="0" collapsed="false">
      <c r="A1131" s="172" t="str">
        <f aca="false">'Ведомственная структура 2015'!A1271</f>
        <v>Поддержка мер по обеспечению сбалансированности бюджетов</v>
      </c>
      <c r="B1131" s="166" t="str">
        <f aca="false">'Ведомственная структура 2015'!C1271</f>
        <v>14</v>
      </c>
      <c r="C1131" s="166" t="str">
        <f aca="false">'Ведомственная структура 2015'!D1271</f>
        <v>02</v>
      </c>
      <c r="D1131" s="166" t="str">
        <f aca="false">'Ведомственная структура 2015'!E1271</f>
        <v>58 0 01 71560</v>
      </c>
      <c r="E1131" s="166" t="str">
        <f aca="false">'Ведомственная структура 2015'!F1271</f>
        <v>000</v>
      </c>
      <c r="F1131" s="175"/>
      <c r="G1131" s="186" t="n">
        <f aca="false">G1132</f>
        <v>0</v>
      </c>
      <c r="H1131" s="177"/>
      <c r="I1131" s="178"/>
      <c r="J1131" s="186" t="n">
        <f aca="false">J1132</f>
        <v>0</v>
      </c>
      <c r="K1131" s="186" t="n">
        <f aca="false">K1132</f>
        <v>0</v>
      </c>
      <c r="L1131" s="186" t="n">
        <f aca="false">L1132</f>
        <v>0</v>
      </c>
    </row>
    <row r="1132" customFormat="false" ht="27.75" hidden="true" customHeight="true" outlineLevel="0" collapsed="false">
      <c r="A1132" s="174" t="str">
        <f aca="false">'Ведомственная структура 2015'!A1274</f>
        <v>Поддержка мер по обеспечению сбалансированности бюджетов в рамках непрограммной части бюджета Новосильского района</v>
      </c>
      <c r="B1132" s="175" t="str">
        <f aca="false">'Ведомственная структура 2015'!C1274</f>
        <v>14</v>
      </c>
      <c r="C1132" s="175" t="str">
        <f aca="false">'Ведомственная структура 2015'!D1274</f>
        <v>02</v>
      </c>
      <c r="D1132" s="175" t="str">
        <f aca="false">'Ведомственная структура 2015'!E1274</f>
        <v>БП0 00 19113</v>
      </c>
      <c r="E1132" s="175" t="n">
        <f aca="false">'Ведомственная структура 2015'!F1274</f>
        <v>0</v>
      </c>
      <c r="F1132" s="175"/>
      <c r="G1132" s="98" t="n">
        <f aca="false">G1133</f>
        <v>0</v>
      </c>
      <c r="H1132" s="177"/>
      <c r="I1132" s="178"/>
      <c r="J1132" s="98" t="n">
        <f aca="false">J1133</f>
        <v>0</v>
      </c>
      <c r="K1132" s="98" t="n">
        <f aca="false">K1133</f>
        <v>0</v>
      </c>
      <c r="L1132" s="98" t="n">
        <f aca="false">L1133</f>
        <v>0</v>
      </c>
    </row>
    <row r="1133" customFormat="false" ht="15" hidden="true" customHeight="true" outlineLevel="0" collapsed="false">
      <c r="A1133" s="174" t="str">
        <f aca="false">'Ведомственная структура 2015'!A1275</f>
        <v>Иные дотации</v>
      </c>
      <c r="B1133" s="175" t="str">
        <f aca="false">'Ведомственная структура 2015'!C1275</f>
        <v>14</v>
      </c>
      <c r="C1133" s="175" t="str">
        <f aca="false">'Ведомственная структура 2015'!D1275</f>
        <v>02</v>
      </c>
      <c r="D1133" s="175" t="str">
        <f aca="false">'Ведомственная структура 2015'!E1275</f>
        <v>БП0 00 19113</v>
      </c>
      <c r="E1133" s="175" t="str">
        <f aca="false">'Ведомственная структура 2015'!F1275</f>
        <v>512</v>
      </c>
      <c r="F1133" s="175"/>
      <c r="G1133" s="98" t="n">
        <f aca="false">G1134</f>
        <v>0</v>
      </c>
      <c r="H1133" s="177"/>
      <c r="I1133" s="178"/>
      <c r="J1133" s="98" t="n">
        <f aca="false">J1134</f>
        <v>0</v>
      </c>
      <c r="K1133" s="98" t="n">
        <f aca="false">K1134</f>
        <v>0</v>
      </c>
      <c r="L1133" s="98" t="n">
        <f aca="false">L1134</f>
        <v>0</v>
      </c>
    </row>
    <row r="1134" customFormat="false" ht="15" hidden="true" customHeight="true" outlineLevel="0" collapsed="false">
      <c r="A1134" s="174" t="str">
        <f aca="false">'Ведомственная структура 2015'!A1276</f>
        <v>Администрация Зареченского сельского поселения</v>
      </c>
      <c r="B1134" s="175" t="str">
        <f aca="false">'Ведомственная структура 2015'!C1276</f>
        <v>14</v>
      </c>
      <c r="C1134" s="175" t="str">
        <f aca="false">'Ведомственная структура 2015'!D1276</f>
        <v>02</v>
      </c>
      <c r="D1134" s="175" t="str">
        <f aca="false">'Ведомственная структура 2015'!E1276</f>
        <v>БП0 00 19113</v>
      </c>
      <c r="E1134" s="175" t="str">
        <f aca="false">'Ведомственная структура 2015'!F1276</f>
        <v>512</v>
      </c>
      <c r="F1134" s="175" t="str">
        <f aca="false">'Ведомственная структура 2015'!G1276</f>
        <v>1</v>
      </c>
      <c r="G1134" s="177" t="n">
        <f aca="false">'Ведомственная структура 2015'!J1276</f>
        <v>0</v>
      </c>
      <c r="H1134" s="177"/>
      <c r="I1134" s="178"/>
      <c r="J1134" s="177" t="n">
        <f aca="false">'Ведомственная структура 2015'!M1276</f>
        <v>0</v>
      </c>
      <c r="K1134" s="177" t="n">
        <f aca="false">'Ведомственная структура 2015'!N1276</f>
        <v>0</v>
      </c>
      <c r="L1134" s="177" t="n">
        <f aca="false">'Ведомственная структура 2015'!O1276</f>
        <v>0</v>
      </c>
    </row>
    <row r="1135" customFormat="false" ht="15" hidden="false" customHeight="true" outlineLevel="0" collapsed="false">
      <c r="A1135" s="172" t="str">
        <f aca="false">'Ведомственная структура 2015'!A1277</f>
        <v>Прочие межбюджетные трансферты</v>
      </c>
      <c r="B1135" s="185" t="str">
        <f aca="false">'Ведомственная структура 2015'!C1277</f>
        <v>14</v>
      </c>
      <c r="C1135" s="185" t="str">
        <f aca="false">'Ведомственная структура 2015'!D1277</f>
        <v>03</v>
      </c>
      <c r="D1135" s="185" t="str">
        <f aca="false">'Ведомственная структура 2015'!E1277</f>
        <v>000 00 00</v>
      </c>
      <c r="E1135" s="185" t="str">
        <f aca="false">'Ведомственная структура 2015'!F1277</f>
        <v>000</v>
      </c>
      <c r="F1135" s="185" t="n">
        <f aca="false">'Ведомственная структура 2015'!G1277</f>
        <v>0</v>
      </c>
      <c r="G1135" s="98" t="n">
        <f aca="false">G1137</f>
        <v>0</v>
      </c>
      <c r="H1135" s="177"/>
      <c r="I1135" s="178"/>
      <c r="J1135" s="98" t="n">
        <f aca="false">J1137</f>
        <v>0</v>
      </c>
      <c r="K1135" s="186" t="n">
        <f aca="false">K1138+K1150+K1159+K1141+K1161</f>
        <v>0</v>
      </c>
      <c r="L1135" s="186" t="n">
        <f aca="false">L1138+L1150+L1159+L1141+L1161</f>
        <v>0</v>
      </c>
    </row>
    <row r="1136" customFormat="false" ht="22.5" hidden="true" customHeight="true" outlineLevel="0" collapsed="false">
      <c r="A1136" s="172" t="str">
        <f aca="false">'Ведомственная структура 2015'!A1280</f>
        <v>Муниципальная программа Новосильского района"Развитие транспортной системы в Новосильском районе (2014-2018гг.)"</v>
      </c>
      <c r="B1136" s="185" t="str">
        <f aca="false">'Ведомственная структура 2015'!C1280</f>
        <v>14</v>
      </c>
      <c r="C1136" s="185" t="str">
        <f aca="false">'Ведомственная структура 2015'!D1280</f>
        <v>03</v>
      </c>
      <c r="D1136" s="185" t="str">
        <f aca="false">'Ведомственная структура 2015'!E1280</f>
        <v>П8 0 00 00000</v>
      </c>
      <c r="E1136" s="185" t="str">
        <f aca="false">'Ведомственная структура 2015'!F1280</f>
        <v>000</v>
      </c>
      <c r="F1136" s="185" t="n">
        <f aca="false">'Ведомственная структура 2015'!G1280</f>
        <v>0</v>
      </c>
      <c r="G1136" s="185" t="n">
        <f aca="false">'Ведомственная структура 2015'!H1280</f>
        <v>0</v>
      </c>
      <c r="H1136" s="185" t="n">
        <f aca="false">'Ведомственная структура 2015'!I1280</f>
        <v>0</v>
      </c>
      <c r="I1136" s="185" t="n">
        <f aca="false">'Ведомственная структура 2015'!J1280</f>
        <v>450</v>
      </c>
      <c r="J1136" s="185" t="n">
        <f aca="false">'Ведомственная структура 2015'!K1280</f>
        <v>0</v>
      </c>
      <c r="K1136" s="98" t="n">
        <f aca="false">K1137</f>
        <v>0</v>
      </c>
      <c r="L1136" s="98" t="n">
        <f aca="false">L1137</f>
        <v>0</v>
      </c>
    </row>
    <row r="1137" customFormat="false" ht="18" hidden="true" customHeight="true" outlineLevel="0" collapsed="false">
      <c r="A1137" s="172" t="str">
        <f aca="false">'Ведомственная структура 2015'!A1282</f>
        <v>Межбюджетные трансферты</v>
      </c>
      <c r="B1137" s="204" t="str">
        <f aca="false">'Ведомственная структура 2015'!C1280</f>
        <v>14</v>
      </c>
      <c r="C1137" s="204" t="str">
        <f aca="false">'Ведомственная структура 2015'!D1280</f>
        <v>03</v>
      </c>
      <c r="D1137" s="204" t="str">
        <f aca="false">'Ведомственная структура 2015'!E1280</f>
        <v>П8 0 00 00000</v>
      </c>
      <c r="E1137" s="204" t="str">
        <f aca="false">'Ведомственная структура 2015'!F1280</f>
        <v>000</v>
      </c>
      <c r="F1137" s="204" t="n">
        <f aca="false">'Ведомственная структура 2015'!G1280</f>
        <v>0</v>
      </c>
      <c r="G1137" s="98" t="n">
        <f aca="false">G1138+G1150</f>
        <v>0</v>
      </c>
      <c r="H1137" s="177"/>
      <c r="I1137" s="178"/>
      <c r="J1137" s="98" t="n">
        <f aca="false">J1138+J1150</f>
        <v>0</v>
      </c>
      <c r="K1137" s="98" t="n">
        <f aca="false">K1138</f>
        <v>0</v>
      </c>
      <c r="L1137" s="98" t="n">
        <f aca="false">L1138</f>
        <v>0</v>
      </c>
    </row>
    <row r="1138" customFormat="false" ht="15" hidden="true" customHeight="true" outlineLevel="0" collapsed="false">
      <c r="A1138" s="174" t="str">
        <f aca="false">'Ведомственная структура 2015'!A1280</f>
        <v>Муниципальная программа Новосильского района"Развитие транспортной системы в Новосильском районе (2014-2018гг.)"</v>
      </c>
      <c r="B1138" s="64" t="str">
        <f aca="false">'Ведомственная структура 2015'!C1280</f>
        <v>14</v>
      </c>
      <c r="C1138" s="64" t="str">
        <f aca="false">'Ведомственная структура 2015'!D1280</f>
        <v>03</v>
      </c>
      <c r="D1138" s="64" t="str">
        <f aca="false">'Ведомственная структура 2015'!E1280</f>
        <v>П8 0 00 00000</v>
      </c>
      <c r="E1138" s="64" t="str">
        <f aca="false">'Ведомственная структура 2015'!F1280</f>
        <v>000</v>
      </c>
      <c r="F1138" s="64"/>
      <c r="G1138" s="98" t="n">
        <f aca="false">G1139</f>
        <v>0</v>
      </c>
      <c r="H1138" s="177"/>
      <c r="I1138" s="178"/>
      <c r="J1138" s="98" t="n">
        <f aca="false">J1139</f>
        <v>0</v>
      </c>
      <c r="K1138" s="98" t="n">
        <f aca="false">K1139</f>
        <v>0</v>
      </c>
      <c r="L1138" s="98" t="n">
        <f aca="false">L1139</f>
        <v>0</v>
      </c>
    </row>
    <row r="1139" customFormat="false" ht="18" hidden="true" customHeight="true" outlineLevel="0" collapsed="false">
      <c r="A1139" s="174" t="str">
        <f aca="false">'Ведомственная структура 2015'!A1282</f>
        <v>Межбюджетные трансферты</v>
      </c>
      <c r="B1139" s="64" t="str">
        <f aca="false">'Ведомственная структура 2015'!C1282</f>
        <v>14</v>
      </c>
      <c r="C1139" s="64" t="str">
        <f aca="false">'Ведомственная структура 2015'!D1282</f>
        <v>03</v>
      </c>
      <c r="D1139" s="64" t="str">
        <f aca="false">'Ведомственная структура 2015'!E1282</f>
        <v>П8 2 00 19008</v>
      </c>
      <c r="E1139" s="64" t="str">
        <f aca="false">'Ведомственная структура 2015'!F1282</f>
        <v>500</v>
      </c>
      <c r="F1139" s="64"/>
      <c r="G1139" s="98" t="n">
        <f aca="false">G1140</f>
        <v>0</v>
      </c>
      <c r="H1139" s="177"/>
      <c r="I1139" s="178"/>
      <c r="J1139" s="98" t="n">
        <f aca="false">J1140</f>
        <v>0</v>
      </c>
      <c r="K1139" s="98" t="n">
        <f aca="false">K1140</f>
        <v>0</v>
      </c>
      <c r="L1139" s="98" t="n">
        <f aca="false">L1140</f>
        <v>0</v>
      </c>
    </row>
    <row r="1140" customFormat="false" ht="15.75" hidden="true" customHeight="true" outlineLevel="0" collapsed="false">
      <c r="A1140" s="174" t="str">
        <f aca="false">'Ведомственная структура 2015'!A1283</f>
        <v>Иные межбюджетные трансферты</v>
      </c>
      <c r="B1140" s="200" t="str">
        <f aca="false">'Ведомственная структура 2015'!C1283</f>
        <v>14</v>
      </c>
      <c r="C1140" s="64" t="str">
        <f aca="false">'Ведомственная структура 2015'!D1280</f>
        <v>03</v>
      </c>
      <c r="D1140" s="64" t="str">
        <f aca="false">'Ведомственная структура 2015'!E1280</f>
        <v>П8 0 00 00000</v>
      </c>
      <c r="E1140" s="64" t="str">
        <f aca="false">'Ведомственная структура 2015'!F1283</f>
        <v>540</v>
      </c>
      <c r="F1140" s="64" t="str">
        <f aca="false">'Ведомственная структура 2015'!G1285</f>
        <v>1</v>
      </c>
      <c r="G1140" s="177"/>
      <c r="H1140" s="177"/>
      <c r="I1140" s="178"/>
      <c r="J1140" s="177" t="n">
        <f aca="false">'Ведомственная структура 2015'!M1283</f>
        <v>0</v>
      </c>
      <c r="K1140" s="177" t="n">
        <f aca="false">'Ведомственная структура 2015'!N1283</f>
        <v>0</v>
      </c>
      <c r="L1140" s="177" t="n">
        <f aca="false">'Ведомственная структура 2015'!O1283</f>
        <v>0</v>
      </c>
    </row>
    <row r="1141" customFormat="false" ht="35.25" hidden="false" customHeight="true" outlineLevel="0" collapsed="false">
      <c r="A1141" s="174" t="str">
        <f aca="false">'Ведомственная структура 2015'!A129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41" s="64" t="str">
        <f aca="false">'Ведомственная структура 2015'!C1295</f>
        <v>14</v>
      </c>
      <c r="C1141" s="64" t="str">
        <f aca="false">'Ведомственная структура 2015'!D1295</f>
        <v>03</v>
      </c>
      <c r="D1141" s="64" t="str">
        <f aca="false">'Ведомственная структура 2015'!E1295</f>
        <v>890 00 19112</v>
      </c>
      <c r="E1141" s="64" t="str">
        <f aca="false">'Ведомственная структура 2015'!F1295</f>
        <v>000</v>
      </c>
      <c r="F1141" s="166"/>
      <c r="G1141" s="116" t="n">
        <f aca="false">G1142+G1145</f>
        <v>0</v>
      </c>
      <c r="H1141" s="116"/>
      <c r="I1141" s="173"/>
      <c r="J1141" s="116" t="n">
        <f aca="false">J1142+J1145</f>
        <v>0</v>
      </c>
      <c r="K1141" s="116" t="n">
        <f aca="false">K1142+K1145</f>
        <v>0</v>
      </c>
      <c r="L1141" s="116" t="n">
        <f aca="false">L1142+L1145</f>
        <v>0</v>
      </c>
    </row>
    <row r="1142" customFormat="false" ht="12.75" hidden="false" customHeight="true" outlineLevel="0" collapsed="false">
      <c r="A1142" s="174" t="str">
        <f aca="false">'Ведомственная структура 2015'!A1296</f>
        <v>Иные межбюджетные трансферты</v>
      </c>
      <c r="B1142" s="64" t="str">
        <f aca="false">'Ведомственная структура 2015'!C1296</f>
        <v>14</v>
      </c>
      <c r="C1142" s="64" t="str">
        <f aca="false">'Ведомственная структура 2015'!D1296</f>
        <v>03</v>
      </c>
      <c r="D1142" s="64" t="str">
        <f aca="false">'Ведомственная структура 2015'!E1296</f>
        <v>890 00 19112</v>
      </c>
      <c r="E1142" s="64" t="str">
        <f aca="false">'Ведомственная структура 2015'!F1296</f>
        <v>540</v>
      </c>
      <c r="F1142" s="64" t="str">
        <f aca="false">'Ведомственная структура 2015'!G1296</f>
        <v>1</v>
      </c>
      <c r="G1142" s="116" t="n">
        <f aca="false">G1143</f>
        <v>0</v>
      </c>
      <c r="H1142" s="116"/>
      <c r="I1142" s="173"/>
      <c r="J1142" s="116" t="n">
        <f aca="false">J1143</f>
        <v>0</v>
      </c>
      <c r="K1142" s="199" t="n">
        <f aca="false">'Ведомственная структура 2015'!N1296</f>
        <v>0</v>
      </c>
      <c r="L1142" s="199" t="n">
        <f aca="false">'Ведомственная структура 2015'!O1296</f>
        <v>0</v>
      </c>
    </row>
    <row r="1143" customFormat="false" ht="14.25" hidden="true" customHeight="true" outlineLevel="0" collapsed="false">
      <c r="A1143" s="174" t="str">
        <f aca="false">'Ведомственная структура 2015'!A1297</f>
        <v>Администрация г. Новосиль</v>
      </c>
      <c r="B1143" s="200" t="s">
        <v>478</v>
      </c>
      <c r="C1143" s="64" t="str">
        <f aca="false">'Ведомственная структура 2015'!D1285</f>
        <v>03</v>
      </c>
      <c r="D1143" s="64" t="str">
        <f aca="false">'Ведомственная структура 2015'!E1285</f>
        <v>П8 2 00 19008</v>
      </c>
      <c r="E1143" s="64" t="str">
        <f aca="false">'Ведомственная структура 2015'!F1285</f>
        <v>540</v>
      </c>
      <c r="F1143" s="175"/>
      <c r="G1143" s="116" t="n">
        <f aca="false">G1144</f>
        <v>0</v>
      </c>
      <c r="H1143" s="116"/>
      <c r="I1143" s="173"/>
      <c r="J1143" s="116" t="n">
        <f aca="false">J1144</f>
        <v>0</v>
      </c>
      <c r="K1143" s="116" t="n">
        <f aca="false">K1144</f>
        <v>0</v>
      </c>
      <c r="L1143" s="116" t="n">
        <f aca="false">L1144</f>
        <v>0</v>
      </c>
    </row>
    <row r="1144" customFormat="false" ht="14.25" hidden="true" customHeight="true" outlineLevel="0" collapsed="false">
      <c r="A1144" s="174" t="str">
        <f aca="false">'Ведомственная структура 2015'!A1298</f>
        <v>Администрация Вяжевского сельского поселения</v>
      </c>
      <c r="B1144" s="200" t="s">
        <v>478</v>
      </c>
      <c r="C1144" s="64" t="str">
        <f aca="false">'Ведомственная структура 2015'!D1286</f>
        <v>03</v>
      </c>
      <c r="D1144" s="64" t="str">
        <f aca="false">'Ведомственная структура 2015'!E1286</f>
        <v>П8 2 00 19008</v>
      </c>
      <c r="E1144" s="64" t="str">
        <f aca="false">'Ведомственная структура 2015'!F1286</f>
        <v>540</v>
      </c>
      <c r="F1144" s="175"/>
      <c r="G1144" s="177"/>
      <c r="H1144" s="177"/>
      <c r="I1144" s="178"/>
      <c r="J1144" s="177"/>
      <c r="K1144" s="177"/>
      <c r="L1144" s="177"/>
    </row>
    <row r="1145" customFormat="false" ht="14.25" hidden="true" customHeight="true" outlineLevel="0" collapsed="false">
      <c r="A1145" s="174" t="str">
        <f aca="false">'Ведомственная структура 2015'!A1299</f>
        <v>Администрация Глубковского сельского поселения</v>
      </c>
      <c r="B1145" s="200" t="s">
        <v>478</v>
      </c>
      <c r="C1145" s="64" t="str">
        <f aca="false">'Ведомственная структура 2015'!D1287</f>
        <v>03</v>
      </c>
      <c r="D1145" s="64" t="str">
        <f aca="false">'Ведомственная структура 2015'!E1287</f>
        <v>П8 2 00 19008</v>
      </c>
      <c r="E1145" s="64" t="str">
        <f aca="false">'Ведомственная структура 2015'!F1287</f>
        <v>540</v>
      </c>
      <c r="F1145" s="175"/>
      <c r="G1145" s="116" t="n">
        <f aca="false">G1146</f>
        <v>0</v>
      </c>
      <c r="H1145" s="116"/>
      <c r="I1145" s="173"/>
      <c r="J1145" s="116" t="n">
        <f aca="false">J1146</f>
        <v>0</v>
      </c>
      <c r="K1145" s="116" t="n">
        <f aca="false">K1146</f>
        <v>0</v>
      </c>
      <c r="L1145" s="116" t="n">
        <f aca="false">L1146</f>
        <v>0</v>
      </c>
    </row>
    <row r="1146" customFormat="false" ht="14.25" hidden="true" customHeight="true" outlineLevel="0" collapsed="false">
      <c r="A1146" s="174" t="str">
        <f aca="false">'Ведомственная структура 2015'!A1300</f>
        <v>Администрация Голунского сельского поселения</v>
      </c>
      <c r="B1146" s="200" t="s">
        <v>478</v>
      </c>
      <c r="C1146" s="64" t="str">
        <f aca="false">'Ведомственная структура 2015'!D1288</f>
        <v>03</v>
      </c>
      <c r="D1146" s="64" t="str">
        <f aca="false">'Ведомственная структура 2015'!E1288</f>
        <v>П8 2 00 19008</v>
      </c>
      <c r="E1146" s="64" t="str">
        <f aca="false">'Ведомственная структура 2015'!F1288</f>
        <v>540</v>
      </c>
      <c r="F1146" s="175"/>
      <c r="G1146" s="177" t="n">
        <f aca="false">'Ведомственная структура 2015'!J1239</f>
        <v>0</v>
      </c>
      <c r="H1146" s="177"/>
      <c r="I1146" s="178"/>
      <c r="J1146" s="177" t="n">
        <f aca="false">'Ведомственная структура 2015'!M1239</f>
        <v>0</v>
      </c>
      <c r="K1146" s="177" t="n">
        <f aca="false">'Ведомственная структура 2015'!N1239</f>
        <v>0</v>
      </c>
      <c r="L1146" s="177" t="n">
        <f aca="false">'Ведомственная структура 2015'!O1239</f>
        <v>0</v>
      </c>
    </row>
    <row r="1147" customFormat="false" ht="14.25" hidden="true" customHeight="true" outlineLevel="0" collapsed="false">
      <c r="A1147" s="174" t="str">
        <f aca="false">'Ведомственная структура 2015'!A1301</f>
        <v>Администрация Зареченского сельского поселения</v>
      </c>
      <c r="B1147" s="200" t="s">
        <v>478</v>
      </c>
      <c r="C1147" s="64" t="str">
        <f aca="false">'Ведомственная структура 2015'!D1289</f>
        <v>03</v>
      </c>
      <c r="D1147" s="64" t="str">
        <f aca="false">'Ведомственная структура 2015'!E1289</f>
        <v>П8 2 00 19008</v>
      </c>
      <c r="E1147" s="64" t="str">
        <f aca="false">'Ведомственная структура 2015'!F1289</f>
        <v>540</v>
      </c>
      <c r="F1147" s="166"/>
      <c r="G1147" s="116"/>
      <c r="H1147" s="177"/>
      <c r="I1147" s="178"/>
      <c r="J1147" s="116"/>
      <c r="K1147" s="116"/>
      <c r="L1147" s="116"/>
    </row>
    <row r="1148" customFormat="false" ht="14.25" hidden="true" customHeight="true" outlineLevel="0" collapsed="false">
      <c r="A1148" s="174" t="str">
        <f aca="false">'Ведомственная структура 2015'!A1290</f>
        <v>Администрация Прудовского сельского поселения</v>
      </c>
      <c r="B1148" s="200"/>
      <c r="C1148" s="64" t="str">
        <f aca="false">'Ведомственная структура 2015'!D1290</f>
        <v>03</v>
      </c>
      <c r="D1148" s="64" t="str">
        <f aca="false">'Ведомственная структура 2015'!E1290</f>
        <v>П8 2 00 19008</v>
      </c>
      <c r="E1148" s="64" t="str">
        <f aca="false">'Ведомственная структура 2015'!F1290</f>
        <v>540</v>
      </c>
      <c r="F1148" s="64"/>
      <c r="G1148" s="216"/>
      <c r="H1148" s="216" t="e">
        <f aca="false">H1149</f>
        <v>#VALUE!</v>
      </c>
      <c r="I1148" s="217" t="e">
        <f aca="false">I1149</f>
        <v>#VALUE!</v>
      </c>
      <c r="J1148" s="216"/>
      <c r="K1148" s="216"/>
      <c r="L1148" s="216"/>
    </row>
    <row r="1149" customFormat="false" ht="14.25" hidden="true" customHeight="true" outlineLevel="0" collapsed="false">
      <c r="A1149" s="174" t="str">
        <f aca="false">'Ведомственная структура 2015'!A1291</f>
        <v>Администрация Хворостянского сельского поселения</v>
      </c>
      <c r="B1149" s="200"/>
      <c r="C1149" s="64" t="str">
        <f aca="false">'Ведомственная структура 2015'!D1291</f>
        <v>03</v>
      </c>
      <c r="D1149" s="64" t="str">
        <f aca="false">'Ведомственная структура 2015'!E1291</f>
        <v>П8 2 00 19008</v>
      </c>
      <c r="E1149" s="64" t="str">
        <f aca="false">'Ведомственная структура 2015'!F1291</f>
        <v>540</v>
      </c>
      <c r="F1149" s="64"/>
      <c r="G1149" s="218"/>
      <c r="H1149" s="221" t="e">
        <f aca="false">#REF!+H1169+H1171+H1172+H1174+H1175+H1176</f>
        <v>#VALUE!</v>
      </c>
      <c r="I1149" s="294" t="e">
        <f aca="false">#REF!+I1169+I1171+I1172+I1174+I1175+I1176+I1173</f>
        <v>#VALUE!</v>
      </c>
      <c r="J1149" s="218"/>
      <c r="K1149" s="218"/>
      <c r="L1149" s="218"/>
    </row>
    <row r="1150" customFormat="false" ht="14.25" hidden="true" customHeight="true" outlineLevel="0" collapsed="false">
      <c r="A1150" s="174" t="str">
        <f aca="false">'Ведомственная структура 2015'!A130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50" s="64" t="str">
        <f aca="false">'Ведомственная структура 2015'!C1305</f>
        <v>14</v>
      </c>
      <c r="C1150" s="64" t="str">
        <f aca="false">'Ведомственная структура 2015'!D1305</f>
        <v>03</v>
      </c>
      <c r="D1150" s="64" t="str">
        <f aca="false">'Ведомственная структура 2015'!E1305</f>
        <v>БП0 00 72650</v>
      </c>
      <c r="E1150" s="64"/>
      <c r="F1150" s="64" t="s">
        <v>479</v>
      </c>
      <c r="G1150" s="221" t="n">
        <f aca="false">G1151</f>
        <v>0</v>
      </c>
      <c r="H1150" s="218"/>
      <c r="I1150" s="294" t="n">
        <f aca="false">I1153+I1154</f>
        <v>165.747</v>
      </c>
      <c r="J1150" s="221" t="n">
        <f aca="false">J1151</f>
        <v>0</v>
      </c>
      <c r="K1150" s="221" t="n">
        <f aca="false">K1151</f>
        <v>0</v>
      </c>
      <c r="L1150" s="221" t="n">
        <f aca="false">L1151</f>
        <v>0</v>
      </c>
    </row>
    <row r="1151" customFormat="false" ht="14.25" hidden="true" customHeight="true" outlineLevel="0" collapsed="false">
      <c r="A1151" s="174" t="str">
        <f aca="false">'Ведомственная структура 2015'!A1306</f>
        <v>Межбюджетные трансферты</v>
      </c>
      <c r="B1151" s="64" t="str">
        <f aca="false">'Ведомственная структура 2015'!C1306</f>
        <v>14</v>
      </c>
      <c r="C1151" s="64" t="str">
        <f aca="false">'Ведомственная структура 2015'!D1306</f>
        <v>03</v>
      </c>
      <c r="D1151" s="64" t="str">
        <f aca="false">'Ведомственная структура 2015'!E1306</f>
        <v>БП0 00 72650</v>
      </c>
      <c r="E1151" s="64" t="str">
        <f aca="false">'Ведомственная структура 2015'!F1306</f>
        <v>500</v>
      </c>
      <c r="F1151" s="64"/>
      <c r="G1151" s="221" t="n">
        <f aca="false">G1152</f>
        <v>0</v>
      </c>
      <c r="H1151" s="218"/>
      <c r="I1151" s="294"/>
      <c r="J1151" s="221" t="n">
        <f aca="false">J1152</f>
        <v>0</v>
      </c>
      <c r="K1151" s="221" t="n">
        <f aca="false">K1152</f>
        <v>0</v>
      </c>
      <c r="L1151" s="221" t="n">
        <f aca="false">L1152</f>
        <v>0</v>
      </c>
    </row>
    <row r="1152" customFormat="false" ht="14.25" hidden="true" customHeight="true" outlineLevel="0" collapsed="false">
      <c r="A1152" s="174" t="str">
        <f aca="false">'Ведомственная структура 2015'!A1307</f>
        <v>Иные межбюджетные трансферты</v>
      </c>
      <c r="B1152" s="64" t="str">
        <f aca="false">'Ведомственная структура 2015'!C1307</f>
        <v>14</v>
      </c>
      <c r="C1152" s="64" t="str">
        <f aca="false">'Ведомственная структура 2015'!D1307</f>
        <v>03</v>
      </c>
      <c r="D1152" s="64" t="str">
        <f aca="false">'Ведомственная структура 2015'!E1307</f>
        <v>БП0 00 72650</v>
      </c>
      <c r="E1152" s="64" t="str">
        <f aca="false">'Ведомственная структура 2015'!F1307</f>
        <v>540</v>
      </c>
      <c r="F1152" s="64" t="s">
        <v>479</v>
      </c>
      <c r="G1152" s="221" t="n">
        <f aca="false">G1153</f>
        <v>0</v>
      </c>
      <c r="H1152" s="218"/>
      <c r="I1152" s="294"/>
      <c r="J1152" s="221" t="n">
        <f aca="false">J1153</f>
        <v>0</v>
      </c>
      <c r="K1152" s="221" t="n">
        <f aca="false">K1153+K1154+K1155+K1156+K1157</f>
        <v>0</v>
      </c>
      <c r="L1152" s="221" t="n">
        <f aca="false">L1153+L1154+L1155+L1156+L1157</f>
        <v>0</v>
      </c>
    </row>
    <row r="1153" customFormat="false" ht="14.25" hidden="true" customHeight="true" outlineLevel="0" collapsed="false">
      <c r="A1153" s="174" t="str">
        <f aca="false">'Ведомственная структура 2015'!A1308</f>
        <v>Администрация города Новосиль</v>
      </c>
      <c r="B1153" s="64" t="str">
        <f aca="false">'Ведомственная структура 2015'!C1308</f>
        <v>14</v>
      </c>
      <c r="C1153" s="64" t="str">
        <f aca="false">'Ведомственная структура 2015'!D1308</f>
        <v>03</v>
      </c>
      <c r="D1153" s="64" t="str">
        <f aca="false">'Ведомственная структура 2015'!E1308</f>
        <v>БП0 00 72650</v>
      </c>
      <c r="E1153" s="64" t="str">
        <f aca="false">'Ведомственная структура 2015'!F1308</f>
        <v>540</v>
      </c>
      <c r="F1153" s="64" t="str">
        <f aca="false">'Ведомственная структура 2015'!G1308</f>
        <v>2</v>
      </c>
      <c r="G1153" s="218" t="n">
        <f aca="false">'Ведомственная структура 2015'!J1308</f>
        <v>0</v>
      </c>
      <c r="H1153" s="218"/>
      <c r="I1153" s="219" t="n">
        <v>133.419</v>
      </c>
      <c r="J1153" s="218" t="n">
        <f aca="false">'Ведомственная структура 2015'!M1308</f>
        <v>0</v>
      </c>
      <c r="K1153" s="218" t="n">
        <f aca="false">'Ведомственная структура 2015'!N1308</f>
        <v>0</v>
      </c>
      <c r="L1153" s="218" t="n">
        <f aca="false">'Ведомственная структура 2015'!O1308</f>
        <v>0</v>
      </c>
    </row>
    <row r="1154" customFormat="false" ht="14.25" hidden="true" customHeight="true" outlineLevel="0" collapsed="false">
      <c r="A1154" s="174" t="str">
        <f aca="false">'Ведомственная структура 2015'!A1309</f>
        <v>Администрация Глубковского сельского поселения</v>
      </c>
      <c r="B1154" s="64" t="str">
        <f aca="false">'Ведомственная структура 2015'!C1309</f>
        <v>14</v>
      </c>
      <c r="C1154" s="64" t="str">
        <f aca="false">'Ведомственная структура 2015'!D1309</f>
        <v>03</v>
      </c>
      <c r="D1154" s="64" t="str">
        <f aca="false">'Ведомственная структура 2015'!E1309</f>
        <v>БП0 00 72650</v>
      </c>
      <c r="E1154" s="64" t="str">
        <f aca="false">'Ведомственная структура 2015'!F1309</f>
        <v>540</v>
      </c>
      <c r="F1154" s="64" t="str">
        <f aca="false">'Ведомственная структура 2015'!G1309</f>
        <v>2</v>
      </c>
      <c r="G1154" s="218"/>
      <c r="H1154" s="218"/>
      <c r="I1154" s="219" t="n">
        <v>32.328</v>
      </c>
      <c r="J1154" s="218"/>
      <c r="K1154" s="218" t="n">
        <f aca="false">'Ведомственная структура 2015'!N1309</f>
        <v>0</v>
      </c>
      <c r="L1154" s="218" t="n">
        <f aca="false">'Ведомственная структура 2015'!O1309</f>
        <v>0</v>
      </c>
    </row>
    <row r="1155" customFormat="false" ht="14.25" hidden="true" customHeight="true" outlineLevel="0" collapsed="false">
      <c r="A1155" s="174" t="str">
        <f aca="false">'Ведомственная структура 2015'!A1310</f>
        <v>Администрация Зареченского сельского поселения</v>
      </c>
      <c r="B1155" s="64" t="str">
        <f aca="false">'Ведомственная структура 2015'!C1310</f>
        <v>14</v>
      </c>
      <c r="C1155" s="64" t="str">
        <f aca="false">'Ведомственная структура 2015'!D1310</f>
        <v>03</v>
      </c>
      <c r="D1155" s="64" t="str">
        <f aca="false">'Ведомственная структура 2015'!E1310</f>
        <v>БП0 00 72650</v>
      </c>
      <c r="E1155" s="64" t="str">
        <f aca="false">'Ведомственная структура 2015'!F1310</f>
        <v>540</v>
      </c>
      <c r="F1155" s="64" t="n">
        <f aca="false">'Ведомственная структура 2015'!G1339</f>
        <v>0</v>
      </c>
      <c r="G1155" s="218"/>
      <c r="H1155" s="218"/>
      <c r="I1155" s="219"/>
      <c r="J1155" s="218"/>
      <c r="K1155" s="218" t="n">
        <f aca="false">'Ведомственная структура 2015'!N1310</f>
        <v>0</v>
      </c>
      <c r="L1155" s="218" t="n">
        <f aca="false">'Ведомственная структура 2015'!O1310</f>
        <v>0</v>
      </c>
    </row>
    <row r="1156" customFormat="false" ht="14.25" hidden="true" customHeight="true" outlineLevel="0" collapsed="false">
      <c r="A1156" s="174" t="str">
        <f aca="false">'Ведомственная структура 2015'!A1311</f>
        <v>Администрация Прудовского сельского поселения</v>
      </c>
      <c r="B1156" s="64" t="str">
        <f aca="false">'Ведомственная структура 2015'!C1311</f>
        <v>14</v>
      </c>
      <c r="C1156" s="64" t="str">
        <f aca="false">'Ведомственная структура 2015'!D1311</f>
        <v>03</v>
      </c>
      <c r="D1156" s="64" t="str">
        <f aca="false">'Ведомственная структура 2015'!E1311</f>
        <v>БП0 00 72650</v>
      </c>
      <c r="E1156" s="64" t="str">
        <f aca="false">'Ведомственная структура 2015'!F1311</f>
        <v>540</v>
      </c>
      <c r="F1156" s="64"/>
      <c r="G1156" s="218"/>
      <c r="H1156" s="218"/>
      <c r="I1156" s="219"/>
      <c r="J1156" s="218"/>
      <c r="K1156" s="218" t="n">
        <f aca="false">'Ведомственная структура 2015'!N1311</f>
        <v>0</v>
      </c>
      <c r="L1156" s="218" t="n">
        <f aca="false">'Ведомственная структура 2015'!O1311</f>
        <v>0</v>
      </c>
    </row>
    <row r="1157" customFormat="false" ht="14.25" hidden="true" customHeight="true" outlineLevel="0" collapsed="false">
      <c r="A1157" s="174" t="str">
        <f aca="false">'Ведомственная структура 2015'!A1312</f>
        <v>Администрация Хворостянского сельского поселения</v>
      </c>
      <c r="B1157" s="64" t="str">
        <f aca="false">'Ведомственная структура 2015'!C1312</f>
        <v>14</v>
      </c>
      <c r="C1157" s="64" t="str">
        <f aca="false">'Ведомственная структура 2015'!D1312</f>
        <v>03</v>
      </c>
      <c r="D1157" s="64" t="str">
        <f aca="false">'Ведомственная структура 2015'!E1312</f>
        <v>БП0 00 72650</v>
      </c>
      <c r="E1157" s="64" t="str">
        <f aca="false">'Ведомственная структура 2015'!F1312</f>
        <v>540</v>
      </c>
      <c r="F1157" s="64"/>
      <c r="G1157" s="218"/>
      <c r="H1157" s="218"/>
      <c r="I1157" s="219"/>
      <c r="J1157" s="218"/>
      <c r="K1157" s="218" t="n">
        <f aca="false">'Ведомственная структура 2015'!N1312</f>
        <v>0</v>
      </c>
      <c r="L1157" s="218" t="n">
        <f aca="false">'Ведомственная структура 2015'!O1312</f>
        <v>0</v>
      </c>
    </row>
    <row r="1158" customFormat="false" ht="14.25" hidden="true" customHeight="true" outlineLevel="0" collapsed="false">
      <c r="A1158" s="174"/>
      <c r="B1158" s="64"/>
      <c r="C1158" s="64"/>
      <c r="D1158" s="64"/>
      <c r="E1158" s="64"/>
      <c r="F1158" s="64"/>
      <c r="G1158" s="218"/>
      <c r="H1158" s="218"/>
      <c r="I1158" s="219"/>
      <c r="J1158" s="218"/>
      <c r="K1158" s="218"/>
      <c r="L1158" s="218"/>
    </row>
    <row r="1159" customFormat="false" ht="14.25" hidden="true" customHeight="true" outlineLevel="0" collapsed="false">
      <c r="A1159" s="174" t="str">
        <f aca="false">'Ведомственная структура 2015'!A131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59" s="64" t="str">
        <f aca="false">'Ведомственная структура 2015'!C1313</f>
        <v>14</v>
      </c>
      <c r="C1159" s="64" t="str">
        <f aca="false">'Ведомственная структура 2015'!D1313</f>
        <v>03</v>
      </c>
      <c r="D1159" s="64" t="str">
        <f aca="false">'Ведомственная структура 2015'!E1313</f>
        <v>ПК 2 00 19010</v>
      </c>
      <c r="E1159" s="64" t="str">
        <f aca="false">'Ведомственная структура 2015'!F1313</f>
        <v>000</v>
      </c>
      <c r="F1159" s="64" t="n">
        <f aca="false">'Ведомственная структура 2015'!G1313</f>
        <v>0</v>
      </c>
      <c r="G1159" s="64" t="n">
        <f aca="false">'Ведомственная структура 2015'!H1340</f>
        <v>0</v>
      </c>
      <c r="H1159" s="64" t="n">
        <f aca="false">'Ведомственная структура 2015'!I1340</f>
        <v>0</v>
      </c>
      <c r="I1159" s="64" t="n">
        <f aca="false">'Ведомственная структура 2015'!J1340</f>
        <v>0</v>
      </c>
      <c r="J1159" s="64" t="n">
        <f aca="false">'Ведомственная структура 2015'!K1340</f>
        <v>0</v>
      </c>
      <c r="K1159" s="221" t="n">
        <f aca="false">K1160</f>
        <v>0</v>
      </c>
      <c r="L1159" s="221" t="n">
        <f aca="false">L1160</f>
        <v>0</v>
      </c>
    </row>
    <row r="1160" customFormat="false" ht="14.25" hidden="true" customHeight="true" outlineLevel="0" collapsed="false">
      <c r="A1160" s="174" t="str">
        <f aca="false">'Ведомственная структура 2015'!A1314</f>
        <v>Иные межбюджетные трансферты</v>
      </c>
      <c r="B1160" s="64" t="str">
        <f aca="false">'Ведомственная структура 2015'!C1314</f>
        <v>14</v>
      </c>
      <c r="C1160" s="64" t="str">
        <f aca="false">'Ведомственная структура 2015'!D1314</f>
        <v>03</v>
      </c>
      <c r="D1160" s="64" t="str">
        <f aca="false">'Ведомственная структура 2015'!E1314</f>
        <v>ПК 2 00 19010</v>
      </c>
      <c r="E1160" s="64" t="str">
        <f aca="false">'Ведомственная структура 2015'!F1314</f>
        <v>540</v>
      </c>
      <c r="F1160" s="64" t="str">
        <f aca="false">'Ведомственная структура 2015'!G1317</f>
        <v>1</v>
      </c>
      <c r="G1160" s="218"/>
      <c r="H1160" s="218"/>
      <c r="I1160" s="219"/>
      <c r="J1160" s="218"/>
      <c r="K1160" s="295" t="n">
        <f aca="false">'Ведомственная структура 2015'!N1314</f>
        <v>0</v>
      </c>
      <c r="L1160" s="295" t="n">
        <f aca="false">'Ведомственная структура 2015'!O1314</f>
        <v>0</v>
      </c>
    </row>
    <row r="1161" customFormat="false" ht="59.25" hidden="true" customHeight="true" outlineLevel="0" collapsed="false">
      <c r="A1161" s="197" t="str">
        <f aca="false">'Ведомственная структура 2015'!A132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61" s="64" t="str">
        <f aca="false">'Ведомственная структура 2015'!C1323</f>
        <v>14</v>
      </c>
      <c r="C1161" s="64" t="str">
        <f aca="false">'Ведомственная структура 2015'!D1323</f>
        <v>03</v>
      </c>
      <c r="D1161" s="64" t="str">
        <f aca="false">'Ведомственная структура 2015'!E1323</f>
        <v>П8 2 00 19008</v>
      </c>
      <c r="E1161" s="64"/>
      <c r="F1161" s="200"/>
      <c r="G1161" s="296"/>
      <c r="H1161" s="296"/>
      <c r="I1161" s="297"/>
      <c r="J1161" s="296"/>
      <c r="K1161" s="221" t="n">
        <f aca="false">K1162</f>
        <v>0</v>
      </c>
      <c r="L1161" s="221" t="n">
        <f aca="false">L1162</f>
        <v>0</v>
      </c>
    </row>
    <row r="1162" customFormat="false" ht="14.25" hidden="true" customHeight="true" outlineLevel="0" collapsed="false">
      <c r="A1162" s="197" t="str">
        <f aca="false">'Ведомственная структура 2015'!A1362</f>
        <v>Иные межбюджетные трансферты</v>
      </c>
      <c r="B1162" s="64" t="str">
        <f aca="false">'Ведомственная структура 2015'!C1324</f>
        <v>14</v>
      </c>
      <c r="C1162" s="64" t="str">
        <f aca="false">'Ведомственная структура 2015'!D1324</f>
        <v>03</v>
      </c>
      <c r="D1162" s="64" t="str">
        <f aca="false">'Ведомственная структура 2015'!E1324</f>
        <v>П8 2 00 19008</v>
      </c>
      <c r="E1162" s="64" t="str">
        <f aca="false">'Ведомственная структура 2015'!F1324</f>
        <v>540</v>
      </c>
      <c r="F1162" s="64" t="str">
        <f aca="false">'Ведомственная структура 2015'!G1325</f>
        <v>1</v>
      </c>
      <c r="G1162" s="296"/>
      <c r="H1162" s="296"/>
      <c r="I1162" s="297"/>
      <c r="J1162" s="296"/>
      <c r="K1162" s="218" t="n">
        <f aca="false">'Ведомственная структура 2015'!N1324</f>
        <v>0</v>
      </c>
      <c r="L1162" s="218" t="n">
        <f aca="false">'Ведомственная структура 2015'!O1324</f>
        <v>0</v>
      </c>
    </row>
    <row r="1163" customFormat="false" ht="14.25" hidden="false" customHeight="true" outlineLevel="0" collapsed="false">
      <c r="A1163" s="197"/>
      <c r="B1163" s="64"/>
      <c r="C1163" s="64"/>
      <c r="D1163" s="64"/>
      <c r="E1163" s="64"/>
      <c r="F1163" s="64"/>
      <c r="G1163" s="296"/>
      <c r="H1163" s="296"/>
      <c r="I1163" s="297"/>
      <c r="J1163" s="296"/>
      <c r="K1163" s="218"/>
      <c r="L1163" s="218"/>
    </row>
    <row r="1164" customFormat="false" ht="14.25" hidden="false" customHeight="true" outlineLevel="0" collapsed="false">
      <c r="A1164" s="222" t="str">
        <f aca="false">'Ведомственная структура 2015'!A1387</f>
        <v>Условно утвержденные расходы</v>
      </c>
      <c r="B1164" s="185" t="str">
        <f aca="false">'Ведомственная структура 2015'!C1387</f>
        <v>99</v>
      </c>
      <c r="C1164" s="185" t="str">
        <f aca="false">'Ведомственная структура 2015'!D1387</f>
        <v>09</v>
      </c>
      <c r="D1164" s="185" t="str">
        <f aca="false">'Ведомственная структура 2015'!E1387</f>
        <v>00 0 00 00000</v>
      </c>
      <c r="E1164" s="185" t="str">
        <f aca="false">'Ведомственная структура 2015'!F1387</f>
        <v>000</v>
      </c>
      <c r="F1164" s="185" t="n">
        <f aca="false">'Ведомственная структура 2015'!G1387</f>
        <v>0</v>
      </c>
      <c r="G1164" s="185" t="n">
        <f aca="false">'Ведомственная структура 2015'!H1387</f>
        <v>0</v>
      </c>
      <c r="H1164" s="185" t="n">
        <f aca="false">'Ведомственная структура 2015'!I1387</f>
        <v>0</v>
      </c>
      <c r="I1164" s="185" t="n">
        <f aca="false">'Ведомственная структура 2015'!J1387</f>
        <v>0</v>
      </c>
      <c r="J1164" s="185" t="n">
        <f aca="false">'Ведомственная структура 2015'!K1387</f>
        <v>0</v>
      </c>
      <c r="K1164" s="224" t="n">
        <f aca="false">K1167</f>
        <v>1871.3</v>
      </c>
      <c r="L1164" s="224" t="n">
        <f aca="false">L1167</f>
        <v>3875.7</v>
      </c>
    </row>
    <row r="1165" customFormat="false" ht="14.25" hidden="false" customHeight="true" outlineLevel="0" collapsed="false">
      <c r="A1165" s="193" t="str">
        <f aca="false">'Ведомственная структура 2015'!A1297</f>
        <v>Администрация г. Новосиль</v>
      </c>
      <c r="B1165" s="170"/>
      <c r="C1165" s="170"/>
      <c r="D1165" s="170"/>
      <c r="E1165" s="170"/>
      <c r="F1165" s="170" t="str">
        <f aca="false">'Ведомственная структура 2015'!G1297</f>
        <v>1</v>
      </c>
      <c r="G1165" s="176" t="n">
        <f aca="false">G1182+G1176+G1184</f>
        <v>0</v>
      </c>
      <c r="H1165" s="176" t="n">
        <f aca="false">H1182+H1176+H1184</f>
        <v>0</v>
      </c>
      <c r="I1165" s="176" t="n">
        <f aca="false">I1182+I1176+I1184</f>
        <v>0</v>
      </c>
      <c r="J1165" s="176" t="n">
        <f aca="false">J1182+J1176+J1184</f>
        <v>0</v>
      </c>
      <c r="K1165" s="176" t="n">
        <f aca="false">K1168</f>
        <v>1871.3</v>
      </c>
      <c r="L1165" s="176" t="n">
        <f aca="false">L1168</f>
        <v>3875.7</v>
      </c>
    </row>
    <row r="1166" customFormat="false" ht="14.25" hidden="false" customHeight="true" outlineLevel="0" collapsed="false">
      <c r="A1166" s="193" t="str">
        <f aca="false">'Ведомственная структура 2015'!A1298</f>
        <v>Администрация Вяжевского сельского поселения</v>
      </c>
      <c r="B1166" s="170"/>
      <c r="C1166" s="170"/>
      <c r="D1166" s="170"/>
      <c r="E1166" s="170"/>
      <c r="F1166" s="170" t="str">
        <f aca="false">'Ведомственная структура 2015'!G1298</f>
        <v>1</v>
      </c>
      <c r="G1166" s="176" t="n">
        <f aca="false">G1172+G1196</f>
        <v>0</v>
      </c>
      <c r="H1166" s="176" t="n">
        <f aca="false">H1172+H1196</f>
        <v>0</v>
      </c>
      <c r="I1166" s="176" t="n">
        <f aca="false">I1172+I1196</f>
        <v>0</v>
      </c>
      <c r="J1166" s="176" t="n">
        <f aca="false">J1172+J1196</f>
        <v>0</v>
      </c>
      <c r="K1166" s="176"/>
      <c r="L1166" s="176"/>
    </row>
    <row r="1167" customFormat="false" ht="14.25" hidden="false" customHeight="true" outlineLevel="0" collapsed="false">
      <c r="A1167" s="197" t="str">
        <f aca="false">'Ведомственная структура 2015'!A1390</f>
        <v>Условно утвержденные расходы в рамках непрограммной части бюджета Новосильского района</v>
      </c>
      <c r="B1167" s="64" t="str">
        <f aca="false">'Ведомственная структура 2015'!C1390</f>
        <v>99</v>
      </c>
      <c r="C1167" s="64" t="str">
        <f aca="false">'Ведомственная структура 2015'!D1390</f>
        <v>09</v>
      </c>
      <c r="D1167" s="64" t="str">
        <f aca="false">'Ведомственная структура 2015'!E1390</f>
        <v>89 0 00 19000</v>
      </c>
      <c r="E1167" s="64" t="str">
        <f aca="false">'Ведомственная структура 2015'!F1390</f>
        <v>000</v>
      </c>
      <c r="F1167" s="64"/>
      <c r="G1167" s="296"/>
      <c r="H1167" s="296"/>
      <c r="I1167" s="297"/>
      <c r="J1167" s="296"/>
      <c r="K1167" s="220" t="n">
        <f aca="false">K1168</f>
        <v>1871.3</v>
      </c>
      <c r="L1167" s="220" t="n">
        <f aca="false">L1168</f>
        <v>3875.7</v>
      </c>
    </row>
    <row r="1168" customFormat="false" ht="14.25" hidden="false" customHeight="true" outlineLevel="0" collapsed="false">
      <c r="A1168" s="197" t="str">
        <f aca="false">'Ведомственная структура 2015'!A1391</f>
        <v>Резервные средства</v>
      </c>
      <c r="B1168" s="64" t="str">
        <f aca="false">'Ведомственная структура 2015'!C1391</f>
        <v>99</v>
      </c>
      <c r="C1168" s="64" t="str">
        <f aca="false">'Ведомственная структура 2015'!D1391</f>
        <v>09</v>
      </c>
      <c r="D1168" s="64" t="str">
        <f aca="false">'Ведомственная структура 2015'!E1391</f>
        <v>89 0 00 19000</v>
      </c>
      <c r="E1168" s="64" t="n">
        <f aca="false">'Ведомственная структура 2015'!F1391</f>
        <v>870</v>
      </c>
      <c r="F1168" s="226"/>
      <c r="G1168" s="98"/>
      <c r="H1168" s="116"/>
      <c r="I1168" s="173"/>
      <c r="J1168" s="98"/>
      <c r="K1168" s="218" t="n">
        <f aca="false">'Ведомственная структура 2015'!N1391</f>
        <v>1871.3</v>
      </c>
      <c r="L1168" s="218" t="n">
        <f aca="false">'Ведомственная структура 2015'!O1391</f>
        <v>3875.7</v>
      </c>
    </row>
    <row r="1169" customFormat="false" ht="15" hidden="false" customHeight="true" outlineLevel="0" collapsed="false">
      <c r="A1169" s="298" t="s">
        <v>480</v>
      </c>
      <c r="B1169" s="166" t="s">
        <v>481</v>
      </c>
      <c r="C1169" s="166" t="s">
        <v>452</v>
      </c>
      <c r="D1169" s="166" t="s">
        <v>453</v>
      </c>
      <c r="E1169" s="166" t="s">
        <v>454</v>
      </c>
      <c r="F1169" s="166"/>
      <c r="G1169" s="215" t="e">
        <f aca="false">G9+G211+G219+G238+G328+G421+G705+G928+G1099+G1114+G1122+#REF!</f>
        <v>#VALUE!</v>
      </c>
      <c r="H1169" s="215" t="e">
        <f aca="false">H9+H211+H219+H238+H328+H421+H705+H928+H1099+H1114+H1122+#REF!</f>
        <v>#VALUE!</v>
      </c>
      <c r="I1169" s="215" t="e">
        <f aca="false">I9+I211+I219+I238+I328+I421+I705+I928+I1099+I1114+I1122+#REF!</f>
        <v>#VALUE!</v>
      </c>
      <c r="J1169" s="215" t="e">
        <f aca="false">J9+J211+J219+J238+J328+J421+J705+J928+J1099+J1114+J1122+#REF!</f>
        <v>#VALUE!</v>
      </c>
      <c r="K1169" s="215" t="n">
        <f aca="false">K9+K211+K219+K238+K328+K421+K705+K928+K1099+K1114+K1122+K1164</f>
        <v>155867.58262</v>
      </c>
      <c r="L1169" s="215" t="n">
        <f aca="false">L9+L211+L219+L238+L328+L421+L705+L928+L1099+L1114+L1122+L1164</f>
        <v>152310.78947</v>
      </c>
    </row>
    <row r="1170" customFormat="false" ht="15" hidden="false" customHeight="true" outlineLevel="0" collapsed="false">
      <c r="A1170" s="299" t="str">
        <f aca="false">'Ведомственная структура 2015'!A1393</f>
        <v>Средства муниципального района</v>
      </c>
      <c r="B1170" s="170" t="n">
        <f aca="false">'Ведомственная структура 2015'!B1393</f>
        <v>0</v>
      </c>
      <c r="C1170" s="170"/>
      <c r="D1170" s="170"/>
      <c r="E1170" s="170"/>
      <c r="F1170" s="170"/>
      <c r="G1170" s="300" t="e">
        <f aca="false">G10+G221+G239+G329+G422+G706+G929+G1100+G1115+G1123+#REF!</f>
        <v>#VALUE!</v>
      </c>
      <c r="H1170" s="300" t="e">
        <f aca="false">H10+H221+H239+H329+H422+H706+H929+H1100+H1115+H1123+#REF!</f>
        <v>#VALUE!</v>
      </c>
      <c r="I1170" s="300" t="e">
        <f aca="false">I10+I221+I239+I329+I422+I706+I929+I1100+I1115+I1123+#REF!</f>
        <v>#VALUE!</v>
      </c>
      <c r="J1170" s="300" t="e">
        <f aca="false">J10+J221+J239+J329+J422+J706+J929+J1100+J1115+J1123+#REF!</f>
        <v>#VALUE!</v>
      </c>
      <c r="K1170" s="300" t="n">
        <f aca="false">K10+K221+K239+K329+K422+K706+K929+K1100+K1115+K1123+K1165</f>
        <v>84656.88262</v>
      </c>
      <c r="L1170" s="300" t="n">
        <f aca="false">L10+L221+L239+L329+L422+L706+L929+L1100+L1115+L1123+L1165</f>
        <v>87712.48947</v>
      </c>
      <c r="M1170" s="249"/>
    </row>
    <row r="1171" customFormat="false" ht="15.75" hidden="false" customHeight="false" outlineLevel="0" collapsed="false">
      <c r="A1171" s="299" t="str">
        <f aca="false">'Ведомственная структура 2015'!A1394</f>
        <v>Целевые безвозмездные поступления</v>
      </c>
      <c r="B1171" s="170" t="n">
        <f aca="false">'Ведомственная структура 2015'!B1394</f>
        <v>0</v>
      </c>
      <c r="C1171" s="301"/>
      <c r="D1171" s="301"/>
      <c r="E1171" s="301"/>
      <c r="F1171" s="301"/>
      <c r="G1171" s="302" t="e">
        <f aca="false">G11+G212+G240+G330+G423+G707+G930+G1101+G1116+G1124+#REF!</f>
        <v>#VALUE!</v>
      </c>
      <c r="H1171" s="302" t="e">
        <f aca="false">H11+H212+H240+H330+H423+H707+H930+H1101+H1116+H1124+#REF!</f>
        <v>#VALUE!</v>
      </c>
      <c r="I1171" s="302" t="e">
        <f aca="false">I11+I212+I240+I330+I423+I707+I930+I1101+I1116+I1124+#REF!</f>
        <v>#VALUE!</v>
      </c>
      <c r="J1171" s="302" t="e">
        <f aca="false">J11+J212+J240+J330+J423+J707+J930+J1101+J1116+J1124+#REF!</f>
        <v>#VALUE!</v>
      </c>
      <c r="K1171" s="302" t="n">
        <f aca="false">K11+K212+K240+K330+K423+K707+K930+K1101+K1116+K1124</f>
        <v>71210.7</v>
      </c>
      <c r="L1171" s="302" t="n">
        <f aca="false">L11+L212+L240+L330+L423+L707+L930+L1101+L1116+L1124</f>
        <v>64598.3</v>
      </c>
      <c r="M1171" s="249"/>
    </row>
    <row r="1172" customFormat="false" ht="15" hidden="false" customHeight="true" outlineLevel="0" collapsed="false">
      <c r="A1172" s="303"/>
      <c r="G1172" s="122" t="n">
        <f aca="false">'Ведомственная структура 2015'!J1393</f>
        <v>0</v>
      </c>
      <c r="H1172" s="304"/>
      <c r="I1172" s="305"/>
      <c r="K1172" s="306" t="n">
        <f aca="false">'Ведомственная структура 2015'!N1395</f>
        <v>150794.58262</v>
      </c>
      <c r="L1172" s="306" t="n">
        <f aca="false">'Ведомственная структура 2015'!O1395</f>
        <v>147387.78947</v>
      </c>
    </row>
    <row r="1173" customFormat="false" ht="15" hidden="false" customHeight="true" outlineLevel="0" collapsed="false">
      <c r="G1173" s="307" t="n">
        <v>106842.783</v>
      </c>
      <c r="K1173" s="240" t="n">
        <f aca="false">K1169-K1172</f>
        <v>5073</v>
      </c>
      <c r="L1173" s="240" t="n">
        <f aca="false">L1169-L1172</f>
        <v>4923.00000000003</v>
      </c>
    </row>
    <row r="1174" customFormat="false" ht="15" hidden="false" customHeight="true" outlineLevel="0" collapsed="false">
      <c r="A1174" s="303"/>
      <c r="G1174" s="122"/>
      <c r="H1174" s="308"/>
      <c r="I1174" s="93"/>
    </row>
    <row r="1175" customFormat="false" ht="15" hidden="false" customHeight="true" outlineLevel="0" collapsed="false">
      <c r="A1175" s="303"/>
      <c r="G1175" s="307"/>
    </row>
    <row r="1176" customFormat="false" ht="15" hidden="false" customHeight="true" outlineLevel="0" collapsed="false">
      <c r="A1176" s="303"/>
      <c r="K1176" s="240" t="n">
        <f aca="false">K1169-K1170-K1171</f>
        <v>0</v>
      </c>
      <c r="L1176" s="240" t="n">
        <f aca="false">L1169-L1170-L1171</f>
        <v>0</v>
      </c>
    </row>
    <row r="1177" customFormat="false" ht="15" hidden="false" customHeight="true" outlineLevel="0" collapsed="false">
      <c r="A1177" s="303"/>
    </row>
    <row r="1178" customFormat="false" ht="15" hidden="false" customHeight="true" outlineLevel="0" collapsed="false">
      <c r="A1178" s="303"/>
    </row>
    <row r="1179" customFormat="false" ht="15" hidden="false" customHeight="true" outlineLevel="0" collapsed="false">
      <c r="A1179" s="303"/>
    </row>
    <row r="1180" customFormat="false" ht="15" hidden="false" customHeight="true" outlineLevel="0" collapsed="false">
      <c r="A1180" s="303"/>
    </row>
    <row r="1181" customFormat="false" ht="15" hidden="false" customHeight="true" outlineLevel="0" collapsed="false">
      <c r="A1181" s="303"/>
    </row>
    <row r="1182" customFormat="false" ht="15" hidden="false" customHeight="true" outlineLevel="0" collapsed="false">
      <c r="A1182" s="303"/>
    </row>
    <row r="1183" customFormat="false" ht="15" hidden="false" customHeight="true" outlineLevel="0" collapsed="false">
      <c r="A1183" s="303"/>
    </row>
    <row r="1184" customFormat="false" ht="15" hidden="false" customHeight="true" outlineLevel="0" collapsed="false">
      <c r="A1184" s="303"/>
    </row>
    <row r="1185" customFormat="false" ht="15" hidden="false" customHeight="true" outlineLevel="0" collapsed="false">
      <c r="A1185" s="303"/>
    </row>
    <row r="1186" customFormat="false" ht="15" hidden="false" customHeight="true" outlineLevel="0" collapsed="false">
      <c r="A1186" s="303"/>
    </row>
    <row r="1187" customFormat="false" ht="15" hidden="false" customHeight="true" outlineLevel="0" collapsed="false"/>
    <row r="1188" customFormat="false" ht="12.75" hidden="false" customHeight="false" outlineLevel="0" collapsed="false">
      <c r="A1188" s="303"/>
    </row>
    <row r="1189" customFormat="false" ht="12.75" hidden="false" customHeight="false" outlineLevel="0" collapsed="false">
      <c r="A1189" s="303"/>
    </row>
    <row r="1190" customFormat="false" ht="12.75" hidden="false" customHeight="false" outlineLevel="0" collapsed="false">
      <c r="A1190" s="303"/>
    </row>
    <row r="1191" customFormat="false" ht="12.75" hidden="false" customHeight="false" outlineLevel="0" collapsed="false">
      <c r="A1191" s="303"/>
    </row>
    <row r="1192" customFormat="false" ht="12.75" hidden="false" customHeight="false" outlineLevel="0" collapsed="false">
      <c r="A1192" s="303"/>
    </row>
    <row r="1193" customFormat="false" ht="12.75" hidden="false" customHeight="false" outlineLevel="0" collapsed="false">
      <c r="A1193" s="303"/>
    </row>
    <row r="1194" customFormat="false" ht="12.75" hidden="false" customHeight="false" outlineLevel="0" collapsed="false">
      <c r="A1194" s="303"/>
    </row>
    <row r="1195" customFormat="false" ht="12.75" hidden="false" customHeight="false" outlineLevel="0" collapsed="false">
      <c r="A1195" s="303"/>
    </row>
    <row r="1196" customFormat="false" ht="12.75" hidden="false" customHeight="false" outlineLevel="0" collapsed="false">
      <c r="A1196" s="303"/>
    </row>
    <row r="1197" customFormat="false" ht="12.75" hidden="false" customHeight="false" outlineLevel="0" collapsed="false">
      <c r="A1197" s="303"/>
    </row>
    <row r="1198" customFormat="false" ht="12.75" hidden="false" customHeight="false" outlineLevel="0" collapsed="false">
      <c r="A1198" s="303"/>
    </row>
    <row r="1199" customFormat="false" ht="12.75" hidden="false" customHeight="false" outlineLevel="0" collapsed="false">
      <c r="A1199" s="303"/>
    </row>
    <row r="1200" customFormat="false" ht="12.75" hidden="false" customHeight="false" outlineLevel="0" collapsed="false">
      <c r="A1200" s="303"/>
    </row>
    <row r="1201" customFormat="false" ht="12.75" hidden="false" customHeight="false" outlineLevel="0" collapsed="false">
      <c r="A1201" s="303"/>
    </row>
    <row r="1202" customFormat="false" ht="12.75" hidden="false" customHeight="false" outlineLevel="0" collapsed="false">
      <c r="A1202" s="303"/>
    </row>
    <row r="1203" customFormat="false" ht="12.75" hidden="false" customHeight="false" outlineLevel="0" collapsed="false">
      <c r="A1203" s="303"/>
    </row>
    <row r="1204" customFormat="false" ht="12.75" hidden="false" customHeight="false" outlineLevel="0" collapsed="false">
      <c r="A1204" s="303"/>
    </row>
    <row r="1205" customFormat="false" ht="12.75" hidden="false" customHeight="false" outlineLevel="0" collapsed="false">
      <c r="A1205" s="303"/>
    </row>
    <row r="1206" customFormat="false" ht="12.75" hidden="false" customHeight="false" outlineLevel="0" collapsed="false">
      <c r="A1206" s="303"/>
    </row>
    <row r="1207" customFormat="false" ht="12.75" hidden="false" customHeight="false" outlineLevel="0" collapsed="false">
      <c r="A1207" s="303"/>
    </row>
    <row r="1208" customFormat="false" ht="12.75" hidden="false" customHeight="false" outlineLevel="0" collapsed="false">
      <c r="A1208" s="303"/>
    </row>
    <row r="1209" customFormat="false" ht="12.75" hidden="false" customHeight="false" outlineLevel="0" collapsed="false">
      <c r="A1209" s="303"/>
    </row>
    <row r="1210" customFormat="false" ht="12.75" hidden="false" customHeight="false" outlineLevel="0" collapsed="false">
      <c r="A1210" s="303"/>
    </row>
    <row r="1211" customFormat="false" ht="12.75" hidden="false" customHeight="false" outlineLevel="0" collapsed="false">
      <c r="A1211" s="303"/>
    </row>
    <row r="1212" customFormat="false" ht="12.75" hidden="false" customHeight="false" outlineLevel="0" collapsed="false">
      <c r="A1212" s="303"/>
    </row>
    <row r="1213" customFormat="false" ht="12.75" hidden="false" customHeight="false" outlineLevel="0" collapsed="false">
      <c r="A1213" s="303"/>
    </row>
    <row r="1214" customFormat="false" ht="12.75" hidden="false" customHeight="false" outlineLevel="0" collapsed="false">
      <c r="A1214" s="303"/>
    </row>
    <row r="1215" customFormat="false" ht="12.75" hidden="false" customHeight="false" outlineLevel="0" collapsed="false">
      <c r="A1215" s="303"/>
    </row>
    <row r="1216" customFormat="false" ht="12.75" hidden="false" customHeight="false" outlineLevel="0" collapsed="false">
      <c r="A1216" s="303"/>
    </row>
    <row r="1217" customFormat="false" ht="12.75" hidden="false" customHeight="false" outlineLevel="0" collapsed="false">
      <c r="A1217" s="303"/>
    </row>
    <row r="1218" customFormat="false" ht="12.75" hidden="false" customHeight="false" outlineLevel="0" collapsed="false">
      <c r="A1218" s="303"/>
    </row>
    <row r="1219" customFormat="false" ht="12.75" hidden="false" customHeight="false" outlineLevel="0" collapsed="false">
      <c r="A1219" s="303"/>
    </row>
    <row r="1220" customFormat="false" ht="12.75" hidden="false" customHeight="false" outlineLevel="0" collapsed="false">
      <c r="A1220" s="303"/>
    </row>
    <row r="1221" customFormat="false" ht="12.75" hidden="false" customHeight="false" outlineLevel="0" collapsed="false">
      <c r="A1221" s="303"/>
    </row>
    <row r="1222" customFormat="false" ht="12.75" hidden="false" customHeight="false" outlineLevel="0" collapsed="false">
      <c r="A1222" s="303"/>
    </row>
    <row r="1223" customFormat="false" ht="12.75" hidden="false" customHeight="false" outlineLevel="0" collapsed="false">
      <c r="A1223" s="303"/>
    </row>
    <row r="1224" customFormat="false" ht="12.75" hidden="false" customHeight="false" outlineLevel="0" collapsed="false">
      <c r="A1224" s="303"/>
    </row>
    <row r="1225" customFormat="false" ht="12.75" hidden="false" customHeight="false" outlineLevel="0" collapsed="false">
      <c r="A1225" s="303"/>
    </row>
    <row r="1226" customFormat="false" ht="12.75" hidden="false" customHeight="false" outlineLevel="0" collapsed="false">
      <c r="A1226" s="303"/>
    </row>
    <row r="1227" customFormat="false" ht="12.75" hidden="false" customHeight="false" outlineLevel="0" collapsed="false">
      <c r="A1227" s="303"/>
    </row>
    <row r="1228" customFormat="false" ht="12.75" hidden="false" customHeight="false" outlineLevel="0" collapsed="false">
      <c r="A1228" s="303"/>
    </row>
    <row r="1229" customFormat="false" ht="12.75" hidden="false" customHeight="false" outlineLevel="0" collapsed="false">
      <c r="A1229" s="303"/>
    </row>
    <row r="1230" customFormat="false" ht="12.75" hidden="false" customHeight="false" outlineLevel="0" collapsed="false">
      <c r="A1230" s="303"/>
    </row>
    <row r="1231" customFormat="false" ht="12.75" hidden="false" customHeight="false" outlineLevel="0" collapsed="false">
      <c r="A1231" s="303"/>
    </row>
    <row r="1232" customFormat="false" ht="12.75" hidden="false" customHeight="false" outlineLevel="0" collapsed="false">
      <c r="A1232" s="303"/>
    </row>
    <row r="1233" customFormat="false" ht="12.75" hidden="false" customHeight="false" outlineLevel="0" collapsed="false">
      <c r="A1233" s="303"/>
    </row>
    <row r="1234" customFormat="false" ht="12.75" hidden="false" customHeight="false" outlineLevel="0" collapsed="false">
      <c r="A1234" s="303"/>
    </row>
    <row r="1235" customFormat="false" ht="12.75" hidden="false" customHeight="false" outlineLevel="0" collapsed="false">
      <c r="A1235" s="303"/>
    </row>
    <row r="1236" customFormat="false" ht="12.75" hidden="false" customHeight="false" outlineLevel="0" collapsed="false">
      <c r="A1236" s="303"/>
    </row>
    <row r="1237" customFormat="false" ht="12.75" hidden="false" customHeight="false" outlineLevel="0" collapsed="false">
      <c r="A1237" s="303"/>
    </row>
    <row r="1238" customFormat="false" ht="12.75" hidden="false" customHeight="false" outlineLevel="0" collapsed="false">
      <c r="A1238" s="303"/>
    </row>
    <row r="1239" customFormat="false" ht="12.75" hidden="false" customHeight="false" outlineLevel="0" collapsed="false">
      <c r="A1239" s="303"/>
    </row>
    <row r="1240" customFormat="false" ht="12.75" hidden="false" customHeight="false" outlineLevel="0" collapsed="false">
      <c r="A1240" s="303"/>
    </row>
    <row r="1241" customFormat="false" ht="12.75" hidden="false" customHeight="false" outlineLevel="0" collapsed="false">
      <c r="A1241" s="303"/>
    </row>
    <row r="1242" customFormat="false" ht="12.75" hidden="false" customHeight="false" outlineLevel="0" collapsed="false">
      <c r="A1242" s="303"/>
    </row>
    <row r="1243" customFormat="false" ht="12.75" hidden="false" customHeight="false" outlineLevel="0" collapsed="false">
      <c r="A1243" s="303"/>
    </row>
    <row r="1244" customFormat="false" ht="12.75" hidden="false" customHeight="false" outlineLevel="0" collapsed="false">
      <c r="A1244" s="303"/>
    </row>
    <row r="1245" customFormat="false" ht="12.75" hidden="false" customHeight="false" outlineLevel="0" collapsed="false">
      <c r="A1245" s="303"/>
    </row>
    <row r="1246" customFormat="false" ht="12.75" hidden="false" customHeight="false" outlineLevel="0" collapsed="false">
      <c r="A1246" s="303"/>
    </row>
    <row r="1247" customFormat="false" ht="12.75" hidden="false" customHeight="false" outlineLevel="0" collapsed="false">
      <c r="A1247" s="303"/>
    </row>
    <row r="1248" customFormat="false" ht="12.75" hidden="false" customHeight="false" outlineLevel="0" collapsed="false">
      <c r="A1248" s="303"/>
    </row>
    <row r="1249" customFormat="false" ht="12.75" hidden="false" customHeight="false" outlineLevel="0" collapsed="false">
      <c r="A1249" s="303"/>
    </row>
    <row r="1250" customFormat="false" ht="12.75" hidden="false" customHeight="false" outlineLevel="0" collapsed="false">
      <c r="A1250" s="303"/>
    </row>
    <row r="1251" customFormat="false" ht="12.75" hidden="false" customHeight="false" outlineLevel="0" collapsed="false">
      <c r="A1251" s="303"/>
    </row>
    <row r="1252" customFormat="false" ht="12.75" hidden="false" customHeight="false" outlineLevel="0" collapsed="false">
      <c r="A1252" s="303"/>
    </row>
    <row r="1253" customFormat="false" ht="12.75" hidden="false" customHeight="false" outlineLevel="0" collapsed="false">
      <c r="A1253" s="303"/>
    </row>
    <row r="1254" customFormat="false" ht="12.75" hidden="false" customHeight="false" outlineLevel="0" collapsed="false">
      <c r="A1254" s="303"/>
    </row>
    <row r="1255" customFormat="false" ht="12.75" hidden="false" customHeight="false" outlineLevel="0" collapsed="false">
      <c r="A1255" s="303"/>
    </row>
    <row r="1256" customFormat="false" ht="12.75" hidden="false" customHeight="false" outlineLevel="0" collapsed="false">
      <c r="A1256" s="303"/>
    </row>
    <row r="1257" customFormat="false" ht="12.75" hidden="false" customHeight="false" outlineLevel="0" collapsed="false">
      <c r="A1257" s="303"/>
    </row>
    <row r="1258" customFormat="false" ht="12.75" hidden="false" customHeight="false" outlineLevel="0" collapsed="false">
      <c r="A1258" s="303"/>
    </row>
    <row r="1259" customFormat="false" ht="12.75" hidden="false" customHeight="false" outlineLevel="0" collapsed="false">
      <c r="A1259" s="303"/>
    </row>
    <row r="1260" customFormat="false" ht="12.75" hidden="false" customHeight="false" outlineLevel="0" collapsed="false">
      <c r="A1260" s="303"/>
    </row>
    <row r="1261" customFormat="false" ht="12.75" hidden="false" customHeight="false" outlineLevel="0" collapsed="false">
      <c r="A1261" s="303"/>
    </row>
    <row r="1262" customFormat="false" ht="12.75" hidden="false" customHeight="false" outlineLevel="0" collapsed="false">
      <c r="A1262" s="303"/>
    </row>
    <row r="1263" customFormat="false" ht="12.75" hidden="false" customHeight="false" outlineLevel="0" collapsed="false">
      <c r="A1263" s="303"/>
    </row>
    <row r="1264" customFormat="false" ht="12.75" hidden="false" customHeight="false" outlineLevel="0" collapsed="false">
      <c r="A1264" s="303"/>
    </row>
    <row r="1265" customFormat="false" ht="12.75" hidden="false" customHeight="false" outlineLevel="0" collapsed="false">
      <c r="A1265" s="303"/>
    </row>
    <row r="1266" customFormat="false" ht="12.75" hidden="false" customHeight="false" outlineLevel="0" collapsed="false">
      <c r="A1266" s="303"/>
    </row>
    <row r="1267" customFormat="false" ht="12.75" hidden="false" customHeight="false" outlineLevel="0" collapsed="false">
      <c r="A1267" s="303"/>
    </row>
    <row r="1268" customFormat="false" ht="12.75" hidden="false" customHeight="false" outlineLevel="0" collapsed="false">
      <c r="A1268" s="303"/>
    </row>
    <row r="1269" customFormat="false" ht="12.75" hidden="false" customHeight="false" outlineLevel="0" collapsed="false">
      <c r="A1269" s="303"/>
    </row>
    <row r="1270" customFormat="false" ht="12.75" hidden="false" customHeight="false" outlineLevel="0" collapsed="false">
      <c r="A1270" s="303"/>
    </row>
    <row r="1271" customFormat="false" ht="12.75" hidden="false" customHeight="false" outlineLevel="0" collapsed="false">
      <c r="A1271" s="303"/>
    </row>
    <row r="1272" customFormat="false" ht="12.75" hidden="false" customHeight="false" outlineLevel="0" collapsed="false">
      <c r="A1272" s="303"/>
    </row>
    <row r="1273" customFormat="false" ht="12.75" hidden="false" customHeight="false" outlineLevel="0" collapsed="false">
      <c r="A1273" s="303"/>
    </row>
    <row r="1274" customFormat="false" ht="12.75" hidden="false" customHeight="false" outlineLevel="0" collapsed="false">
      <c r="A1274" s="303"/>
    </row>
    <row r="1275" customFormat="false" ht="12.75" hidden="false" customHeight="false" outlineLevel="0" collapsed="false">
      <c r="A1275" s="303"/>
    </row>
    <row r="1276" customFormat="false" ht="12.75" hidden="false" customHeight="false" outlineLevel="0" collapsed="false">
      <c r="A1276" s="303"/>
    </row>
    <row r="1277" customFormat="false" ht="12.75" hidden="false" customHeight="false" outlineLevel="0" collapsed="false">
      <c r="A1277" s="303"/>
    </row>
    <row r="1278" customFormat="false" ht="12.75" hidden="false" customHeight="false" outlineLevel="0" collapsed="false">
      <c r="A1278" s="303"/>
    </row>
    <row r="1279" customFormat="false" ht="12.75" hidden="false" customHeight="false" outlineLevel="0" collapsed="false">
      <c r="A1279" s="303"/>
    </row>
    <row r="1280" customFormat="false" ht="12.75" hidden="false" customHeight="false" outlineLevel="0" collapsed="false">
      <c r="A1280" s="303"/>
    </row>
    <row r="1281" customFormat="false" ht="12.75" hidden="false" customHeight="false" outlineLevel="0" collapsed="false">
      <c r="A1281" s="303"/>
    </row>
    <row r="1282" customFormat="false" ht="12.75" hidden="false" customHeight="false" outlineLevel="0" collapsed="false">
      <c r="A1282" s="303"/>
    </row>
    <row r="1283" customFormat="false" ht="12.75" hidden="false" customHeight="false" outlineLevel="0" collapsed="false">
      <c r="A1283" s="303"/>
    </row>
    <row r="1284" customFormat="false" ht="12.75" hidden="false" customHeight="false" outlineLevel="0" collapsed="false">
      <c r="A1284" s="303"/>
    </row>
    <row r="1285" customFormat="false" ht="12.75" hidden="false" customHeight="false" outlineLevel="0" collapsed="false">
      <c r="A1285" s="303"/>
    </row>
    <row r="1286" customFormat="false" ht="12.75" hidden="false" customHeight="false" outlineLevel="0" collapsed="false">
      <c r="A1286" s="303"/>
    </row>
    <row r="1287" customFormat="false" ht="12.75" hidden="false" customHeight="false" outlineLevel="0" collapsed="false">
      <c r="A1287" s="303"/>
    </row>
    <row r="1288" customFormat="false" ht="12.75" hidden="false" customHeight="false" outlineLevel="0" collapsed="false">
      <c r="A1288" s="303"/>
    </row>
    <row r="1289" customFormat="false" ht="12.75" hidden="false" customHeight="false" outlineLevel="0" collapsed="false">
      <c r="A1289" s="303"/>
    </row>
    <row r="1290" customFormat="false" ht="12.75" hidden="false" customHeight="false" outlineLevel="0" collapsed="false">
      <c r="A1290" s="303"/>
    </row>
    <row r="1291" customFormat="false" ht="12.75" hidden="false" customHeight="false" outlineLevel="0" collapsed="false">
      <c r="A1291" s="303"/>
    </row>
    <row r="1292" customFormat="false" ht="12.75" hidden="false" customHeight="false" outlineLevel="0" collapsed="false">
      <c r="A1292" s="303"/>
    </row>
    <row r="1293" customFormat="false" ht="12.75" hidden="false" customHeight="false" outlineLevel="0" collapsed="false">
      <c r="A1293" s="303"/>
    </row>
  </sheetData>
  <mergeCells count="13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5" min="14" style="4" width="13.7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53" t="s">
        <v>48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309"/>
    </row>
    <row r="2" customFormat="false" ht="8.25" hidden="false" customHeight="true" outlineLevel="0" collapsed="false">
      <c r="A2" s="54"/>
      <c r="B2" s="54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10" t="s">
        <v>48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09"/>
    </row>
    <row r="4" customFormat="false" ht="15.75" hidden="true" customHeight="true" outlineLevel="0" collapsed="false">
      <c r="A4" s="15"/>
      <c r="B4" s="15"/>
      <c r="C4" s="93"/>
      <c r="D4" s="93"/>
      <c r="E4" s="93"/>
      <c r="F4" s="93"/>
      <c r="G4" s="311"/>
      <c r="H4" s="93"/>
      <c r="I4" s="93"/>
      <c r="J4" s="93" t="s">
        <v>2</v>
      </c>
      <c r="K4" s="93"/>
      <c r="L4" s="93"/>
      <c r="M4" s="93"/>
      <c r="N4" s="93"/>
      <c r="O4" s="93"/>
    </row>
    <row r="5" customFormat="false" ht="42.75" hidden="false" customHeight="true" outlineLevel="0" collapsed="false">
      <c r="A5" s="9" t="s">
        <v>443</v>
      </c>
      <c r="B5" s="312" t="s">
        <v>484</v>
      </c>
      <c r="C5" s="312" t="s">
        <v>444</v>
      </c>
      <c r="D5" s="312" t="s">
        <v>445</v>
      </c>
      <c r="E5" s="9" t="s">
        <v>446</v>
      </c>
      <c r="F5" s="9" t="s">
        <v>447</v>
      </c>
      <c r="G5" s="313" t="s">
        <v>448</v>
      </c>
      <c r="H5" s="9"/>
      <c r="I5" s="10" t="s">
        <v>485</v>
      </c>
      <c r="J5" s="10"/>
      <c r="K5" s="10" t="s">
        <v>5</v>
      </c>
      <c r="L5" s="10"/>
      <c r="M5" s="314" t="s">
        <v>486</v>
      </c>
      <c r="N5" s="314" t="s">
        <v>449</v>
      </c>
      <c r="O5" s="314" t="s">
        <v>449</v>
      </c>
    </row>
    <row r="6" customFormat="false" ht="11.25" hidden="false" customHeight="true" outlineLevel="0" collapsed="false">
      <c r="A6" s="9"/>
      <c r="B6" s="312"/>
      <c r="C6" s="312"/>
      <c r="D6" s="312"/>
      <c r="E6" s="9"/>
      <c r="F6" s="9"/>
      <c r="G6" s="313"/>
      <c r="H6" s="9"/>
      <c r="I6" s="314" t="s">
        <v>6</v>
      </c>
      <c r="J6" s="314" t="s">
        <v>487</v>
      </c>
      <c r="K6" s="10" t="s">
        <v>488</v>
      </c>
      <c r="L6" s="93"/>
      <c r="M6" s="93"/>
      <c r="N6" s="93"/>
      <c r="O6" s="93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3"/>
      <c r="M7" s="93"/>
      <c r="N7" s="93"/>
      <c r="O7" s="93"/>
    </row>
    <row r="8" customFormat="false" ht="15" hidden="false" customHeight="true" outlineLevel="0" collapsed="false">
      <c r="A8" s="315" t="s">
        <v>489</v>
      </c>
      <c r="B8" s="315"/>
      <c r="C8" s="315"/>
      <c r="D8" s="315"/>
      <c r="E8" s="315"/>
      <c r="F8" s="315"/>
      <c r="G8" s="315"/>
      <c r="H8" s="316" t="e">
        <f aca="false">H11+H199+H213+H302+H372+#REF!+H376+H403</f>
        <v>#VALUE!</v>
      </c>
      <c r="I8" s="316" t="e">
        <f aca="false">I11+I199+I213+I302+I372+#REF!+I376+I403</f>
        <v>#VALUE!</v>
      </c>
      <c r="J8" s="317" t="e">
        <f aca="false">J11+J199+J213+J302+J390+J403</f>
        <v>#VALUE!</v>
      </c>
      <c r="K8" s="67"/>
      <c r="L8" s="318" t="e">
        <f aca="false">L11+L199+L213+L302+L390+L403</f>
        <v>#VALUE!</v>
      </c>
      <c r="M8" s="318" t="e">
        <f aca="false">M11+M199+M213+M302+M390+M403</f>
        <v>#VALUE!</v>
      </c>
      <c r="N8" s="318" t="n">
        <f aca="false">N11+N199+N213+N302+N390+N403+N495</f>
        <v>51050.49962</v>
      </c>
      <c r="O8" s="318" t="n">
        <f aca="false">O11+O199+O213+O302+O390+O403+O495</f>
        <v>53318.30647</v>
      </c>
    </row>
    <row r="9" customFormat="false" ht="15.75" hidden="false" customHeight="false" outlineLevel="0" collapsed="false">
      <c r="A9" s="299" t="s">
        <v>490</v>
      </c>
      <c r="B9" s="319"/>
      <c r="C9" s="319"/>
      <c r="D9" s="319"/>
      <c r="E9" s="319"/>
      <c r="F9" s="319"/>
      <c r="G9" s="319" t="s">
        <v>465</v>
      </c>
      <c r="H9" s="300"/>
      <c r="I9" s="300"/>
      <c r="J9" s="300"/>
      <c r="K9" s="176"/>
      <c r="L9" s="320" t="e">
        <f aca="false">L12+L201+L214+L303+L404</f>
        <v>#VALUE!</v>
      </c>
      <c r="M9" s="320" t="e">
        <f aca="false">M12+M201+M214+M303+M404</f>
        <v>#VALUE!</v>
      </c>
      <c r="N9" s="320" t="n">
        <f aca="false">N12+N201+N214+N303+N404+N496</f>
        <v>26876.09962</v>
      </c>
      <c r="O9" s="320" t="n">
        <f aca="false">O12+O201+O214+O303+O404+O496</f>
        <v>28057.30647</v>
      </c>
    </row>
    <row r="10" customFormat="false" ht="15.75" hidden="false" customHeight="false" outlineLevel="0" collapsed="false">
      <c r="A10" s="299" t="s">
        <v>491</v>
      </c>
      <c r="B10" s="319"/>
      <c r="C10" s="319"/>
      <c r="D10" s="319"/>
      <c r="E10" s="319"/>
      <c r="F10" s="319"/>
      <c r="G10" s="319" t="s">
        <v>479</v>
      </c>
      <c r="H10" s="300"/>
      <c r="I10" s="300"/>
      <c r="J10" s="300"/>
      <c r="K10" s="176"/>
      <c r="L10" s="320" t="e">
        <f aca="false">L13+L215+L304+L405</f>
        <v>#VALUE!</v>
      </c>
      <c r="M10" s="320" t="e">
        <f aca="false">M13+M215+M304+M405</f>
        <v>#VALUE!</v>
      </c>
      <c r="N10" s="320" t="n">
        <f aca="false">N13+N215+N304+N405</f>
        <v>24174.4</v>
      </c>
      <c r="O10" s="320" t="n">
        <f aca="false">O13+O215+O304+O405</f>
        <v>25261</v>
      </c>
    </row>
    <row r="11" customFormat="false" ht="15.75" hidden="false" customHeight="false" outlineLevel="0" collapsed="false">
      <c r="A11" s="298" t="s">
        <v>450</v>
      </c>
      <c r="B11" s="185" t="s">
        <v>475</v>
      </c>
      <c r="C11" s="185" t="s">
        <v>451</v>
      </c>
      <c r="D11" s="185" t="s">
        <v>452</v>
      </c>
      <c r="E11" s="185" t="s">
        <v>492</v>
      </c>
      <c r="F11" s="185" t="s">
        <v>454</v>
      </c>
      <c r="G11" s="258"/>
      <c r="H11" s="215" t="n">
        <f aca="false">H14+H24+H41+H69+H90+H97+H64+H80</f>
        <v>2572.5</v>
      </c>
      <c r="I11" s="215" t="n">
        <f aca="false">I14+I24+I41+I69+I90+I97+I64+I80</f>
        <v>-1373</v>
      </c>
      <c r="J11" s="215" t="n">
        <f aca="false">J14+J24+J41+J69+J90+J97</f>
        <v>10536.3</v>
      </c>
      <c r="K11" s="120"/>
      <c r="L11" s="321" t="e">
        <f aca="false">L14+L24+L41+L74+L90+L97+L65</f>
        <v>#VALUE!</v>
      </c>
      <c r="M11" s="321" t="e">
        <f aca="false">M14+M24+M41+M74+M90+M97+M65</f>
        <v>#VALUE!</v>
      </c>
      <c r="N11" s="321" t="n">
        <f aca="false">N14+N24+N41+N74+N90+N97+N65</f>
        <v>18109.7</v>
      </c>
      <c r="O11" s="321" t="n">
        <f aca="false">O14+O24+O41+O74+O90+O97+O65</f>
        <v>18145.1</v>
      </c>
    </row>
    <row r="12" customFormat="false" ht="15.75" hidden="false" customHeight="false" outlineLevel="0" collapsed="false">
      <c r="A12" s="299" t="s">
        <v>490</v>
      </c>
      <c r="B12" s="319"/>
      <c r="C12" s="319"/>
      <c r="D12" s="319"/>
      <c r="E12" s="319"/>
      <c r="F12" s="319"/>
      <c r="G12" s="319" t="s">
        <v>465</v>
      </c>
      <c r="H12" s="300"/>
      <c r="I12" s="300"/>
      <c r="J12" s="300"/>
      <c r="K12" s="176"/>
      <c r="L12" s="320" t="e">
        <f aca="false">L20+L28+L45+L76+L93+L98</f>
        <v>#VALUE!</v>
      </c>
      <c r="M12" s="320" t="e">
        <f aca="false">M20+M28+M45+M76+M93+M98</f>
        <v>#VALUE!</v>
      </c>
      <c r="N12" s="320" t="n">
        <f aca="false">N20+N28+N45+N76+N93+N98</f>
        <v>17310</v>
      </c>
      <c r="O12" s="320" t="n">
        <f aca="false">O20+O28+O45+O76+O93+O98</f>
        <v>17310</v>
      </c>
    </row>
    <row r="13" customFormat="false" ht="15.75" hidden="false" customHeight="false" outlineLevel="0" collapsed="false">
      <c r="A13" s="299" t="s">
        <v>491</v>
      </c>
      <c r="B13" s="319"/>
      <c r="C13" s="319"/>
      <c r="D13" s="319"/>
      <c r="E13" s="319"/>
      <c r="F13" s="319"/>
      <c r="G13" s="319" t="s">
        <v>479</v>
      </c>
      <c r="H13" s="300"/>
      <c r="I13" s="300"/>
      <c r="J13" s="300"/>
      <c r="K13" s="176"/>
      <c r="L13" s="320" t="n">
        <f aca="false">L67+L99</f>
        <v>536.8</v>
      </c>
      <c r="M13" s="320" t="n">
        <f aca="false">M67+M99</f>
        <v>7462.9</v>
      </c>
      <c r="N13" s="320" t="n">
        <f aca="false">N67+N99</f>
        <v>799.7</v>
      </c>
      <c r="O13" s="320" t="n">
        <f aca="false">O67+O99</f>
        <v>835.1</v>
      </c>
    </row>
    <row r="14" customFormat="false" ht="33" hidden="false" customHeight="true" outlineLevel="0" collapsed="false">
      <c r="A14" s="172" t="s">
        <v>493</v>
      </c>
      <c r="B14" s="185" t="s">
        <v>475</v>
      </c>
      <c r="C14" s="185" t="s">
        <v>456</v>
      </c>
      <c r="D14" s="185" t="s">
        <v>457</v>
      </c>
      <c r="E14" s="185" t="s">
        <v>492</v>
      </c>
      <c r="F14" s="185" t="s">
        <v>458</v>
      </c>
      <c r="G14" s="258"/>
      <c r="H14" s="216" t="n">
        <f aca="false">H15</f>
        <v>1874.4</v>
      </c>
      <c r="I14" s="216" t="n">
        <f aca="false">I15</f>
        <v>-1025.4</v>
      </c>
      <c r="J14" s="215" t="n">
        <f aca="false">J17</f>
        <v>885.8</v>
      </c>
      <c r="K14" s="116"/>
      <c r="L14" s="321" t="n">
        <f aca="false">L17</f>
        <v>700</v>
      </c>
      <c r="M14" s="321" t="n">
        <f aca="false">M17</f>
        <v>90</v>
      </c>
      <c r="N14" s="321" t="n">
        <f aca="false">N17</f>
        <v>790</v>
      </c>
      <c r="O14" s="321" t="n">
        <f aca="false">O17</f>
        <v>790</v>
      </c>
    </row>
    <row r="15" customFormat="false" ht="30.75" hidden="true" customHeight="true" outlineLevel="0" collapsed="false">
      <c r="A15" s="174" t="s">
        <v>494</v>
      </c>
      <c r="B15" s="185" t="s">
        <v>495</v>
      </c>
      <c r="C15" s="185" t="s">
        <v>496</v>
      </c>
      <c r="D15" s="185" t="s">
        <v>457</v>
      </c>
      <c r="E15" s="185" t="s">
        <v>497</v>
      </c>
      <c r="F15" s="185" t="s">
        <v>458</v>
      </c>
      <c r="G15" s="85"/>
      <c r="H15" s="216" t="n">
        <f aca="false">H17</f>
        <v>1874.4</v>
      </c>
      <c r="I15" s="216" t="n">
        <f aca="false">I17</f>
        <v>-1025.4</v>
      </c>
      <c r="J15" s="215" t="n">
        <f aca="false">J17</f>
        <v>885.8</v>
      </c>
      <c r="K15" s="116"/>
      <c r="L15" s="321" t="n">
        <f aca="false">L17</f>
        <v>700</v>
      </c>
      <c r="M15" s="321" t="n">
        <f aca="false">M17</f>
        <v>90</v>
      </c>
      <c r="N15" s="321" t="n">
        <f aca="false">N17</f>
        <v>790</v>
      </c>
      <c r="O15" s="321" t="n">
        <f aca="false">O17</f>
        <v>790</v>
      </c>
    </row>
    <row r="16" customFormat="false" ht="18" hidden="false" customHeight="true" outlineLevel="0" collapsed="false">
      <c r="A16" s="174" t="s">
        <v>498</v>
      </c>
      <c r="B16" s="185" t="s">
        <v>475</v>
      </c>
      <c r="C16" s="185" t="s">
        <v>451</v>
      </c>
      <c r="D16" s="185" t="s">
        <v>457</v>
      </c>
      <c r="E16" s="185" t="s">
        <v>499</v>
      </c>
      <c r="F16" s="185" t="s">
        <v>458</v>
      </c>
      <c r="G16" s="85"/>
      <c r="H16" s="216"/>
      <c r="I16" s="216"/>
      <c r="J16" s="215" t="n">
        <f aca="false">J17</f>
        <v>885.8</v>
      </c>
      <c r="K16" s="116"/>
      <c r="L16" s="321" t="n">
        <f aca="false">L17</f>
        <v>700</v>
      </c>
      <c r="M16" s="321" t="n">
        <f aca="false">M17</f>
        <v>90</v>
      </c>
      <c r="N16" s="321" t="n">
        <f aca="false">N17</f>
        <v>790</v>
      </c>
      <c r="O16" s="321" t="n">
        <f aca="false">O17</f>
        <v>790</v>
      </c>
    </row>
    <row r="17" customFormat="false" ht="31.5" hidden="false" customHeight="true" outlineLevel="0" collapsed="false">
      <c r="A17" s="174" t="s">
        <v>500</v>
      </c>
      <c r="B17" s="64" t="s">
        <v>475</v>
      </c>
      <c r="C17" s="64" t="s">
        <v>451</v>
      </c>
      <c r="D17" s="64" t="s">
        <v>470</v>
      </c>
      <c r="E17" s="64" t="s">
        <v>501</v>
      </c>
      <c r="F17" s="64" t="s">
        <v>454</v>
      </c>
      <c r="G17" s="85"/>
      <c r="H17" s="216" t="n">
        <f aca="false">H21</f>
        <v>1874.4</v>
      </c>
      <c r="I17" s="216" t="n">
        <f aca="false">I21</f>
        <v>-1025.4</v>
      </c>
      <c r="J17" s="216" t="n">
        <f aca="false">J21+J22</f>
        <v>885.8</v>
      </c>
      <c r="K17" s="116"/>
      <c r="L17" s="322" t="n">
        <f aca="false">L18</f>
        <v>700</v>
      </c>
      <c r="M17" s="322" t="n">
        <f aca="false">M18</f>
        <v>90</v>
      </c>
      <c r="N17" s="322" t="n">
        <f aca="false">N18</f>
        <v>790</v>
      </c>
      <c r="O17" s="322" t="n">
        <f aca="false">O18</f>
        <v>790</v>
      </c>
    </row>
    <row r="18" customFormat="false" ht="56.25" hidden="false" customHeight="true" outlineLevel="0" collapsed="false">
      <c r="A18" s="174" t="s">
        <v>502</v>
      </c>
      <c r="B18" s="64" t="s">
        <v>475</v>
      </c>
      <c r="C18" s="64" t="s">
        <v>451</v>
      </c>
      <c r="D18" s="64" t="s">
        <v>470</v>
      </c>
      <c r="E18" s="64" t="s">
        <v>501</v>
      </c>
      <c r="F18" s="64" t="s">
        <v>503</v>
      </c>
      <c r="G18" s="85"/>
      <c r="H18" s="216"/>
      <c r="I18" s="216"/>
      <c r="J18" s="216" t="n">
        <f aca="false">J19</f>
        <v>885.8</v>
      </c>
      <c r="K18" s="116"/>
      <c r="L18" s="322" t="n">
        <f aca="false">L19</f>
        <v>700</v>
      </c>
      <c r="M18" s="322" t="n">
        <f aca="false">M19</f>
        <v>90</v>
      </c>
      <c r="N18" s="322" t="n">
        <f aca="false">N19</f>
        <v>790</v>
      </c>
      <c r="O18" s="322" t="n">
        <f aca="false">O19</f>
        <v>790</v>
      </c>
    </row>
    <row r="19" customFormat="false" ht="18" hidden="false" customHeight="true" outlineLevel="0" collapsed="false">
      <c r="A19" s="174" t="s">
        <v>504</v>
      </c>
      <c r="B19" s="64" t="s">
        <v>475</v>
      </c>
      <c r="C19" s="64" t="s">
        <v>451</v>
      </c>
      <c r="D19" s="64" t="s">
        <v>470</v>
      </c>
      <c r="E19" s="64" t="s">
        <v>501</v>
      </c>
      <c r="F19" s="64" t="s">
        <v>505</v>
      </c>
      <c r="G19" s="85"/>
      <c r="H19" s="216"/>
      <c r="I19" s="216"/>
      <c r="J19" s="216" t="n">
        <f aca="false">J21+J22</f>
        <v>885.8</v>
      </c>
      <c r="K19" s="116"/>
      <c r="L19" s="322" t="n">
        <f aca="false">L21+L22+L23</f>
        <v>700</v>
      </c>
      <c r="M19" s="322" t="n">
        <f aca="false">M21+M22+M23</f>
        <v>90</v>
      </c>
      <c r="N19" s="322" t="n">
        <f aca="false">N21+N22+N23</f>
        <v>790</v>
      </c>
      <c r="O19" s="322" t="n">
        <f aca="false">O21+O22+O23</f>
        <v>790</v>
      </c>
    </row>
    <row r="20" customFormat="false" ht="18" hidden="false" customHeight="true" outlineLevel="0" collapsed="false">
      <c r="A20" s="299" t="s">
        <v>490</v>
      </c>
      <c r="B20" s="319"/>
      <c r="C20" s="319"/>
      <c r="D20" s="319"/>
      <c r="E20" s="319"/>
      <c r="F20" s="319"/>
      <c r="G20" s="319" t="s">
        <v>465</v>
      </c>
      <c r="H20" s="300"/>
      <c r="I20" s="300"/>
      <c r="J20" s="300"/>
      <c r="K20" s="176"/>
      <c r="L20" s="320" t="n">
        <f aca="false">L19</f>
        <v>700</v>
      </c>
      <c r="M20" s="320" t="n">
        <f aca="false">M19</f>
        <v>90</v>
      </c>
      <c r="N20" s="320" t="n">
        <f aca="false">N19</f>
        <v>790</v>
      </c>
      <c r="O20" s="320" t="n">
        <f aca="false">O19</f>
        <v>790</v>
      </c>
    </row>
    <row r="21" customFormat="false" ht="19.5" hidden="false" customHeight="true" outlineLevel="0" collapsed="false">
      <c r="A21" s="174" t="s">
        <v>506</v>
      </c>
      <c r="B21" s="64" t="s">
        <v>475</v>
      </c>
      <c r="C21" s="64" t="s">
        <v>451</v>
      </c>
      <c r="D21" s="64" t="s">
        <v>470</v>
      </c>
      <c r="E21" s="64" t="s">
        <v>501</v>
      </c>
      <c r="F21" s="64" t="s">
        <v>507</v>
      </c>
      <c r="G21" s="85" t="s">
        <v>465</v>
      </c>
      <c r="H21" s="218" t="n">
        <v>1874.4</v>
      </c>
      <c r="I21" s="218" t="n">
        <f aca="false">J21-H21</f>
        <v>-1025.4</v>
      </c>
      <c r="J21" s="295" t="n">
        <v>849</v>
      </c>
      <c r="K21" s="177"/>
      <c r="L21" s="323" t="n">
        <v>550</v>
      </c>
      <c r="M21" s="323" t="n">
        <f aca="false">N21-L21</f>
        <v>51.6</v>
      </c>
      <c r="N21" s="323" t="n">
        <v>601.6</v>
      </c>
      <c r="O21" s="323" t="n">
        <v>601.6</v>
      </c>
    </row>
    <row r="22" customFormat="false" ht="42" hidden="false" customHeight="true" outlineLevel="0" collapsed="false">
      <c r="A22" s="174" t="s">
        <v>508</v>
      </c>
      <c r="B22" s="64" t="s">
        <v>475</v>
      </c>
      <c r="C22" s="64" t="s">
        <v>451</v>
      </c>
      <c r="D22" s="64" t="s">
        <v>470</v>
      </c>
      <c r="E22" s="64" t="s">
        <v>501</v>
      </c>
      <c r="F22" s="64" t="s">
        <v>509</v>
      </c>
      <c r="G22" s="85" t="s">
        <v>465</v>
      </c>
      <c r="H22" s="218"/>
      <c r="I22" s="218"/>
      <c r="J22" s="295" t="n">
        <v>36.8</v>
      </c>
      <c r="K22" s="177"/>
      <c r="L22" s="323" t="n">
        <v>36</v>
      </c>
      <c r="M22" s="323" t="n">
        <f aca="false">N22-L22</f>
        <v>-35</v>
      </c>
      <c r="N22" s="323" t="n">
        <v>1</v>
      </c>
      <c r="O22" s="323" t="n">
        <v>1</v>
      </c>
    </row>
    <row r="23" customFormat="false" ht="42" hidden="false" customHeight="true" outlineLevel="0" collapsed="false">
      <c r="A23" s="174" t="s">
        <v>510</v>
      </c>
      <c r="B23" s="64" t="s">
        <v>475</v>
      </c>
      <c r="C23" s="64" t="s">
        <v>451</v>
      </c>
      <c r="D23" s="64" t="s">
        <v>470</v>
      </c>
      <c r="E23" s="64" t="s">
        <v>501</v>
      </c>
      <c r="F23" s="64" t="s">
        <v>511</v>
      </c>
      <c r="G23" s="85" t="s">
        <v>465</v>
      </c>
      <c r="H23" s="218"/>
      <c r="I23" s="218"/>
      <c r="J23" s="218"/>
      <c r="K23" s="177"/>
      <c r="L23" s="323" t="n">
        <v>114</v>
      </c>
      <c r="M23" s="323" t="n">
        <f aca="false">N23-L23</f>
        <v>73.4</v>
      </c>
      <c r="N23" s="323" t="n">
        <v>187.4</v>
      </c>
      <c r="O23" s="323" t="n">
        <v>187.4</v>
      </c>
    </row>
    <row r="24" customFormat="false" ht="42" hidden="false" customHeight="true" outlineLevel="0" collapsed="false">
      <c r="A24" s="172" t="s">
        <v>512</v>
      </c>
      <c r="B24" s="185" t="s">
        <v>475</v>
      </c>
      <c r="C24" s="185" t="s">
        <v>451</v>
      </c>
      <c r="D24" s="185" t="s">
        <v>513</v>
      </c>
      <c r="E24" s="185" t="s">
        <v>492</v>
      </c>
      <c r="F24" s="185" t="s">
        <v>458</v>
      </c>
      <c r="G24" s="258"/>
      <c r="H24" s="216" t="n">
        <f aca="false">H25</f>
        <v>398.1</v>
      </c>
      <c r="I24" s="216" t="n">
        <f aca="false">I25</f>
        <v>-147.6</v>
      </c>
      <c r="J24" s="215" t="n">
        <f aca="false">J26</f>
        <v>471</v>
      </c>
      <c r="K24" s="116"/>
      <c r="L24" s="321" t="n">
        <f aca="false">L26</f>
        <v>156</v>
      </c>
      <c r="M24" s="321" t="n">
        <f aca="false">M26</f>
        <v>-56</v>
      </c>
      <c r="N24" s="321" t="n">
        <f aca="false">N26</f>
        <v>100</v>
      </c>
      <c r="O24" s="321" t="n">
        <f aca="false">O26</f>
        <v>100</v>
      </c>
    </row>
    <row r="25" customFormat="false" ht="34.5" hidden="true" customHeight="true" outlineLevel="0" collapsed="false">
      <c r="A25" s="174" t="s">
        <v>494</v>
      </c>
      <c r="B25" s="64" t="s">
        <v>475</v>
      </c>
      <c r="C25" s="64" t="s">
        <v>451</v>
      </c>
      <c r="D25" s="64" t="s">
        <v>513</v>
      </c>
      <c r="E25" s="64" t="s">
        <v>514</v>
      </c>
      <c r="F25" s="64" t="s">
        <v>454</v>
      </c>
      <c r="G25" s="85"/>
      <c r="H25" s="216" t="n">
        <f aca="false">H26</f>
        <v>398.1</v>
      </c>
      <c r="I25" s="216" t="n">
        <f aca="false">I26</f>
        <v>-147.6</v>
      </c>
      <c r="J25" s="215" t="n">
        <f aca="false">J26</f>
        <v>471</v>
      </c>
      <c r="K25" s="116"/>
      <c r="L25" s="321" t="n">
        <f aca="false">L26</f>
        <v>156</v>
      </c>
      <c r="M25" s="321" t="n">
        <f aca="false">M26</f>
        <v>-56</v>
      </c>
      <c r="N25" s="321" t="n">
        <f aca="false">N26</f>
        <v>100</v>
      </c>
      <c r="O25" s="321" t="n">
        <f aca="false">O26</f>
        <v>100</v>
      </c>
    </row>
    <row r="26" customFormat="false" ht="15.75" hidden="false" customHeight="false" outlineLevel="0" collapsed="false">
      <c r="A26" s="172" t="s">
        <v>498</v>
      </c>
      <c r="B26" s="185" t="s">
        <v>475</v>
      </c>
      <c r="C26" s="185" t="s">
        <v>451</v>
      </c>
      <c r="D26" s="185" t="s">
        <v>513</v>
      </c>
      <c r="E26" s="185" t="s">
        <v>515</v>
      </c>
      <c r="F26" s="64" t="s">
        <v>454</v>
      </c>
      <c r="G26" s="85"/>
      <c r="H26" s="216" t="n">
        <f aca="false">H31</f>
        <v>398.1</v>
      </c>
      <c r="I26" s="216" t="n">
        <f aca="false">I31</f>
        <v>-147.6</v>
      </c>
      <c r="J26" s="215" t="n">
        <f aca="false">J27</f>
        <v>471</v>
      </c>
      <c r="K26" s="116"/>
      <c r="L26" s="321" t="n">
        <f aca="false">L27</f>
        <v>156</v>
      </c>
      <c r="M26" s="321" t="n">
        <f aca="false">M27</f>
        <v>-56</v>
      </c>
      <c r="N26" s="321" t="n">
        <f aca="false">N27</f>
        <v>100</v>
      </c>
      <c r="O26" s="321" t="n">
        <f aca="false">O27</f>
        <v>100</v>
      </c>
    </row>
    <row r="27" customFormat="false" ht="15.75" hidden="false" customHeight="false" outlineLevel="0" collapsed="false">
      <c r="A27" s="174" t="s">
        <v>516</v>
      </c>
      <c r="B27" s="64" t="s">
        <v>475</v>
      </c>
      <c r="C27" s="64" t="s">
        <v>451</v>
      </c>
      <c r="D27" s="64" t="s">
        <v>513</v>
      </c>
      <c r="E27" s="64" t="s">
        <v>517</v>
      </c>
      <c r="F27" s="64" t="s">
        <v>454</v>
      </c>
      <c r="G27" s="85"/>
      <c r="H27" s="216"/>
      <c r="I27" s="216"/>
      <c r="J27" s="216" t="n">
        <f aca="false">J29+J34+J38</f>
        <v>471</v>
      </c>
      <c r="K27" s="116"/>
      <c r="L27" s="322" t="n">
        <f aca="false">L29+L34+L38</f>
        <v>156</v>
      </c>
      <c r="M27" s="322" t="n">
        <f aca="false">M29+M34+M38</f>
        <v>-56</v>
      </c>
      <c r="N27" s="322" t="n">
        <f aca="false">N29+N34+N38</f>
        <v>100</v>
      </c>
      <c r="O27" s="322" t="n">
        <f aca="false">O29+O34+O38</f>
        <v>100</v>
      </c>
    </row>
    <row r="28" customFormat="false" ht="15.75" hidden="false" customHeight="false" outlineLevel="0" collapsed="false">
      <c r="A28" s="299" t="s">
        <v>490</v>
      </c>
      <c r="B28" s="319"/>
      <c r="C28" s="319"/>
      <c r="D28" s="319"/>
      <c r="E28" s="319"/>
      <c r="F28" s="319"/>
      <c r="G28" s="319" t="s">
        <v>465</v>
      </c>
      <c r="H28" s="300"/>
      <c r="I28" s="300"/>
      <c r="J28" s="300"/>
      <c r="K28" s="176"/>
      <c r="L28" s="320" t="n">
        <f aca="false">L27</f>
        <v>156</v>
      </c>
      <c r="M28" s="320" t="n">
        <f aca="false">M27</f>
        <v>-56</v>
      </c>
      <c r="N28" s="320" t="n">
        <f aca="false">N27</f>
        <v>100</v>
      </c>
      <c r="O28" s="320" t="n">
        <f aca="false">O27</f>
        <v>100</v>
      </c>
    </row>
    <row r="29" customFormat="false" ht="56.25" hidden="true" customHeight="true" outlineLevel="0" collapsed="false">
      <c r="A29" s="174" t="s">
        <v>502</v>
      </c>
      <c r="B29" s="64" t="s">
        <v>475</v>
      </c>
      <c r="C29" s="64" t="s">
        <v>451</v>
      </c>
      <c r="D29" s="64" t="s">
        <v>513</v>
      </c>
      <c r="E29" s="64" t="s">
        <v>518</v>
      </c>
      <c r="F29" s="64" t="s">
        <v>503</v>
      </c>
      <c r="G29" s="85"/>
      <c r="H29" s="216"/>
      <c r="I29" s="216"/>
      <c r="J29" s="216" t="n">
        <f aca="false">J30</f>
        <v>250.5</v>
      </c>
      <c r="K29" s="116"/>
      <c r="L29" s="322" t="n">
        <f aca="false">L30</f>
        <v>0</v>
      </c>
      <c r="M29" s="322" t="n">
        <f aca="false">M30</f>
        <v>0</v>
      </c>
      <c r="N29" s="322" t="n">
        <f aca="false">N30</f>
        <v>0</v>
      </c>
      <c r="O29" s="322" t="n">
        <f aca="false">O30</f>
        <v>0</v>
      </c>
    </row>
    <row r="30" customFormat="false" ht="18" hidden="true" customHeight="true" outlineLevel="0" collapsed="false">
      <c r="A30" s="174" t="s">
        <v>504</v>
      </c>
      <c r="B30" s="64" t="s">
        <v>475</v>
      </c>
      <c r="C30" s="64" t="s">
        <v>451</v>
      </c>
      <c r="D30" s="64" t="s">
        <v>513</v>
      </c>
      <c r="E30" s="64" t="s">
        <v>518</v>
      </c>
      <c r="F30" s="64" t="s">
        <v>505</v>
      </c>
      <c r="G30" s="85"/>
      <c r="H30" s="216"/>
      <c r="I30" s="216"/>
      <c r="J30" s="216" t="n">
        <f aca="false">J31</f>
        <v>250.5</v>
      </c>
      <c r="K30" s="116"/>
      <c r="L30" s="322" t="n">
        <f aca="false">L31+L32+L33</f>
        <v>0</v>
      </c>
      <c r="M30" s="322" t="n">
        <f aca="false">M31+M32+M33</f>
        <v>0</v>
      </c>
      <c r="N30" s="322" t="n">
        <f aca="false">N31+N32+N33</f>
        <v>0</v>
      </c>
      <c r="O30" s="322" t="n">
        <f aca="false">O31+O32+O33</f>
        <v>0</v>
      </c>
    </row>
    <row r="31" customFormat="false" ht="33.75" hidden="true" customHeight="true" outlineLevel="0" collapsed="false">
      <c r="A31" s="174" t="s">
        <v>519</v>
      </c>
      <c r="B31" s="64" t="s">
        <v>475</v>
      </c>
      <c r="C31" s="64" t="s">
        <v>451</v>
      </c>
      <c r="D31" s="64" t="s">
        <v>513</v>
      </c>
      <c r="E31" s="64" t="s">
        <v>518</v>
      </c>
      <c r="F31" s="64" t="s">
        <v>507</v>
      </c>
      <c r="G31" s="85" t="s">
        <v>465</v>
      </c>
      <c r="H31" s="218" t="n">
        <v>398.1</v>
      </c>
      <c r="I31" s="218" t="n">
        <f aca="false">J31-H31</f>
        <v>-147.6</v>
      </c>
      <c r="J31" s="295" t="n">
        <v>250.5</v>
      </c>
      <c r="K31" s="199"/>
      <c r="L31" s="323"/>
      <c r="M31" s="323"/>
      <c r="N31" s="323"/>
      <c r="O31" s="323"/>
    </row>
    <row r="32" customFormat="false" ht="50.25" hidden="true" customHeight="true" outlineLevel="0" collapsed="false">
      <c r="A32" s="174" t="s">
        <v>520</v>
      </c>
      <c r="B32" s="64" t="s">
        <v>475</v>
      </c>
      <c r="C32" s="64" t="s">
        <v>451</v>
      </c>
      <c r="D32" s="64" t="s">
        <v>470</v>
      </c>
      <c r="E32" s="64" t="s">
        <v>518</v>
      </c>
      <c r="F32" s="64" t="s">
        <v>521</v>
      </c>
      <c r="G32" s="85" t="s">
        <v>465</v>
      </c>
      <c r="H32" s="218"/>
      <c r="I32" s="218"/>
      <c r="J32" s="295" t="n">
        <v>36.8</v>
      </c>
      <c r="K32" s="177"/>
      <c r="L32" s="323"/>
      <c r="M32" s="323"/>
      <c r="N32" s="323"/>
      <c r="O32" s="323"/>
    </row>
    <row r="33" customFormat="false" ht="42.75" hidden="true" customHeight="true" outlineLevel="0" collapsed="false">
      <c r="A33" s="174" t="s">
        <v>510</v>
      </c>
      <c r="B33" s="64" t="s">
        <v>475</v>
      </c>
      <c r="C33" s="64" t="s">
        <v>451</v>
      </c>
      <c r="D33" s="64" t="s">
        <v>470</v>
      </c>
      <c r="E33" s="64" t="s">
        <v>518</v>
      </c>
      <c r="F33" s="64" t="s">
        <v>511</v>
      </c>
      <c r="G33" s="85" t="s">
        <v>465</v>
      </c>
      <c r="H33" s="218"/>
      <c r="I33" s="218"/>
      <c r="J33" s="218"/>
      <c r="K33" s="177"/>
      <c r="L33" s="323"/>
      <c r="M33" s="323"/>
      <c r="N33" s="323"/>
      <c r="O33" s="323"/>
    </row>
    <row r="34" customFormat="false" ht="15.75" hidden="false" customHeight="true" outlineLevel="0" collapsed="false">
      <c r="A34" s="174" t="s">
        <v>522</v>
      </c>
      <c r="B34" s="64" t="s">
        <v>475</v>
      </c>
      <c r="C34" s="64" t="s">
        <v>451</v>
      </c>
      <c r="D34" s="64" t="s">
        <v>513</v>
      </c>
      <c r="E34" s="64" t="s">
        <v>517</v>
      </c>
      <c r="F34" s="64" t="s">
        <v>523</v>
      </c>
      <c r="G34" s="85"/>
      <c r="H34" s="218"/>
      <c r="I34" s="218"/>
      <c r="J34" s="221" t="n">
        <f aca="false">J35</f>
        <v>170.5</v>
      </c>
      <c r="K34" s="177"/>
      <c r="L34" s="99" t="n">
        <f aca="false">L35</f>
        <v>112</v>
      </c>
      <c r="M34" s="99" t="n">
        <f aca="false">M35</f>
        <v>-45</v>
      </c>
      <c r="N34" s="99" t="n">
        <f aca="false">N35</f>
        <v>67</v>
      </c>
      <c r="O34" s="99" t="n">
        <f aca="false">O35</f>
        <v>67</v>
      </c>
    </row>
    <row r="35" customFormat="false" ht="33.75" hidden="false" customHeight="true" outlineLevel="0" collapsed="false">
      <c r="A35" s="174" t="s">
        <v>524</v>
      </c>
      <c r="B35" s="64" t="s">
        <v>475</v>
      </c>
      <c r="C35" s="64" t="s">
        <v>451</v>
      </c>
      <c r="D35" s="64" t="s">
        <v>513</v>
      </c>
      <c r="E35" s="64" t="s">
        <v>517</v>
      </c>
      <c r="F35" s="64" t="s">
        <v>525</v>
      </c>
      <c r="G35" s="85"/>
      <c r="H35" s="218"/>
      <c r="I35" s="218"/>
      <c r="J35" s="221" t="n">
        <f aca="false">J36+J37</f>
        <v>170.5</v>
      </c>
      <c r="K35" s="177"/>
      <c r="L35" s="99" t="n">
        <f aca="false">L36+L37</f>
        <v>112</v>
      </c>
      <c r="M35" s="99" t="n">
        <f aca="false">M36+M37</f>
        <v>-45</v>
      </c>
      <c r="N35" s="99" t="n">
        <f aca="false">N36+N37</f>
        <v>67</v>
      </c>
      <c r="O35" s="99" t="n">
        <f aca="false">O36+O37</f>
        <v>67</v>
      </c>
    </row>
    <row r="36" customFormat="false" ht="15.75" hidden="true" customHeight="true" outlineLevel="0" collapsed="false">
      <c r="A36" s="174" t="s">
        <v>526</v>
      </c>
      <c r="B36" s="64" t="s">
        <v>475</v>
      </c>
      <c r="C36" s="64" t="s">
        <v>451</v>
      </c>
      <c r="D36" s="64" t="s">
        <v>513</v>
      </c>
      <c r="E36" s="64" t="s">
        <v>518</v>
      </c>
      <c r="F36" s="64" t="s">
        <v>527</v>
      </c>
      <c r="G36" s="85" t="s">
        <v>465</v>
      </c>
      <c r="H36" s="218"/>
      <c r="I36" s="218"/>
      <c r="J36" s="295" t="n">
        <v>9.6</v>
      </c>
      <c r="K36" s="199"/>
      <c r="L36" s="323"/>
      <c r="M36" s="323"/>
      <c r="N36" s="323"/>
      <c r="O36" s="323"/>
    </row>
    <row r="37" customFormat="false" ht="30.75" hidden="false" customHeight="true" outlineLevel="0" collapsed="false">
      <c r="A37" s="174" t="s">
        <v>528</v>
      </c>
      <c r="B37" s="64" t="s">
        <v>475</v>
      </c>
      <c r="C37" s="64" t="s">
        <v>451</v>
      </c>
      <c r="D37" s="64" t="s">
        <v>513</v>
      </c>
      <c r="E37" s="64" t="s">
        <v>517</v>
      </c>
      <c r="F37" s="64" t="s">
        <v>529</v>
      </c>
      <c r="G37" s="85" t="s">
        <v>465</v>
      </c>
      <c r="H37" s="218"/>
      <c r="I37" s="218"/>
      <c r="J37" s="295" t="n">
        <v>160.9</v>
      </c>
      <c r="K37" s="199"/>
      <c r="L37" s="323" t="n">
        <v>112</v>
      </c>
      <c r="M37" s="323" t="n">
        <f aca="false">N37-L37</f>
        <v>-45</v>
      </c>
      <c r="N37" s="323" t="n">
        <v>67</v>
      </c>
      <c r="O37" s="323" t="n">
        <v>67</v>
      </c>
    </row>
    <row r="38" customFormat="false" ht="23.25" hidden="false" customHeight="true" outlineLevel="0" collapsed="false">
      <c r="A38" s="174" t="s">
        <v>530</v>
      </c>
      <c r="B38" s="64" t="s">
        <v>475</v>
      </c>
      <c r="C38" s="64" t="s">
        <v>451</v>
      </c>
      <c r="D38" s="64" t="s">
        <v>513</v>
      </c>
      <c r="E38" s="64" t="s">
        <v>517</v>
      </c>
      <c r="F38" s="64" t="s">
        <v>531</v>
      </c>
      <c r="G38" s="85"/>
      <c r="H38" s="218"/>
      <c r="I38" s="218"/>
      <c r="J38" s="221" t="n">
        <f aca="false">J39</f>
        <v>50</v>
      </c>
      <c r="K38" s="177"/>
      <c r="L38" s="99" t="n">
        <f aca="false">L39</f>
        <v>44</v>
      </c>
      <c r="M38" s="99" t="n">
        <f aca="false">M39</f>
        <v>-11</v>
      </c>
      <c r="N38" s="99" t="n">
        <f aca="false">N39+N40</f>
        <v>33</v>
      </c>
      <c r="O38" s="99" t="n">
        <f aca="false">O39+O40</f>
        <v>33</v>
      </c>
    </row>
    <row r="39" customFormat="false" ht="15.75" hidden="false" customHeight="true" outlineLevel="0" collapsed="false">
      <c r="A39" s="174" t="s">
        <v>532</v>
      </c>
      <c r="B39" s="64" t="s">
        <v>475</v>
      </c>
      <c r="C39" s="64" t="s">
        <v>451</v>
      </c>
      <c r="D39" s="64" t="s">
        <v>513</v>
      </c>
      <c r="E39" s="64" t="s">
        <v>517</v>
      </c>
      <c r="F39" s="64" t="s">
        <v>533</v>
      </c>
      <c r="G39" s="85" t="s">
        <v>465</v>
      </c>
      <c r="H39" s="218"/>
      <c r="I39" s="218"/>
      <c r="J39" s="295" t="n">
        <v>50</v>
      </c>
      <c r="K39" s="199"/>
      <c r="L39" s="323" t="n">
        <v>44</v>
      </c>
      <c r="M39" s="323" t="n">
        <f aca="false">N39-L39</f>
        <v>-11</v>
      </c>
      <c r="N39" s="323" t="n">
        <v>33</v>
      </c>
      <c r="O39" s="323" t="n">
        <v>33</v>
      </c>
    </row>
    <row r="40" customFormat="false" ht="15.75" hidden="false" customHeight="true" outlineLevel="0" collapsed="false">
      <c r="A40" s="174" t="s">
        <v>534</v>
      </c>
      <c r="B40" s="64" t="s">
        <v>475</v>
      </c>
      <c r="C40" s="64" t="s">
        <v>451</v>
      </c>
      <c r="D40" s="64" t="s">
        <v>513</v>
      </c>
      <c r="E40" s="64" t="s">
        <v>517</v>
      </c>
      <c r="F40" s="64" t="s">
        <v>535</v>
      </c>
      <c r="G40" s="85" t="s">
        <v>465</v>
      </c>
      <c r="H40" s="218"/>
      <c r="I40" s="218"/>
      <c r="J40" s="295"/>
      <c r="K40" s="199"/>
      <c r="L40" s="323"/>
      <c r="M40" s="323"/>
      <c r="N40" s="323"/>
      <c r="O40" s="323"/>
    </row>
    <row r="41" customFormat="false" ht="30.75" hidden="false" customHeight="true" outlineLevel="0" collapsed="false">
      <c r="A41" s="172" t="s">
        <v>459</v>
      </c>
      <c r="B41" s="185" t="s">
        <v>475</v>
      </c>
      <c r="C41" s="185" t="s">
        <v>451</v>
      </c>
      <c r="D41" s="185" t="s">
        <v>460</v>
      </c>
      <c r="E41" s="185" t="s">
        <v>492</v>
      </c>
      <c r="F41" s="185" t="s">
        <v>458</v>
      </c>
      <c r="G41" s="258"/>
      <c r="H41" s="216" t="n">
        <f aca="false">H42</f>
        <v>0</v>
      </c>
      <c r="I41" s="216" t="n">
        <f aca="false">I42</f>
        <v>0</v>
      </c>
      <c r="J41" s="215" t="n">
        <f aca="false">J42</f>
        <v>7767.5</v>
      </c>
      <c r="K41" s="116"/>
      <c r="L41" s="321" t="n">
        <f aca="false">L42</f>
        <v>7600</v>
      </c>
      <c r="M41" s="321" t="n">
        <f aca="false">M42</f>
        <v>-450</v>
      </c>
      <c r="N41" s="321" t="n">
        <f aca="false">N42</f>
        <v>7150</v>
      </c>
      <c r="O41" s="321" t="n">
        <f aca="false">O42</f>
        <v>7150</v>
      </c>
    </row>
    <row r="42" customFormat="false" ht="32.25" hidden="true" customHeight="true" outlineLevel="0" collapsed="false">
      <c r="A42" s="174" t="s">
        <v>494</v>
      </c>
      <c r="B42" s="64" t="s">
        <v>475</v>
      </c>
      <c r="C42" s="64" t="s">
        <v>451</v>
      </c>
      <c r="D42" s="64" t="s">
        <v>460</v>
      </c>
      <c r="E42" s="64" t="s">
        <v>514</v>
      </c>
      <c r="F42" s="64" t="s">
        <v>454</v>
      </c>
      <c r="G42" s="85"/>
      <c r="H42" s="216" t="n">
        <f aca="false">H44</f>
        <v>0</v>
      </c>
      <c r="I42" s="216" t="n">
        <f aca="false">I44</f>
        <v>0</v>
      </c>
      <c r="J42" s="215" t="n">
        <f aca="false">J44</f>
        <v>7767.5</v>
      </c>
      <c r="K42" s="116"/>
      <c r="L42" s="321" t="n">
        <f aca="false">L44</f>
        <v>7600</v>
      </c>
      <c r="M42" s="321" t="n">
        <f aca="false">M44</f>
        <v>-450</v>
      </c>
      <c r="N42" s="321" t="n">
        <f aca="false">N44</f>
        <v>7150</v>
      </c>
      <c r="O42" s="321" t="n">
        <f aca="false">O44</f>
        <v>7150</v>
      </c>
    </row>
    <row r="43" customFormat="false" ht="15.75" hidden="false" customHeight="false" outlineLevel="0" collapsed="false">
      <c r="A43" s="172" t="s">
        <v>498</v>
      </c>
      <c r="B43" s="185" t="s">
        <v>475</v>
      </c>
      <c r="C43" s="185" t="s">
        <v>451</v>
      </c>
      <c r="D43" s="185" t="s">
        <v>460</v>
      </c>
      <c r="E43" s="185" t="s">
        <v>515</v>
      </c>
      <c r="F43" s="185" t="s">
        <v>454</v>
      </c>
      <c r="G43" s="85"/>
      <c r="H43" s="216" t="n">
        <f aca="false">H48</f>
        <v>8034.9</v>
      </c>
      <c r="I43" s="216" t="n">
        <f aca="false">I48</f>
        <v>-2322.4</v>
      </c>
      <c r="J43" s="215" t="n">
        <f aca="false">J44</f>
        <v>7767.5</v>
      </c>
      <c r="K43" s="116"/>
      <c r="L43" s="321" t="n">
        <f aca="false">L44</f>
        <v>7600</v>
      </c>
      <c r="M43" s="321" t="n">
        <f aca="false">M44</f>
        <v>-450</v>
      </c>
      <c r="N43" s="321" t="n">
        <f aca="false">N44</f>
        <v>7150</v>
      </c>
      <c r="O43" s="321" t="n">
        <f aca="false">O44</f>
        <v>7150</v>
      </c>
    </row>
    <row r="44" customFormat="false" ht="15.75" hidden="false" customHeight="false" outlineLevel="0" collapsed="false">
      <c r="A44" s="174" t="s">
        <v>516</v>
      </c>
      <c r="B44" s="64" t="s">
        <v>475</v>
      </c>
      <c r="C44" s="64" t="s">
        <v>451</v>
      </c>
      <c r="D44" s="64" t="s">
        <v>460</v>
      </c>
      <c r="E44" s="64" t="s">
        <v>517</v>
      </c>
      <c r="F44" s="64" t="s">
        <v>454</v>
      </c>
      <c r="G44" s="85"/>
      <c r="H44" s="216"/>
      <c r="I44" s="216"/>
      <c r="J44" s="216" t="n">
        <f aca="false">J46+J51+J58</f>
        <v>7767.5</v>
      </c>
      <c r="K44" s="116"/>
      <c r="L44" s="322" t="n">
        <f aca="false">L46+L51+L58+L55+L63</f>
        <v>7600</v>
      </c>
      <c r="M44" s="322" t="n">
        <f aca="false">M46+M51+M58+M55+M63</f>
        <v>-450</v>
      </c>
      <c r="N44" s="322" t="n">
        <f aca="false">N46+N51+N58+N55+N63</f>
        <v>7150</v>
      </c>
      <c r="O44" s="322" t="n">
        <f aca="false">O46+O51+O58+O55+O63</f>
        <v>7150</v>
      </c>
    </row>
    <row r="45" customFormat="false" ht="15.75" hidden="false" customHeight="false" outlineLevel="0" collapsed="false">
      <c r="A45" s="299" t="s">
        <v>490</v>
      </c>
      <c r="B45" s="319"/>
      <c r="C45" s="319"/>
      <c r="D45" s="319"/>
      <c r="E45" s="319"/>
      <c r="F45" s="319"/>
      <c r="G45" s="319" t="s">
        <v>465</v>
      </c>
      <c r="H45" s="300"/>
      <c r="I45" s="300"/>
      <c r="J45" s="300"/>
      <c r="K45" s="176"/>
      <c r="L45" s="320" t="n">
        <f aca="false">L44</f>
        <v>7600</v>
      </c>
      <c r="M45" s="320" t="n">
        <f aca="false">M44</f>
        <v>-450</v>
      </c>
      <c r="N45" s="320" t="n">
        <f aca="false">N44</f>
        <v>7150</v>
      </c>
      <c r="O45" s="320" t="n">
        <f aca="false">O44</f>
        <v>7150</v>
      </c>
    </row>
    <row r="46" customFormat="false" ht="56.25" hidden="false" customHeight="true" outlineLevel="0" collapsed="false">
      <c r="A46" s="174" t="s">
        <v>502</v>
      </c>
      <c r="B46" s="64" t="s">
        <v>475</v>
      </c>
      <c r="C46" s="64" t="s">
        <v>451</v>
      </c>
      <c r="D46" s="64" t="s">
        <v>460</v>
      </c>
      <c r="E46" s="64" t="s">
        <v>517</v>
      </c>
      <c r="F46" s="64" t="s">
        <v>503</v>
      </c>
      <c r="G46" s="85"/>
      <c r="H46" s="216"/>
      <c r="I46" s="216"/>
      <c r="J46" s="216" t="n">
        <f aca="false">J47</f>
        <v>5717.5</v>
      </c>
      <c r="K46" s="116"/>
      <c r="L46" s="322" t="n">
        <f aca="false">L47</f>
        <v>5220</v>
      </c>
      <c r="M46" s="322" t="n">
        <f aca="false">M47</f>
        <v>1366</v>
      </c>
      <c r="N46" s="322" t="n">
        <f aca="false">N47</f>
        <v>6586</v>
      </c>
      <c r="O46" s="322" t="n">
        <f aca="false">O47</f>
        <v>6586</v>
      </c>
    </row>
    <row r="47" customFormat="false" ht="18" hidden="false" customHeight="true" outlineLevel="0" collapsed="false">
      <c r="A47" s="174" t="s">
        <v>504</v>
      </c>
      <c r="B47" s="64" t="s">
        <v>475</v>
      </c>
      <c r="C47" s="64" t="s">
        <v>451</v>
      </c>
      <c r="D47" s="64" t="s">
        <v>460</v>
      </c>
      <c r="E47" s="64" t="s">
        <v>517</v>
      </c>
      <c r="F47" s="64" t="s">
        <v>505</v>
      </c>
      <c r="G47" s="85"/>
      <c r="H47" s="216"/>
      <c r="I47" s="216"/>
      <c r="J47" s="216" t="n">
        <f aca="false">J48+J49</f>
        <v>5717.5</v>
      </c>
      <c r="K47" s="116"/>
      <c r="L47" s="322" t="n">
        <f aca="false">L48+L49+L50</f>
        <v>5220</v>
      </c>
      <c r="M47" s="322" t="n">
        <f aca="false">M48+M49+M50</f>
        <v>1366</v>
      </c>
      <c r="N47" s="322" t="n">
        <f aca="false">N48+N49+N50</f>
        <v>6586</v>
      </c>
      <c r="O47" s="322" t="n">
        <f aca="false">O48+O49+O50</f>
        <v>6586</v>
      </c>
    </row>
    <row r="48" customFormat="false" ht="33.75" hidden="false" customHeight="true" outlineLevel="0" collapsed="false">
      <c r="A48" s="174" t="s">
        <v>519</v>
      </c>
      <c r="B48" s="64" t="s">
        <v>475</v>
      </c>
      <c r="C48" s="64" t="s">
        <v>451</v>
      </c>
      <c r="D48" s="64" t="s">
        <v>460</v>
      </c>
      <c r="E48" s="64" t="s">
        <v>517</v>
      </c>
      <c r="F48" s="64" t="s">
        <v>507</v>
      </c>
      <c r="G48" s="85" t="s">
        <v>465</v>
      </c>
      <c r="H48" s="218" t="n">
        <v>8034.9</v>
      </c>
      <c r="I48" s="218" t="n">
        <f aca="false">J48-H48</f>
        <v>-2322.4</v>
      </c>
      <c r="J48" s="295" t="n">
        <v>5712.5</v>
      </c>
      <c r="K48" s="199"/>
      <c r="L48" s="323" t="n">
        <v>4000</v>
      </c>
      <c r="M48" s="323" t="n">
        <f aca="false">N48-L48</f>
        <v>1324</v>
      </c>
      <c r="N48" s="323" t="n">
        <v>5324</v>
      </c>
      <c r="O48" s="323" t="n">
        <v>5324</v>
      </c>
    </row>
    <row r="49" customFormat="false" ht="30.75" hidden="false" customHeight="true" outlineLevel="0" collapsed="false">
      <c r="A49" s="174" t="s">
        <v>508</v>
      </c>
      <c r="B49" s="64" t="s">
        <v>475</v>
      </c>
      <c r="C49" s="64" t="s">
        <v>451</v>
      </c>
      <c r="D49" s="64" t="s">
        <v>460</v>
      </c>
      <c r="E49" s="64" t="s">
        <v>517</v>
      </c>
      <c r="F49" s="64" t="s">
        <v>509</v>
      </c>
      <c r="G49" s="85" t="s">
        <v>465</v>
      </c>
      <c r="H49" s="218"/>
      <c r="I49" s="218"/>
      <c r="J49" s="295" t="n">
        <v>5</v>
      </c>
      <c r="K49" s="199"/>
      <c r="L49" s="323" t="n">
        <v>5</v>
      </c>
      <c r="M49" s="323" t="n">
        <f aca="false">N49-L49</f>
        <v>-2.5</v>
      </c>
      <c r="N49" s="323" t="n">
        <v>2.5</v>
      </c>
      <c r="O49" s="323" t="n">
        <v>2.5</v>
      </c>
    </row>
    <row r="50" customFormat="false" ht="30.75" hidden="false" customHeight="true" outlineLevel="0" collapsed="false">
      <c r="A50" s="174" t="s">
        <v>510</v>
      </c>
      <c r="B50" s="64" t="s">
        <v>475</v>
      </c>
      <c r="C50" s="64" t="s">
        <v>451</v>
      </c>
      <c r="D50" s="64" t="s">
        <v>460</v>
      </c>
      <c r="E50" s="64" t="s">
        <v>517</v>
      </c>
      <c r="F50" s="64" t="s">
        <v>511</v>
      </c>
      <c r="G50" s="85" t="s">
        <v>465</v>
      </c>
      <c r="H50" s="218"/>
      <c r="I50" s="218"/>
      <c r="J50" s="218"/>
      <c r="K50" s="177"/>
      <c r="L50" s="323" t="n">
        <v>1215</v>
      </c>
      <c r="M50" s="323" t="n">
        <f aca="false">N50-L50</f>
        <v>44.5</v>
      </c>
      <c r="N50" s="323" t="n">
        <v>1259.5</v>
      </c>
      <c r="O50" s="323" t="n">
        <v>1259.5</v>
      </c>
    </row>
    <row r="51" customFormat="false" ht="24" hidden="false" customHeight="true" outlineLevel="0" collapsed="false">
      <c r="A51" s="174" t="s">
        <v>522</v>
      </c>
      <c r="B51" s="64" t="s">
        <v>475</v>
      </c>
      <c r="C51" s="64" t="s">
        <v>451</v>
      </c>
      <c r="D51" s="64" t="s">
        <v>460</v>
      </c>
      <c r="E51" s="64" t="s">
        <v>517</v>
      </c>
      <c r="F51" s="64" t="s">
        <v>523</v>
      </c>
      <c r="G51" s="85"/>
      <c r="H51" s="218"/>
      <c r="I51" s="218"/>
      <c r="J51" s="221" t="n">
        <f aca="false">J52</f>
        <v>2019</v>
      </c>
      <c r="K51" s="177"/>
      <c r="L51" s="99" t="n">
        <f aca="false">L52</f>
        <v>2250</v>
      </c>
      <c r="M51" s="99" t="n">
        <f aca="false">M52</f>
        <v>-1792</v>
      </c>
      <c r="N51" s="99" t="n">
        <f aca="false">N52</f>
        <v>458</v>
      </c>
      <c r="O51" s="99" t="n">
        <f aca="false">O52</f>
        <v>458</v>
      </c>
    </row>
    <row r="52" customFormat="false" ht="33.75" hidden="false" customHeight="true" outlineLevel="0" collapsed="false">
      <c r="A52" s="174" t="s">
        <v>524</v>
      </c>
      <c r="B52" s="64" t="s">
        <v>475</v>
      </c>
      <c r="C52" s="64" t="s">
        <v>451</v>
      </c>
      <c r="D52" s="64" t="s">
        <v>460</v>
      </c>
      <c r="E52" s="64" t="s">
        <v>517</v>
      </c>
      <c r="F52" s="64" t="s">
        <v>525</v>
      </c>
      <c r="G52" s="85"/>
      <c r="H52" s="218"/>
      <c r="I52" s="218"/>
      <c r="J52" s="221" t="n">
        <f aca="false">J53+J54</f>
        <v>2019</v>
      </c>
      <c r="K52" s="177"/>
      <c r="L52" s="99" t="n">
        <f aca="false">L53+L54</f>
        <v>2250</v>
      </c>
      <c r="M52" s="99" t="n">
        <f aca="false">M53+M54</f>
        <v>-1792</v>
      </c>
      <c r="N52" s="99" t="n">
        <f aca="false">N53+N54</f>
        <v>458</v>
      </c>
      <c r="O52" s="99" t="n">
        <f aca="false">O53+O54</f>
        <v>458</v>
      </c>
    </row>
    <row r="53" customFormat="false" ht="19.5" hidden="true" customHeight="true" outlineLevel="0" collapsed="false">
      <c r="A53" s="174" t="s">
        <v>526</v>
      </c>
      <c r="B53" s="64" t="s">
        <v>475</v>
      </c>
      <c r="C53" s="64" t="s">
        <v>451</v>
      </c>
      <c r="D53" s="64" t="s">
        <v>460</v>
      </c>
      <c r="E53" s="64" t="s">
        <v>518</v>
      </c>
      <c r="F53" s="64" t="s">
        <v>527</v>
      </c>
      <c r="G53" s="85" t="s">
        <v>465</v>
      </c>
      <c r="H53" s="218"/>
      <c r="I53" s="218"/>
      <c r="J53" s="295" t="n">
        <v>350</v>
      </c>
      <c r="K53" s="199"/>
      <c r="L53" s="323"/>
      <c r="M53" s="323"/>
      <c r="N53" s="323"/>
      <c r="O53" s="323"/>
    </row>
    <row r="54" customFormat="false" ht="36" hidden="false" customHeight="true" outlineLevel="0" collapsed="false">
      <c r="A54" s="174" t="s">
        <v>528</v>
      </c>
      <c r="B54" s="64" t="s">
        <v>475</v>
      </c>
      <c r="C54" s="64" t="s">
        <v>451</v>
      </c>
      <c r="D54" s="64" t="s">
        <v>460</v>
      </c>
      <c r="E54" s="64" t="s">
        <v>517</v>
      </c>
      <c r="F54" s="64" t="s">
        <v>529</v>
      </c>
      <c r="G54" s="85" t="s">
        <v>465</v>
      </c>
      <c r="H54" s="218"/>
      <c r="I54" s="218"/>
      <c r="J54" s="295" t="n">
        <v>1669</v>
      </c>
      <c r="K54" s="199"/>
      <c r="L54" s="323" t="n">
        <v>2250</v>
      </c>
      <c r="M54" s="323" t="n">
        <f aca="false">N54-L54</f>
        <v>-1792</v>
      </c>
      <c r="N54" s="323" t="n">
        <v>458</v>
      </c>
      <c r="O54" s="323" t="n">
        <v>458</v>
      </c>
    </row>
    <row r="55" customFormat="false" ht="24" hidden="false" customHeight="true" outlineLevel="0" collapsed="false">
      <c r="A55" s="174" t="s">
        <v>536</v>
      </c>
      <c r="B55" s="64" t="s">
        <v>475</v>
      </c>
      <c r="C55" s="64" t="s">
        <v>451</v>
      </c>
      <c r="D55" s="64" t="s">
        <v>460</v>
      </c>
      <c r="E55" s="64" t="s">
        <v>517</v>
      </c>
      <c r="F55" s="64" t="s">
        <v>531</v>
      </c>
      <c r="G55" s="85"/>
      <c r="H55" s="218"/>
      <c r="I55" s="218"/>
      <c r="J55" s="295"/>
      <c r="K55" s="199"/>
      <c r="L55" s="94" t="n">
        <f aca="false">L56</f>
        <v>0</v>
      </c>
      <c r="M55" s="94" t="n">
        <f aca="false">M56</f>
        <v>0</v>
      </c>
      <c r="N55" s="94" t="n">
        <f aca="false">N56</f>
        <v>0</v>
      </c>
      <c r="O55" s="94" t="n">
        <f aca="false">O56</f>
        <v>0</v>
      </c>
    </row>
    <row r="56" customFormat="false" ht="36" hidden="false" customHeight="true" outlineLevel="0" collapsed="false">
      <c r="A56" s="174" t="s">
        <v>537</v>
      </c>
      <c r="B56" s="64" t="s">
        <v>475</v>
      </c>
      <c r="C56" s="64" t="s">
        <v>451</v>
      </c>
      <c r="D56" s="64" t="s">
        <v>460</v>
      </c>
      <c r="E56" s="64" t="s">
        <v>517</v>
      </c>
      <c r="F56" s="64" t="s">
        <v>538</v>
      </c>
      <c r="G56" s="85"/>
      <c r="H56" s="218"/>
      <c r="I56" s="218"/>
      <c r="J56" s="295"/>
      <c r="K56" s="199"/>
      <c r="L56" s="94" t="n">
        <f aca="false">L57</f>
        <v>0</v>
      </c>
      <c r="M56" s="94" t="n">
        <f aca="false">M57</f>
        <v>0</v>
      </c>
      <c r="N56" s="94" t="n">
        <f aca="false">N57</f>
        <v>0</v>
      </c>
      <c r="O56" s="94" t="n">
        <f aca="false">O57</f>
        <v>0</v>
      </c>
    </row>
    <row r="57" customFormat="false" ht="36" hidden="false" customHeight="true" outlineLevel="0" collapsed="false">
      <c r="A57" s="174" t="s">
        <v>539</v>
      </c>
      <c r="B57" s="64" t="s">
        <v>475</v>
      </c>
      <c r="C57" s="64" t="s">
        <v>451</v>
      </c>
      <c r="D57" s="64" t="s">
        <v>460</v>
      </c>
      <c r="E57" s="64" t="s">
        <v>517</v>
      </c>
      <c r="F57" s="64" t="s">
        <v>540</v>
      </c>
      <c r="G57" s="85" t="s">
        <v>465</v>
      </c>
      <c r="H57" s="218"/>
      <c r="I57" s="218"/>
      <c r="J57" s="295"/>
      <c r="K57" s="199"/>
      <c r="L57" s="323"/>
      <c r="M57" s="323"/>
      <c r="N57" s="323"/>
      <c r="O57" s="323"/>
    </row>
    <row r="58" customFormat="false" ht="23.25" hidden="false" customHeight="true" outlineLevel="0" collapsed="false">
      <c r="A58" s="174" t="s">
        <v>541</v>
      </c>
      <c r="B58" s="64" t="s">
        <v>475</v>
      </c>
      <c r="C58" s="64" t="s">
        <v>451</v>
      </c>
      <c r="D58" s="64" t="s">
        <v>460</v>
      </c>
      <c r="E58" s="64" t="s">
        <v>517</v>
      </c>
      <c r="F58" s="64" t="s">
        <v>542</v>
      </c>
      <c r="G58" s="85"/>
      <c r="H58" s="218"/>
      <c r="I58" s="218"/>
      <c r="J58" s="221" t="n">
        <f aca="false">J59</f>
        <v>31</v>
      </c>
      <c r="K58" s="177"/>
      <c r="L58" s="99" t="n">
        <f aca="false">L59</f>
        <v>130</v>
      </c>
      <c r="M58" s="99" t="n">
        <f aca="false">M59</f>
        <v>-24</v>
      </c>
      <c r="N58" s="99" t="n">
        <f aca="false">N59</f>
        <v>106</v>
      </c>
      <c r="O58" s="99" t="n">
        <f aca="false">O59</f>
        <v>106</v>
      </c>
    </row>
    <row r="59" customFormat="false" ht="16.5" hidden="false" customHeight="true" outlineLevel="0" collapsed="false">
      <c r="A59" s="174" t="s">
        <v>543</v>
      </c>
      <c r="B59" s="64" t="s">
        <v>475</v>
      </c>
      <c r="C59" s="64" t="s">
        <v>451</v>
      </c>
      <c r="D59" s="64" t="s">
        <v>460</v>
      </c>
      <c r="E59" s="64" t="s">
        <v>517</v>
      </c>
      <c r="F59" s="64" t="s">
        <v>544</v>
      </c>
      <c r="G59" s="85"/>
      <c r="H59" s="218"/>
      <c r="I59" s="218"/>
      <c r="J59" s="221" t="n">
        <f aca="false">J60+J61</f>
        <v>31</v>
      </c>
      <c r="K59" s="177"/>
      <c r="L59" s="99" t="n">
        <f aca="false">L60+L61+L62</f>
        <v>130</v>
      </c>
      <c r="M59" s="99" t="n">
        <f aca="false">M60+M61+M62</f>
        <v>-24</v>
      </c>
      <c r="N59" s="99" t="n">
        <f aca="false">N60+N61+N62</f>
        <v>106</v>
      </c>
      <c r="O59" s="99" t="n">
        <f aca="false">O60+O61+O62</f>
        <v>106</v>
      </c>
    </row>
    <row r="60" customFormat="false" ht="15.75" hidden="false" customHeight="true" outlineLevel="0" collapsed="false">
      <c r="A60" s="174" t="s">
        <v>545</v>
      </c>
      <c r="B60" s="64" t="s">
        <v>475</v>
      </c>
      <c r="C60" s="64" t="s">
        <v>451</v>
      </c>
      <c r="D60" s="64" t="s">
        <v>460</v>
      </c>
      <c r="E60" s="64" t="s">
        <v>517</v>
      </c>
      <c r="F60" s="64" t="s">
        <v>546</v>
      </c>
      <c r="G60" s="85" t="s">
        <v>465</v>
      </c>
      <c r="H60" s="218"/>
      <c r="I60" s="218"/>
      <c r="J60" s="295" t="n">
        <v>20</v>
      </c>
      <c r="K60" s="199"/>
      <c r="L60" s="323" t="n">
        <v>50</v>
      </c>
      <c r="M60" s="323" t="n">
        <f aca="false">N60-L60</f>
        <v>-21</v>
      </c>
      <c r="N60" s="323" t="n">
        <v>29</v>
      </c>
      <c r="O60" s="323" t="n">
        <v>29</v>
      </c>
    </row>
    <row r="61" customFormat="false" ht="15.75" hidden="false" customHeight="true" outlineLevel="0" collapsed="false">
      <c r="A61" s="174" t="s">
        <v>547</v>
      </c>
      <c r="B61" s="64" t="s">
        <v>475</v>
      </c>
      <c r="C61" s="64" t="s">
        <v>451</v>
      </c>
      <c r="D61" s="64" t="s">
        <v>460</v>
      </c>
      <c r="E61" s="64" t="s">
        <v>517</v>
      </c>
      <c r="F61" s="64" t="s">
        <v>548</v>
      </c>
      <c r="G61" s="85" t="s">
        <v>465</v>
      </c>
      <c r="H61" s="218"/>
      <c r="I61" s="218"/>
      <c r="J61" s="295" t="n">
        <v>11</v>
      </c>
      <c r="K61" s="199"/>
      <c r="L61" s="323" t="n">
        <v>50</v>
      </c>
      <c r="M61" s="323" t="n">
        <f aca="false">N61-L61</f>
        <v>-35</v>
      </c>
      <c r="N61" s="323" t="n">
        <v>15</v>
      </c>
      <c r="O61" s="323" t="n">
        <v>15</v>
      </c>
    </row>
    <row r="62" customFormat="false" ht="15.75" hidden="false" customHeight="true" outlineLevel="0" collapsed="false">
      <c r="A62" s="174" t="s">
        <v>549</v>
      </c>
      <c r="B62" s="64" t="s">
        <v>475</v>
      </c>
      <c r="C62" s="64" t="s">
        <v>451</v>
      </c>
      <c r="D62" s="64" t="s">
        <v>460</v>
      </c>
      <c r="E62" s="64" t="s">
        <v>517</v>
      </c>
      <c r="F62" s="64" t="s">
        <v>550</v>
      </c>
      <c r="G62" s="85" t="s">
        <v>465</v>
      </c>
      <c r="H62" s="218"/>
      <c r="I62" s="218"/>
      <c r="J62" s="295" t="n">
        <v>12</v>
      </c>
      <c r="K62" s="199"/>
      <c r="L62" s="323" t="n">
        <v>30</v>
      </c>
      <c r="M62" s="323" t="n">
        <f aca="false">N62-L62</f>
        <v>32</v>
      </c>
      <c r="N62" s="323" t="n">
        <v>62</v>
      </c>
      <c r="O62" s="323" t="n">
        <v>62</v>
      </c>
    </row>
    <row r="63" customFormat="false" ht="15.75" hidden="false" customHeight="true" outlineLevel="0" collapsed="false">
      <c r="A63" s="174" t="s">
        <v>551</v>
      </c>
      <c r="B63" s="64" t="s">
        <v>475</v>
      </c>
      <c r="C63" s="64" t="s">
        <v>451</v>
      </c>
      <c r="D63" s="64" t="s">
        <v>460</v>
      </c>
      <c r="E63" s="64" t="s">
        <v>517</v>
      </c>
      <c r="F63" s="64" t="s">
        <v>552</v>
      </c>
      <c r="G63" s="85"/>
      <c r="H63" s="218"/>
      <c r="I63" s="218"/>
      <c r="J63" s="295"/>
      <c r="K63" s="199"/>
      <c r="L63" s="324" t="n">
        <f aca="false">L64</f>
        <v>0</v>
      </c>
      <c r="M63" s="324" t="n">
        <f aca="false">M64</f>
        <v>0</v>
      </c>
      <c r="N63" s="324" t="n">
        <f aca="false">N64</f>
        <v>0</v>
      </c>
      <c r="O63" s="324" t="n">
        <f aca="false">O64</f>
        <v>0</v>
      </c>
    </row>
    <row r="64" customFormat="false" ht="31.5" hidden="false" customHeight="false" outlineLevel="0" collapsed="false">
      <c r="A64" s="174" t="s">
        <v>553</v>
      </c>
      <c r="B64" s="64" t="s">
        <v>475</v>
      </c>
      <c r="C64" s="64" t="s">
        <v>451</v>
      </c>
      <c r="D64" s="64" t="s">
        <v>460</v>
      </c>
      <c r="E64" s="64" t="s">
        <v>517</v>
      </c>
      <c r="F64" s="64" t="s">
        <v>554</v>
      </c>
      <c r="G64" s="85" t="s">
        <v>465</v>
      </c>
      <c r="H64" s="216"/>
      <c r="I64" s="216"/>
      <c r="J64" s="215"/>
      <c r="K64" s="116"/>
      <c r="L64" s="323"/>
      <c r="M64" s="323" t="n">
        <f aca="false">N64-L64</f>
        <v>0</v>
      </c>
      <c r="N64" s="323"/>
      <c r="O64" s="323"/>
    </row>
    <row r="65" customFormat="false" ht="15.75" hidden="false" customHeight="false" outlineLevel="0" collapsed="false">
      <c r="A65" s="172" t="s">
        <v>555</v>
      </c>
      <c r="B65" s="185" t="s">
        <v>475</v>
      </c>
      <c r="C65" s="185" t="s">
        <v>451</v>
      </c>
      <c r="D65" s="185" t="s">
        <v>467</v>
      </c>
      <c r="E65" s="185" t="s">
        <v>492</v>
      </c>
      <c r="F65" s="185" t="s">
        <v>454</v>
      </c>
      <c r="G65" s="85"/>
      <c r="H65" s="221"/>
      <c r="I65" s="221"/>
      <c r="J65" s="221"/>
      <c r="K65" s="177"/>
      <c r="L65" s="325" t="n">
        <f aca="false">L66</f>
        <v>0</v>
      </c>
      <c r="M65" s="325" t="n">
        <f aca="false">M66</f>
        <v>3.2</v>
      </c>
      <c r="N65" s="325" t="n">
        <f aca="false">N66</f>
        <v>3.2</v>
      </c>
      <c r="O65" s="325" t="n">
        <f aca="false">O66</f>
        <v>38.6</v>
      </c>
    </row>
    <row r="66" customFormat="false" ht="15" hidden="false" customHeight="true" outlineLevel="0" collapsed="false">
      <c r="A66" s="172" t="s">
        <v>498</v>
      </c>
      <c r="B66" s="185" t="s">
        <v>475</v>
      </c>
      <c r="C66" s="185" t="s">
        <v>451</v>
      </c>
      <c r="D66" s="185" t="s">
        <v>467</v>
      </c>
      <c r="E66" s="185" t="s">
        <v>556</v>
      </c>
      <c r="F66" s="185" t="s">
        <v>454</v>
      </c>
      <c r="G66" s="85"/>
      <c r="H66" s="221"/>
      <c r="I66" s="221"/>
      <c r="J66" s="221"/>
      <c r="K66" s="177"/>
      <c r="L66" s="325" t="n">
        <f aca="false">L68</f>
        <v>0</v>
      </c>
      <c r="M66" s="325" t="n">
        <f aca="false">M68</f>
        <v>3.2</v>
      </c>
      <c r="N66" s="325" t="n">
        <f aca="false">N68</f>
        <v>3.2</v>
      </c>
      <c r="O66" s="325" t="n">
        <f aca="false">O68</f>
        <v>38.6</v>
      </c>
    </row>
    <row r="67" customFormat="false" ht="15" hidden="false" customHeight="true" outlineLevel="0" collapsed="false">
      <c r="A67" s="299" t="s">
        <v>491</v>
      </c>
      <c r="B67" s="319"/>
      <c r="C67" s="319"/>
      <c r="D67" s="319"/>
      <c r="E67" s="319"/>
      <c r="F67" s="319"/>
      <c r="G67" s="319" t="s">
        <v>479</v>
      </c>
      <c r="H67" s="300"/>
      <c r="I67" s="300"/>
      <c r="J67" s="300"/>
      <c r="K67" s="176"/>
      <c r="L67" s="320" t="n">
        <f aca="false">L66</f>
        <v>0</v>
      </c>
      <c r="M67" s="320" t="n">
        <f aca="false">M66</f>
        <v>3.2</v>
      </c>
      <c r="N67" s="320" t="n">
        <f aca="false">N66</f>
        <v>3.2</v>
      </c>
      <c r="O67" s="320" t="n">
        <f aca="false">O66</f>
        <v>38.6</v>
      </c>
    </row>
    <row r="68" customFormat="false" ht="72.75" hidden="false" customHeight="true" outlineLevel="0" collapsed="false">
      <c r="A68" s="174" t="s">
        <v>557</v>
      </c>
      <c r="B68" s="64" t="s">
        <v>475</v>
      </c>
      <c r="C68" s="64" t="s">
        <v>451</v>
      </c>
      <c r="D68" s="64" t="s">
        <v>467</v>
      </c>
      <c r="E68" s="64" t="s">
        <v>558</v>
      </c>
      <c r="F68" s="64" t="s">
        <v>454</v>
      </c>
      <c r="G68" s="85"/>
      <c r="H68" s="216"/>
      <c r="I68" s="218"/>
      <c r="J68" s="218"/>
      <c r="K68" s="177"/>
      <c r="L68" s="94" t="n">
        <f aca="false">L69</f>
        <v>0</v>
      </c>
      <c r="M68" s="94" t="n">
        <f aca="false">M69</f>
        <v>3.2</v>
      </c>
      <c r="N68" s="94" t="n">
        <f aca="false">N69</f>
        <v>3.2</v>
      </c>
      <c r="O68" s="94" t="n">
        <f aca="false">O69</f>
        <v>38.6</v>
      </c>
    </row>
    <row r="69" customFormat="false" ht="18" hidden="false" customHeight="true" outlineLevel="0" collapsed="false">
      <c r="A69" s="174" t="s">
        <v>522</v>
      </c>
      <c r="B69" s="64" t="s">
        <v>475</v>
      </c>
      <c r="C69" s="64" t="s">
        <v>451</v>
      </c>
      <c r="D69" s="64" t="s">
        <v>467</v>
      </c>
      <c r="E69" s="64" t="s">
        <v>558</v>
      </c>
      <c r="F69" s="64" t="s">
        <v>523</v>
      </c>
      <c r="G69" s="85"/>
      <c r="H69" s="216"/>
      <c r="I69" s="216"/>
      <c r="J69" s="215"/>
      <c r="K69" s="116"/>
      <c r="L69" s="94" t="n">
        <f aca="false">L70</f>
        <v>0</v>
      </c>
      <c r="M69" s="94" t="n">
        <f aca="false">M70</f>
        <v>3.2</v>
      </c>
      <c r="N69" s="94" t="n">
        <f aca="false">N70</f>
        <v>3.2</v>
      </c>
      <c r="O69" s="94" t="n">
        <f aca="false">O70</f>
        <v>38.6</v>
      </c>
    </row>
    <row r="70" customFormat="false" ht="33" hidden="false" customHeight="true" outlineLevel="0" collapsed="false">
      <c r="A70" s="174" t="s">
        <v>524</v>
      </c>
      <c r="B70" s="64" t="s">
        <v>475</v>
      </c>
      <c r="C70" s="64" t="s">
        <v>451</v>
      </c>
      <c r="D70" s="64" t="s">
        <v>467</v>
      </c>
      <c r="E70" s="64" t="s">
        <v>558</v>
      </c>
      <c r="F70" s="64" t="s">
        <v>525</v>
      </c>
      <c r="G70" s="85"/>
      <c r="H70" s="216"/>
      <c r="I70" s="216"/>
      <c r="J70" s="215"/>
      <c r="K70" s="116"/>
      <c r="L70" s="94" t="n">
        <f aca="false">L71</f>
        <v>0</v>
      </c>
      <c r="M70" s="94" t="n">
        <f aca="false">M71</f>
        <v>3.2</v>
      </c>
      <c r="N70" s="94" t="n">
        <f aca="false">N71</f>
        <v>3.2</v>
      </c>
      <c r="O70" s="94" t="n">
        <f aca="false">O71</f>
        <v>38.6</v>
      </c>
    </row>
    <row r="71" customFormat="false" ht="31.5" hidden="false" customHeight="true" outlineLevel="0" collapsed="false">
      <c r="A71" s="174" t="s">
        <v>528</v>
      </c>
      <c r="B71" s="64" t="s">
        <v>475</v>
      </c>
      <c r="C71" s="64" t="s">
        <v>451</v>
      </c>
      <c r="D71" s="64" t="s">
        <v>467</v>
      </c>
      <c r="E71" s="64" t="s">
        <v>558</v>
      </c>
      <c r="F71" s="64" t="s">
        <v>529</v>
      </c>
      <c r="G71" s="85" t="s">
        <v>479</v>
      </c>
      <c r="H71" s="216"/>
      <c r="I71" s="216"/>
      <c r="J71" s="215"/>
      <c r="K71" s="116"/>
      <c r="L71" s="323"/>
      <c r="M71" s="323" t="n">
        <f aca="false">N71-L71</f>
        <v>3.2</v>
      </c>
      <c r="N71" s="323" t="n">
        <v>3.2</v>
      </c>
      <c r="O71" s="323" t="n">
        <v>38.6</v>
      </c>
    </row>
    <row r="72" customFormat="false" ht="21" hidden="true" customHeight="true" outlineLevel="0" collapsed="false">
      <c r="A72" s="174"/>
      <c r="B72" s="64"/>
      <c r="C72" s="64"/>
      <c r="D72" s="64"/>
      <c r="E72" s="64"/>
      <c r="F72" s="64"/>
      <c r="G72" s="85"/>
      <c r="H72" s="216"/>
      <c r="I72" s="216"/>
      <c r="J72" s="215"/>
      <c r="K72" s="116"/>
      <c r="L72" s="323"/>
      <c r="M72" s="323"/>
      <c r="N72" s="323"/>
      <c r="O72" s="323"/>
    </row>
    <row r="73" customFormat="false" ht="36.75" hidden="false" customHeight="true" outlineLevel="0" collapsed="false">
      <c r="A73" s="172" t="s">
        <v>559</v>
      </c>
      <c r="B73" s="185" t="s">
        <v>475</v>
      </c>
      <c r="C73" s="185" t="s">
        <v>451</v>
      </c>
      <c r="D73" s="185" t="s">
        <v>462</v>
      </c>
      <c r="E73" s="185" t="s">
        <v>492</v>
      </c>
      <c r="F73" s="185" t="s">
        <v>454</v>
      </c>
      <c r="G73" s="85"/>
      <c r="H73" s="216"/>
      <c r="I73" s="216"/>
      <c r="J73" s="215"/>
      <c r="K73" s="116"/>
      <c r="L73" s="325" t="n">
        <f aca="false">L74</f>
        <v>509.483</v>
      </c>
      <c r="M73" s="325" t="n">
        <f aca="false">M74</f>
        <v>-189.483</v>
      </c>
      <c r="N73" s="325" t="n">
        <f aca="false">N74</f>
        <v>320</v>
      </c>
      <c r="O73" s="325" t="n">
        <f aca="false">O74</f>
        <v>320</v>
      </c>
    </row>
    <row r="74" customFormat="false" ht="15.75" hidden="false" customHeight="false" outlineLevel="0" collapsed="false">
      <c r="A74" s="172" t="s">
        <v>498</v>
      </c>
      <c r="B74" s="185" t="s">
        <v>475</v>
      </c>
      <c r="C74" s="185" t="s">
        <v>451</v>
      </c>
      <c r="D74" s="185" t="s">
        <v>462</v>
      </c>
      <c r="E74" s="185" t="s">
        <v>515</v>
      </c>
      <c r="F74" s="185" t="s">
        <v>454</v>
      </c>
      <c r="G74" s="85"/>
      <c r="H74" s="216" t="n">
        <f aca="false">H79</f>
        <v>207.2</v>
      </c>
      <c r="I74" s="216" t="n">
        <f aca="false">I79</f>
        <v>159.7</v>
      </c>
      <c r="J74" s="215" t="n">
        <f aca="false">J75</f>
        <v>393.9</v>
      </c>
      <c r="K74" s="116"/>
      <c r="L74" s="321" t="n">
        <f aca="false">L75</f>
        <v>509.483</v>
      </c>
      <c r="M74" s="321" t="n">
        <f aca="false">M75</f>
        <v>-189.483</v>
      </c>
      <c r="N74" s="321" t="n">
        <f aca="false">N75</f>
        <v>320</v>
      </c>
      <c r="O74" s="321" t="n">
        <f aca="false">O75</f>
        <v>320</v>
      </c>
    </row>
    <row r="75" customFormat="false" ht="15.75" hidden="false" customHeight="false" outlineLevel="0" collapsed="false">
      <c r="A75" s="174" t="s">
        <v>516</v>
      </c>
      <c r="B75" s="64" t="s">
        <v>475</v>
      </c>
      <c r="C75" s="64" t="s">
        <v>451</v>
      </c>
      <c r="D75" s="64" t="s">
        <v>462</v>
      </c>
      <c r="E75" s="64" t="s">
        <v>517</v>
      </c>
      <c r="F75" s="64" t="s">
        <v>454</v>
      </c>
      <c r="G75" s="85"/>
      <c r="H75" s="216" t="n">
        <f aca="false">H79</f>
        <v>207.2</v>
      </c>
      <c r="I75" s="216" t="n">
        <f aca="false">I79</f>
        <v>159.7</v>
      </c>
      <c r="J75" s="216" t="n">
        <f aca="false">J77+J84</f>
        <v>393.9</v>
      </c>
      <c r="K75" s="116"/>
      <c r="L75" s="322" t="n">
        <f aca="false">L77+L84</f>
        <v>509.483</v>
      </c>
      <c r="M75" s="322" t="n">
        <f aca="false">M77+M84</f>
        <v>-189.483</v>
      </c>
      <c r="N75" s="322" t="n">
        <f aca="false">N77+N84</f>
        <v>320</v>
      </c>
      <c r="O75" s="322" t="n">
        <f aca="false">O77+O84</f>
        <v>320</v>
      </c>
    </row>
    <row r="76" customFormat="false" ht="15.75" hidden="false" customHeight="false" outlineLevel="0" collapsed="false">
      <c r="A76" s="299" t="s">
        <v>490</v>
      </c>
      <c r="B76" s="319"/>
      <c r="C76" s="319"/>
      <c r="D76" s="319"/>
      <c r="E76" s="319"/>
      <c r="F76" s="319"/>
      <c r="G76" s="319" t="s">
        <v>465</v>
      </c>
      <c r="H76" s="300"/>
      <c r="I76" s="300"/>
      <c r="J76" s="300"/>
      <c r="K76" s="176"/>
      <c r="L76" s="320" t="n">
        <f aca="false">L75</f>
        <v>509.483</v>
      </c>
      <c r="M76" s="320" t="n">
        <f aca="false">M75</f>
        <v>-189.483</v>
      </c>
      <c r="N76" s="320" t="n">
        <f aca="false">N75</f>
        <v>320</v>
      </c>
      <c r="O76" s="320" t="n">
        <f aca="false">O75</f>
        <v>320</v>
      </c>
    </row>
    <row r="77" customFormat="false" ht="56.25" hidden="false" customHeight="true" outlineLevel="0" collapsed="false">
      <c r="A77" s="174" t="s">
        <v>502</v>
      </c>
      <c r="B77" s="64" t="s">
        <v>475</v>
      </c>
      <c r="C77" s="64" t="s">
        <v>451</v>
      </c>
      <c r="D77" s="64" t="s">
        <v>462</v>
      </c>
      <c r="E77" s="64" t="s">
        <v>517</v>
      </c>
      <c r="F77" s="64" t="s">
        <v>503</v>
      </c>
      <c r="G77" s="85"/>
      <c r="H77" s="216"/>
      <c r="I77" s="216"/>
      <c r="J77" s="216" t="n">
        <f aca="false">J78</f>
        <v>366.9</v>
      </c>
      <c r="K77" s="116"/>
      <c r="L77" s="322" t="n">
        <f aca="false">L78</f>
        <v>479.483</v>
      </c>
      <c r="M77" s="322" t="n">
        <f aca="false">M78</f>
        <v>-170.883</v>
      </c>
      <c r="N77" s="322" t="n">
        <f aca="false">N78</f>
        <v>308.6</v>
      </c>
      <c r="O77" s="322" t="n">
        <f aca="false">O78</f>
        <v>308.6</v>
      </c>
    </row>
    <row r="78" customFormat="false" ht="18" hidden="false" customHeight="true" outlineLevel="0" collapsed="false">
      <c r="A78" s="174" t="s">
        <v>504</v>
      </c>
      <c r="B78" s="64" t="s">
        <v>475</v>
      </c>
      <c r="C78" s="64" t="s">
        <v>451</v>
      </c>
      <c r="D78" s="64" t="s">
        <v>462</v>
      </c>
      <c r="E78" s="64" t="s">
        <v>517</v>
      </c>
      <c r="F78" s="64" t="s">
        <v>505</v>
      </c>
      <c r="G78" s="85"/>
      <c r="H78" s="216"/>
      <c r="I78" s="216"/>
      <c r="J78" s="216" t="n">
        <f aca="false">J79</f>
        <v>366.9</v>
      </c>
      <c r="K78" s="116"/>
      <c r="L78" s="322" t="n">
        <f aca="false">L79+L80</f>
        <v>479.483</v>
      </c>
      <c r="M78" s="322" t="n">
        <f aca="false">M79+M80</f>
        <v>-170.883</v>
      </c>
      <c r="N78" s="322" t="n">
        <f aca="false">N79+N80</f>
        <v>308.6</v>
      </c>
      <c r="O78" s="322" t="n">
        <f aca="false">O79+O80</f>
        <v>308.6</v>
      </c>
    </row>
    <row r="79" customFormat="false" ht="35.25" hidden="false" customHeight="true" outlineLevel="0" collapsed="false">
      <c r="A79" s="174" t="s">
        <v>519</v>
      </c>
      <c r="B79" s="64" t="s">
        <v>475</v>
      </c>
      <c r="C79" s="64" t="s">
        <v>451</v>
      </c>
      <c r="D79" s="64" t="s">
        <v>462</v>
      </c>
      <c r="E79" s="64" t="s">
        <v>517</v>
      </c>
      <c r="F79" s="64" t="s">
        <v>507</v>
      </c>
      <c r="G79" s="85" t="s">
        <v>465</v>
      </c>
      <c r="H79" s="218" t="n">
        <v>207.2</v>
      </c>
      <c r="I79" s="218" t="n">
        <f aca="false">J79-H79</f>
        <v>159.7</v>
      </c>
      <c r="J79" s="295" t="n">
        <v>366.9</v>
      </c>
      <c r="K79" s="199"/>
      <c r="L79" s="323" t="n">
        <v>390</v>
      </c>
      <c r="M79" s="323" t="n">
        <f aca="false">N79-L79</f>
        <v>-153</v>
      </c>
      <c r="N79" s="323" t="n">
        <v>237</v>
      </c>
      <c r="O79" s="323" t="n">
        <v>237</v>
      </c>
    </row>
    <row r="80" customFormat="false" ht="28.5" hidden="false" customHeight="true" outlineLevel="0" collapsed="false">
      <c r="A80" s="174" t="s">
        <v>510</v>
      </c>
      <c r="B80" s="64" t="s">
        <v>475</v>
      </c>
      <c r="C80" s="64" t="s">
        <v>451</v>
      </c>
      <c r="D80" s="64" t="s">
        <v>462</v>
      </c>
      <c r="E80" s="64" t="s">
        <v>517</v>
      </c>
      <c r="F80" s="64" t="s">
        <v>511</v>
      </c>
      <c r="G80" s="85" t="s">
        <v>465</v>
      </c>
      <c r="H80" s="218"/>
      <c r="I80" s="218"/>
      <c r="J80" s="218"/>
      <c r="K80" s="177"/>
      <c r="L80" s="323" t="n">
        <v>89.483</v>
      </c>
      <c r="M80" s="323" t="n">
        <f aca="false">N80-L80</f>
        <v>-17.883</v>
      </c>
      <c r="N80" s="323" t="n">
        <v>71.6</v>
      </c>
      <c r="O80" s="323" t="n">
        <v>71.6</v>
      </c>
    </row>
    <row r="81" customFormat="false" ht="15.75" hidden="true" customHeight="true" outlineLevel="0" collapsed="false">
      <c r="A81" s="174" t="s">
        <v>560</v>
      </c>
      <c r="B81" s="64" t="s">
        <v>475</v>
      </c>
      <c r="C81" s="64" t="s">
        <v>451</v>
      </c>
      <c r="D81" s="64" t="s">
        <v>561</v>
      </c>
      <c r="E81" s="64" t="s">
        <v>562</v>
      </c>
      <c r="F81" s="64" t="s">
        <v>454</v>
      </c>
      <c r="G81" s="85"/>
      <c r="H81" s="216" t="n">
        <f aca="false">H82</f>
        <v>0</v>
      </c>
      <c r="I81" s="216" t="n">
        <f aca="false">I82</f>
        <v>0</v>
      </c>
      <c r="J81" s="216"/>
      <c r="K81" s="177"/>
      <c r="L81" s="326"/>
      <c r="M81" s="326"/>
      <c r="N81" s="326"/>
      <c r="O81" s="326"/>
    </row>
    <row r="82" customFormat="false" ht="15.75" hidden="true" customHeight="true" outlineLevel="0" collapsed="false">
      <c r="A82" s="174" t="s">
        <v>563</v>
      </c>
      <c r="B82" s="64" t="s">
        <v>475</v>
      </c>
      <c r="C82" s="64" t="s">
        <v>451</v>
      </c>
      <c r="D82" s="64" t="s">
        <v>561</v>
      </c>
      <c r="E82" s="64" t="s">
        <v>564</v>
      </c>
      <c r="F82" s="64" t="s">
        <v>454</v>
      </c>
      <c r="G82" s="85"/>
      <c r="H82" s="216" t="n">
        <f aca="false">H83</f>
        <v>0</v>
      </c>
      <c r="I82" s="216" t="n">
        <f aca="false">I83</f>
        <v>0</v>
      </c>
      <c r="J82" s="216"/>
      <c r="K82" s="177"/>
      <c r="L82" s="326"/>
      <c r="M82" s="326"/>
      <c r="N82" s="326"/>
      <c r="O82" s="326"/>
    </row>
    <row r="83" customFormat="false" ht="15.75" hidden="true" customHeight="true" outlineLevel="0" collapsed="false">
      <c r="A83" s="174" t="s">
        <v>565</v>
      </c>
      <c r="B83" s="64" t="s">
        <v>475</v>
      </c>
      <c r="C83" s="64" t="s">
        <v>451</v>
      </c>
      <c r="D83" s="64" t="s">
        <v>561</v>
      </c>
      <c r="E83" s="64" t="s">
        <v>564</v>
      </c>
      <c r="F83" s="64" t="s">
        <v>566</v>
      </c>
      <c r="G83" s="85"/>
      <c r="H83" s="218" t="n">
        <v>0</v>
      </c>
      <c r="I83" s="218" t="n">
        <f aca="false">J83-H83</f>
        <v>0</v>
      </c>
      <c r="J83" s="218"/>
      <c r="K83" s="177"/>
      <c r="L83" s="326"/>
      <c r="M83" s="326"/>
      <c r="N83" s="326"/>
      <c r="O83" s="326"/>
    </row>
    <row r="84" customFormat="false" ht="15" hidden="false" customHeight="true" outlineLevel="0" collapsed="false">
      <c r="A84" s="174" t="s">
        <v>522</v>
      </c>
      <c r="B84" s="64" t="s">
        <v>475</v>
      </c>
      <c r="C84" s="64" t="s">
        <v>451</v>
      </c>
      <c r="D84" s="64" t="s">
        <v>462</v>
      </c>
      <c r="E84" s="64" t="s">
        <v>517</v>
      </c>
      <c r="F84" s="64" t="s">
        <v>523</v>
      </c>
      <c r="G84" s="85"/>
      <c r="H84" s="218"/>
      <c r="I84" s="218"/>
      <c r="J84" s="221" t="n">
        <f aca="false">J85</f>
        <v>27</v>
      </c>
      <c r="K84" s="177"/>
      <c r="L84" s="99" t="n">
        <f aca="false">L85</f>
        <v>30</v>
      </c>
      <c r="M84" s="99" t="n">
        <f aca="false">M85</f>
        <v>-18.6</v>
      </c>
      <c r="N84" s="99" t="n">
        <f aca="false">N85</f>
        <v>11.4</v>
      </c>
      <c r="O84" s="99" t="n">
        <f aca="false">O85</f>
        <v>11.4</v>
      </c>
    </row>
    <row r="85" customFormat="false" ht="33.75" hidden="false" customHeight="true" outlineLevel="0" collapsed="false">
      <c r="A85" s="174" t="s">
        <v>524</v>
      </c>
      <c r="B85" s="64" t="s">
        <v>475</v>
      </c>
      <c r="C85" s="64" t="s">
        <v>451</v>
      </c>
      <c r="D85" s="64" t="s">
        <v>462</v>
      </c>
      <c r="E85" s="64" t="s">
        <v>517</v>
      </c>
      <c r="F85" s="64" t="s">
        <v>525</v>
      </c>
      <c r="G85" s="85"/>
      <c r="H85" s="218"/>
      <c r="I85" s="218"/>
      <c r="J85" s="221" t="n">
        <f aca="false">J86+J87</f>
        <v>27</v>
      </c>
      <c r="K85" s="177"/>
      <c r="L85" s="99" t="n">
        <f aca="false">L86+L87</f>
        <v>30</v>
      </c>
      <c r="M85" s="99" t="n">
        <f aca="false">M86+M87</f>
        <v>-18.6</v>
      </c>
      <c r="N85" s="99" t="n">
        <f aca="false">N86+N87</f>
        <v>11.4</v>
      </c>
      <c r="O85" s="99" t="n">
        <f aca="false">O86+O87</f>
        <v>11.4</v>
      </c>
    </row>
    <row r="86" customFormat="false" ht="15.75" hidden="true" customHeight="true" outlineLevel="0" collapsed="false">
      <c r="A86" s="174" t="s">
        <v>526</v>
      </c>
      <c r="B86" s="64" t="s">
        <v>475</v>
      </c>
      <c r="C86" s="64" t="s">
        <v>451</v>
      </c>
      <c r="D86" s="64" t="s">
        <v>462</v>
      </c>
      <c r="E86" s="64" t="s">
        <v>518</v>
      </c>
      <c r="F86" s="64" t="s">
        <v>527</v>
      </c>
      <c r="G86" s="85" t="s">
        <v>465</v>
      </c>
      <c r="H86" s="218"/>
      <c r="I86" s="218"/>
      <c r="J86" s="295" t="n">
        <v>9</v>
      </c>
      <c r="K86" s="199"/>
      <c r="L86" s="101"/>
      <c r="M86" s="101"/>
      <c r="N86" s="101"/>
      <c r="O86" s="101"/>
    </row>
    <row r="87" customFormat="false" ht="35.25" hidden="false" customHeight="true" outlineLevel="0" collapsed="false">
      <c r="A87" s="174" t="s">
        <v>528</v>
      </c>
      <c r="B87" s="64" t="s">
        <v>475</v>
      </c>
      <c r="C87" s="64" t="s">
        <v>451</v>
      </c>
      <c r="D87" s="64" t="s">
        <v>462</v>
      </c>
      <c r="E87" s="64" t="s">
        <v>517</v>
      </c>
      <c r="F87" s="64" t="s">
        <v>529</v>
      </c>
      <c r="G87" s="85" t="s">
        <v>465</v>
      </c>
      <c r="H87" s="218"/>
      <c r="I87" s="218"/>
      <c r="J87" s="295" t="n">
        <v>18</v>
      </c>
      <c r="K87" s="199"/>
      <c r="L87" s="101" t="n">
        <v>30</v>
      </c>
      <c r="M87" s="323" t="n">
        <f aca="false">N87-L87</f>
        <v>-18.6</v>
      </c>
      <c r="N87" s="101" t="n">
        <v>11.4</v>
      </c>
      <c r="O87" s="101" t="n">
        <v>11.4</v>
      </c>
    </row>
    <row r="88" customFormat="false" ht="15.75" hidden="true" customHeight="true" outlineLevel="0" collapsed="false">
      <c r="A88" s="174"/>
      <c r="B88" s="64"/>
      <c r="C88" s="64"/>
      <c r="D88" s="64"/>
      <c r="E88" s="64"/>
      <c r="F88" s="64"/>
      <c r="G88" s="85"/>
      <c r="H88" s="218"/>
      <c r="I88" s="218"/>
      <c r="J88" s="218"/>
      <c r="K88" s="177"/>
      <c r="L88" s="326"/>
      <c r="M88" s="326"/>
      <c r="N88" s="326"/>
      <c r="O88" s="326"/>
    </row>
    <row r="89" customFormat="false" ht="15.75" hidden="true" customHeight="true" outlineLevel="0" collapsed="false">
      <c r="A89" s="174"/>
      <c r="B89" s="64"/>
      <c r="C89" s="64"/>
      <c r="D89" s="64"/>
      <c r="E89" s="64"/>
      <c r="F89" s="64"/>
      <c r="G89" s="85"/>
      <c r="H89" s="218"/>
      <c r="I89" s="218"/>
      <c r="J89" s="218"/>
      <c r="K89" s="177"/>
      <c r="L89" s="326"/>
      <c r="M89" s="326"/>
      <c r="N89" s="326"/>
      <c r="O89" s="326"/>
    </row>
    <row r="90" customFormat="false" ht="15.75" hidden="false" customHeight="false" outlineLevel="0" collapsed="false">
      <c r="A90" s="172" t="s">
        <v>567</v>
      </c>
      <c r="B90" s="185" t="s">
        <v>475</v>
      </c>
      <c r="C90" s="185" t="s">
        <v>451</v>
      </c>
      <c r="D90" s="185" t="s">
        <v>476</v>
      </c>
      <c r="E90" s="185" t="s">
        <v>492</v>
      </c>
      <c r="F90" s="185" t="s">
        <v>454</v>
      </c>
      <c r="G90" s="258"/>
      <c r="H90" s="216" t="n">
        <f aca="false">H91</f>
        <v>300</v>
      </c>
      <c r="I90" s="216" t="n">
        <f aca="false">I91</f>
        <v>-200</v>
      </c>
      <c r="J90" s="215" t="n">
        <f aca="false">J91</f>
        <v>100</v>
      </c>
      <c r="K90" s="116"/>
      <c r="L90" s="321" t="n">
        <f aca="false">L92</f>
        <v>100</v>
      </c>
      <c r="M90" s="321" t="n">
        <f aca="false">M91</f>
        <v>-50</v>
      </c>
      <c r="N90" s="321" t="n">
        <f aca="false">N91</f>
        <v>50</v>
      </c>
      <c r="O90" s="321" t="n">
        <f aca="false">O91</f>
        <v>50</v>
      </c>
    </row>
    <row r="91" customFormat="false" ht="15.75" hidden="true" customHeight="false" outlineLevel="0" collapsed="false">
      <c r="A91" s="174" t="s">
        <v>567</v>
      </c>
      <c r="B91" s="64" t="s">
        <v>475</v>
      </c>
      <c r="C91" s="64" t="s">
        <v>451</v>
      </c>
      <c r="D91" s="64" t="s">
        <v>476</v>
      </c>
      <c r="E91" s="185" t="s">
        <v>568</v>
      </c>
      <c r="F91" s="64" t="s">
        <v>454</v>
      </c>
      <c r="G91" s="85"/>
      <c r="H91" s="216" t="n">
        <f aca="false">H94</f>
        <v>300</v>
      </c>
      <c r="I91" s="216" t="n">
        <f aca="false">I94</f>
        <v>-200</v>
      </c>
      <c r="J91" s="215" t="n">
        <f aca="false">J94</f>
        <v>100</v>
      </c>
      <c r="K91" s="116"/>
      <c r="L91" s="321" t="n">
        <f aca="false">L94</f>
        <v>100</v>
      </c>
      <c r="M91" s="321" t="n">
        <f aca="false">M94</f>
        <v>-50</v>
      </c>
      <c r="N91" s="321" t="n">
        <f aca="false">N94</f>
        <v>50</v>
      </c>
      <c r="O91" s="321" t="n">
        <f aca="false">O94</f>
        <v>50</v>
      </c>
    </row>
    <row r="92" customFormat="false" ht="15.75" hidden="false" customHeight="false" outlineLevel="0" collapsed="false">
      <c r="A92" s="172" t="s">
        <v>498</v>
      </c>
      <c r="B92" s="185" t="s">
        <v>475</v>
      </c>
      <c r="C92" s="185" t="s">
        <v>451</v>
      </c>
      <c r="D92" s="185" t="s">
        <v>476</v>
      </c>
      <c r="E92" s="185" t="s">
        <v>515</v>
      </c>
      <c r="F92" s="185" t="s">
        <v>454</v>
      </c>
      <c r="G92" s="85"/>
      <c r="H92" s="216" t="n">
        <f aca="false">H96</f>
        <v>300</v>
      </c>
      <c r="I92" s="216" t="n">
        <f aca="false">I96</f>
        <v>-200</v>
      </c>
      <c r="J92" s="215" t="n">
        <f aca="false">J94</f>
        <v>100</v>
      </c>
      <c r="K92" s="116"/>
      <c r="L92" s="321" t="n">
        <f aca="false">L94</f>
        <v>100</v>
      </c>
      <c r="M92" s="321" t="n">
        <f aca="false">M94</f>
        <v>-50</v>
      </c>
      <c r="N92" s="321" t="n">
        <f aca="false">N94</f>
        <v>50</v>
      </c>
      <c r="O92" s="321" t="n">
        <f aca="false">O94</f>
        <v>50</v>
      </c>
    </row>
    <row r="93" customFormat="false" ht="15.75" hidden="false" customHeight="false" outlineLevel="0" collapsed="false">
      <c r="A93" s="299" t="s">
        <v>490</v>
      </c>
      <c r="B93" s="319"/>
      <c r="C93" s="319"/>
      <c r="D93" s="319"/>
      <c r="E93" s="319"/>
      <c r="F93" s="319"/>
      <c r="G93" s="319" t="s">
        <v>465</v>
      </c>
      <c r="H93" s="300"/>
      <c r="I93" s="300"/>
      <c r="J93" s="300"/>
      <c r="K93" s="176"/>
      <c r="L93" s="320" t="n">
        <f aca="false">L92</f>
        <v>100</v>
      </c>
      <c r="M93" s="320" t="n">
        <f aca="false">M92</f>
        <v>-50</v>
      </c>
      <c r="N93" s="320" t="n">
        <f aca="false">N92</f>
        <v>50</v>
      </c>
      <c r="O93" s="320" t="n">
        <f aca="false">O92</f>
        <v>50</v>
      </c>
    </row>
    <row r="94" customFormat="false" ht="31.5" hidden="false" customHeight="false" outlineLevel="0" collapsed="false">
      <c r="A94" s="174" t="s">
        <v>569</v>
      </c>
      <c r="B94" s="64" t="s">
        <v>475</v>
      </c>
      <c r="C94" s="64" t="s">
        <v>451</v>
      </c>
      <c r="D94" s="64" t="s">
        <v>476</v>
      </c>
      <c r="E94" s="64" t="s">
        <v>570</v>
      </c>
      <c r="F94" s="64" t="s">
        <v>454</v>
      </c>
      <c r="G94" s="85"/>
      <c r="H94" s="216" t="n">
        <f aca="false">H96</f>
        <v>300</v>
      </c>
      <c r="I94" s="216" t="n">
        <f aca="false">I96</f>
        <v>-200</v>
      </c>
      <c r="J94" s="216" t="n">
        <f aca="false">J96</f>
        <v>100</v>
      </c>
      <c r="K94" s="116"/>
      <c r="L94" s="322" t="n">
        <f aca="false">L96</f>
        <v>100</v>
      </c>
      <c r="M94" s="322" t="n">
        <f aca="false">M96</f>
        <v>-50</v>
      </c>
      <c r="N94" s="322" t="n">
        <f aca="false">N96</f>
        <v>50</v>
      </c>
      <c r="O94" s="322" t="n">
        <f aca="false">O96</f>
        <v>50</v>
      </c>
    </row>
    <row r="95" customFormat="false" ht="15.75" hidden="false" customHeight="true" outlineLevel="0" collapsed="false">
      <c r="A95" s="174" t="s">
        <v>571</v>
      </c>
      <c r="B95" s="64" t="s">
        <v>475</v>
      </c>
      <c r="C95" s="64" t="s">
        <v>451</v>
      </c>
      <c r="D95" s="64" t="s">
        <v>476</v>
      </c>
      <c r="E95" s="64" t="s">
        <v>570</v>
      </c>
      <c r="F95" s="64" t="s">
        <v>542</v>
      </c>
      <c r="G95" s="85"/>
      <c r="H95" s="218"/>
      <c r="I95" s="218"/>
      <c r="J95" s="221" t="n">
        <f aca="false">J96</f>
        <v>100</v>
      </c>
      <c r="K95" s="177"/>
      <c r="L95" s="99" t="n">
        <f aca="false">L96</f>
        <v>100</v>
      </c>
      <c r="M95" s="99" t="n">
        <f aca="false">M96</f>
        <v>-50</v>
      </c>
      <c r="N95" s="99" t="n">
        <f aca="false">N96</f>
        <v>50</v>
      </c>
      <c r="O95" s="99" t="n">
        <f aca="false">O96</f>
        <v>50</v>
      </c>
    </row>
    <row r="96" customFormat="false" ht="15.75" hidden="false" customHeight="false" outlineLevel="0" collapsed="false">
      <c r="A96" s="174" t="s">
        <v>572</v>
      </c>
      <c r="B96" s="64" t="s">
        <v>475</v>
      </c>
      <c r="C96" s="64" t="s">
        <v>451</v>
      </c>
      <c r="D96" s="64" t="s">
        <v>476</v>
      </c>
      <c r="E96" s="64" t="s">
        <v>570</v>
      </c>
      <c r="F96" s="64" t="s">
        <v>573</v>
      </c>
      <c r="G96" s="85" t="s">
        <v>465</v>
      </c>
      <c r="H96" s="218" t="n">
        <v>300</v>
      </c>
      <c r="I96" s="218" t="n">
        <f aca="false">J96-H96</f>
        <v>-200</v>
      </c>
      <c r="J96" s="295" t="n">
        <v>100</v>
      </c>
      <c r="K96" s="199"/>
      <c r="L96" s="323" t="n">
        <v>100</v>
      </c>
      <c r="M96" s="323" t="n">
        <f aca="false">N96-L96</f>
        <v>-50</v>
      </c>
      <c r="N96" s="323" t="n">
        <v>50</v>
      </c>
      <c r="O96" s="323" t="n">
        <v>50</v>
      </c>
    </row>
    <row r="97" customFormat="false" ht="15.75" hidden="false" customHeight="false" outlineLevel="0" collapsed="false">
      <c r="A97" s="172" t="s">
        <v>574</v>
      </c>
      <c r="B97" s="185" t="s">
        <v>475</v>
      </c>
      <c r="C97" s="185" t="s">
        <v>451</v>
      </c>
      <c r="D97" s="185" t="s">
        <v>463</v>
      </c>
      <c r="E97" s="185" t="s">
        <v>492</v>
      </c>
      <c r="F97" s="185" t="s">
        <v>458</v>
      </c>
      <c r="G97" s="258"/>
      <c r="H97" s="216" t="n">
        <f aca="false">H98+H101+H127+H137</f>
        <v>0</v>
      </c>
      <c r="I97" s="216" t="n">
        <f aca="false">I98+I101+I127+I137</f>
        <v>0</v>
      </c>
      <c r="J97" s="215" t="n">
        <f aca="false">J103+J167</f>
        <v>1312</v>
      </c>
      <c r="K97" s="116"/>
      <c r="L97" s="321" t="e">
        <f aca="false">L103+L167</f>
        <v>#VALUE!</v>
      </c>
      <c r="M97" s="321" t="e">
        <f aca="false">M103+M167</f>
        <v>#VALUE!</v>
      </c>
      <c r="N97" s="321" t="n">
        <f aca="false">N103+N167</f>
        <v>9696.5</v>
      </c>
      <c r="O97" s="321" t="n">
        <f aca="false">O103+O167</f>
        <v>9696.5</v>
      </c>
    </row>
    <row r="98" customFormat="false" ht="16.5" hidden="false" customHeight="true" outlineLevel="0" collapsed="false">
      <c r="A98" s="299" t="s">
        <v>490</v>
      </c>
      <c r="B98" s="319"/>
      <c r="C98" s="319"/>
      <c r="D98" s="319"/>
      <c r="E98" s="319"/>
      <c r="F98" s="319"/>
      <c r="G98" s="319" t="s">
        <v>465</v>
      </c>
      <c r="H98" s="300"/>
      <c r="I98" s="300"/>
      <c r="J98" s="300"/>
      <c r="K98" s="176"/>
      <c r="L98" s="320" t="e">
        <f aca="false">L127+L139+L154+L160+L168+L181+L186+L192+#REF!</f>
        <v>#VALUE!</v>
      </c>
      <c r="M98" s="320" t="e">
        <f aca="false">M127+M139+M154+M160+M168+M181+M186+M192+#REF!</f>
        <v>#VALUE!</v>
      </c>
      <c r="N98" s="320" t="n">
        <f aca="false">N127+N139+N151+N181+N186+N192+N109+N118+N125</f>
        <v>8900</v>
      </c>
      <c r="O98" s="320" t="n">
        <f aca="false">O127+O139+O151+O181+O186+O192+O109+O118+O125</f>
        <v>8900</v>
      </c>
    </row>
    <row r="99" customFormat="false" ht="15.75" hidden="false" customHeight="true" outlineLevel="0" collapsed="false">
      <c r="A99" s="299" t="s">
        <v>491</v>
      </c>
      <c r="B99" s="319"/>
      <c r="C99" s="319"/>
      <c r="D99" s="319"/>
      <c r="E99" s="319"/>
      <c r="F99" s="319"/>
      <c r="G99" s="319" t="s">
        <v>479</v>
      </c>
      <c r="H99" s="300"/>
      <c r="I99" s="300"/>
      <c r="J99" s="300"/>
      <c r="K99" s="176"/>
      <c r="L99" s="320" t="n">
        <f aca="false">L104+L114+L120+L151+L163</f>
        <v>536.8</v>
      </c>
      <c r="M99" s="320" t="n">
        <f aca="false">M104+M114+M120+M151+M163</f>
        <v>7459.7</v>
      </c>
      <c r="N99" s="320" t="n">
        <f aca="false">N104+N114+N120+N163-N109-N118-N125</f>
        <v>796.5</v>
      </c>
      <c r="O99" s="320" t="n">
        <f aca="false">O104+O114+O120+O163-O109-O118-O125</f>
        <v>796.5</v>
      </c>
    </row>
    <row r="100" customFormat="false" ht="15.75" hidden="true" customHeight="true" outlineLevel="0" collapsed="false">
      <c r="A100" s="174"/>
      <c r="B100" s="64"/>
      <c r="C100" s="64"/>
      <c r="D100" s="64"/>
      <c r="E100" s="64"/>
      <c r="F100" s="64"/>
      <c r="G100" s="85"/>
      <c r="H100" s="218"/>
      <c r="I100" s="218"/>
      <c r="J100" s="218"/>
      <c r="K100" s="177"/>
      <c r="L100" s="103"/>
      <c r="M100" s="103"/>
      <c r="N100" s="103"/>
      <c r="O100" s="103"/>
    </row>
    <row r="101" customFormat="false" ht="30" hidden="true" customHeight="true" outlineLevel="0" collapsed="false">
      <c r="A101" s="327"/>
      <c r="B101" s="64"/>
      <c r="C101" s="64"/>
      <c r="D101" s="64"/>
      <c r="E101" s="64"/>
      <c r="F101" s="64"/>
      <c r="G101" s="85"/>
      <c r="H101" s="216"/>
      <c r="I101" s="216"/>
      <c r="J101" s="216"/>
      <c r="K101" s="116"/>
      <c r="L101" s="322"/>
      <c r="M101" s="322"/>
      <c r="N101" s="322"/>
      <c r="O101" s="322"/>
    </row>
    <row r="102" customFormat="false" ht="15.75" hidden="true" customHeight="false" outlineLevel="0" collapsed="false">
      <c r="A102" s="198"/>
      <c r="B102" s="64"/>
      <c r="C102" s="64"/>
      <c r="D102" s="64"/>
      <c r="E102" s="64"/>
      <c r="F102" s="64"/>
      <c r="G102" s="85"/>
      <c r="H102" s="216"/>
      <c r="I102" s="216"/>
      <c r="J102" s="216"/>
      <c r="K102" s="216" t="n">
        <f aca="false">K104+K114+K120</f>
        <v>0</v>
      </c>
      <c r="L102" s="322"/>
      <c r="M102" s="322"/>
      <c r="N102" s="322"/>
      <c r="O102" s="322"/>
    </row>
    <row r="103" customFormat="false" ht="15.75" hidden="false" customHeight="false" outlineLevel="0" collapsed="false">
      <c r="A103" s="172" t="s">
        <v>498</v>
      </c>
      <c r="B103" s="185" t="s">
        <v>475</v>
      </c>
      <c r="C103" s="185" t="s">
        <v>451</v>
      </c>
      <c r="D103" s="185" t="s">
        <v>463</v>
      </c>
      <c r="E103" s="185" t="s">
        <v>515</v>
      </c>
      <c r="F103" s="185" t="s">
        <v>454</v>
      </c>
      <c r="G103" s="328"/>
      <c r="H103" s="329" t="n">
        <f aca="false">H107</f>
        <v>0</v>
      </c>
      <c r="I103" s="329" t="n">
        <f aca="false">I107</f>
        <v>0</v>
      </c>
      <c r="J103" s="329" t="n">
        <f aca="false">J104+J114+J120+J127+J139</f>
        <v>1077.5</v>
      </c>
      <c r="K103" s="116"/>
      <c r="L103" s="330" t="n">
        <f aca="false">L104+L114+L120+L127+L139+L151+L154+L160+L163</f>
        <v>884.8</v>
      </c>
      <c r="M103" s="330" t="n">
        <f aca="false">M104+M114+M120+M127+M139+M151+M154+M160+M163</f>
        <v>12780.2</v>
      </c>
      <c r="N103" s="330" t="n">
        <f aca="false">N104+N114+N120+N127+N139+N151</f>
        <v>9596.5</v>
      </c>
      <c r="O103" s="330" t="n">
        <f aca="false">O104+O114+O120+O127+O139+O151</f>
        <v>9596.5</v>
      </c>
    </row>
    <row r="104" customFormat="false" ht="47.25" hidden="false" customHeight="true" outlineLevel="0" collapsed="false">
      <c r="A104" s="174" t="s">
        <v>575</v>
      </c>
      <c r="B104" s="64" t="s">
        <v>475</v>
      </c>
      <c r="C104" s="64" t="s">
        <v>451</v>
      </c>
      <c r="D104" s="64" t="s">
        <v>463</v>
      </c>
      <c r="E104" s="64" t="s">
        <v>576</v>
      </c>
      <c r="F104" s="64" t="s">
        <v>454</v>
      </c>
      <c r="G104" s="85" t="s">
        <v>479</v>
      </c>
      <c r="H104" s="218" t="n">
        <v>185</v>
      </c>
      <c r="I104" s="218" t="n">
        <f aca="false">J104-H104</f>
        <v>-3.09999999999999</v>
      </c>
      <c r="J104" s="221" t="n">
        <f aca="false">J105+J111</f>
        <v>181.9</v>
      </c>
      <c r="K104" s="177"/>
      <c r="L104" s="99" t="n">
        <f aca="false">L105+L111</f>
        <v>170.7</v>
      </c>
      <c r="M104" s="99" t="n">
        <f aca="false">M105+M111</f>
        <v>80.6</v>
      </c>
      <c r="N104" s="99" t="n">
        <f aca="false">N105+N111</f>
        <v>251.3</v>
      </c>
      <c r="O104" s="99" t="n">
        <f aca="false">O105+O111</f>
        <v>251.3</v>
      </c>
    </row>
    <row r="105" customFormat="false" ht="51" hidden="false" customHeight="true" outlineLevel="0" collapsed="false">
      <c r="A105" s="174" t="s">
        <v>502</v>
      </c>
      <c r="B105" s="64" t="s">
        <v>475</v>
      </c>
      <c r="C105" s="64" t="s">
        <v>451</v>
      </c>
      <c r="D105" s="64" t="s">
        <v>463</v>
      </c>
      <c r="E105" s="64" t="s">
        <v>576</v>
      </c>
      <c r="F105" s="64" t="s">
        <v>503</v>
      </c>
      <c r="G105" s="85"/>
      <c r="H105" s="216"/>
      <c r="I105" s="216"/>
      <c r="J105" s="216" t="n">
        <f aca="false">J106</f>
        <v>179.9</v>
      </c>
      <c r="K105" s="116"/>
      <c r="L105" s="322" t="n">
        <f aca="false">L106</f>
        <v>170.7</v>
      </c>
      <c r="M105" s="322" t="n">
        <f aca="false">M106</f>
        <v>80.6</v>
      </c>
      <c r="N105" s="322" t="n">
        <f aca="false">N106</f>
        <v>251.3</v>
      </c>
      <c r="O105" s="322" t="n">
        <f aca="false">O106</f>
        <v>251.3</v>
      </c>
    </row>
    <row r="106" customFormat="false" ht="18.75" hidden="false" customHeight="true" outlineLevel="0" collapsed="false">
      <c r="A106" s="174" t="s">
        <v>504</v>
      </c>
      <c r="B106" s="64" t="s">
        <v>475</v>
      </c>
      <c r="C106" s="64" t="s">
        <v>451</v>
      </c>
      <c r="D106" s="64" t="s">
        <v>463</v>
      </c>
      <c r="E106" s="64" t="s">
        <v>576</v>
      </c>
      <c r="F106" s="64" t="s">
        <v>505</v>
      </c>
      <c r="G106" s="85"/>
      <c r="H106" s="216"/>
      <c r="I106" s="216"/>
      <c r="J106" s="216" t="n">
        <f aca="false">J107</f>
        <v>179.9</v>
      </c>
      <c r="K106" s="116"/>
      <c r="L106" s="322" t="n">
        <f aca="false">L107+L108+L110</f>
        <v>170.7</v>
      </c>
      <c r="M106" s="322" t="n">
        <f aca="false">M107+M108+M110</f>
        <v>80.6</v>
      </c>
      <c r="N106" s="322" t="n">
        <f aca="false">N107+N109+N110</f>
        <v>251.3</v>
      </c>
      <c r="O106" s="322" t="n">
        <f aca="false">O107+O109+O110</f>
        <v>251.3</v>
      </c>
    </row>
    <row r="107" customFormat="false" ht="36" hidden="false" customHeight="true" outlineLevel="0" collapsed="false">
      <c r="A107" s="174" t="s">
        <v>519</v>
      </c>
      <c r="B107" s="64" t="s">
        <v>475</v>
      </c>
      <c r="C107" s="64" t="s">
        <v>451</v>
      </c>
      <c r="D107" s="64" t="s">
        <v>463</v>
      </c>
      <c r="E107" s="64" t="s">
        <v>576</v>
      </c>
      <c r="F107" s="64" t="s">
        <v>507</v>
      </c>
      <c r="G107" s="85" t="s">
        <v>479</v>
      </c>
      <c r="H107" s="218"/>
      <c r="I107" s="218"/>
      <c r="J107" s="295" t="n">
        <v>179.9</v>
      </c>
      <c r="K107" s="199"/>
      <c r="L107" s="323" t="n">
        <v>120</v>
      </c>
      <c r="M107" s="323" t="n">
        <f aca="false">N107-L107</f>
        <v>73</v>
      </c>
      <c r="N107" s="323" t="n">
        <v>193</v>
      </c>
      <c r="O107" s="323" t="n">
        <v>193</v>
      </c>
    </row>
    <row r="108" customFormat="false" ht="36" hidden="true" customHeight="true" outlineLevel="0" collapsed="false">
      <c r="A108" s="174" t="s">
        <v>508</v>
      </c>
      <c r="B108" s="64" t="s">
        <v>475</v>
      </c>
      <c r="C108" s="64" t="s">
        <v>451</v>
      </c>
      <c r="D108" s="64" t="s">
        <v>463</v>
      </c>
      <c r="E108" s="64" t="s">
        <v>577</v>
      </c>
      <c r="F108" s="64" t="s">
        <v>509</v>
      </c>
      <c r="G108" s="85" t="s">
        <v>479</v>
      </c>
      <c r="H108" s="218"/>
      <c r="I108" s="218"/>
      <c r="J108" s="295" t="n">
        <v>5</v>
      </c>
      <c r="K108" s="199"/>
      <c r="L108" s="323"/>
      <c r="M108" s="323"/>
      <c r="N108" s="323"/>
      <c r="O108" s="323"/>
    </row>
    <row r="109" customFormat="false" ht="36" hidden="true" customHeight="true" outlineLevel="0" collapsed="false">
      <c r="A109" s="174" t="s">
        <v>519</v>
      </c>
      <c r="B109" s="64" t="s">
        <v>475</v>
      </c>
      <c r="C109" s="64" t="s">
        <v>451</v>
      </c>
      <c r="D109" s="64" t="s">
        <v>463</v>
      </c>
      <c r="E109" s="64" t="s">
        <v>578</v>
      </c>
      <c r="F109" s="64" t="s">
        <v>507</v>
      </c>
      <c r="G109" s="85" t="s">
        <v>465</v>
      </c>
      <c r="H109" s="218"/>
      <c r="I109" s="218"/>
      <c r="J109" s="295"/>
      <c r="K109" s="199"/>
      <c r="L109" s="323"/>
      <c r="M109" s="323"/>
      <c r="N109" s="323"/>
      <c r="O109" s="323"/>
    </row>
    <row r="110" customFormat="false" ht="44.25" hidden="false" customHeight="true" outlineLevel="0" collapsed="false">
      <c r="A110" s="174" t="s">
        <v>510</v>
      </c>
      <c r="B110" s="64" t="s">
        <v>475</v>
      </c>
      <c r="C110" s="64" t="s">
        <v>451</v>
      </c>
      <c r="D110" s="64" t="s">
        <v>463</v>
      </c>
      <c r="E110" s="64" t="s">
        <v>576</v>
      </c>
      <c r="F110" s="64" t="s">
        <v>511</v>
      </c>
      <c r="G110" s="85" t="s">
        <v>479</v>
      </c>
      <c r="H110" s="218"/>
      <c r="I110" s="218"/>
      <c r="J110" s="218"/>
      <c r="K110" s="177"/>
      <c r="L110" s="323" t="n">
        <v>50.7</v>
      </c>
      <c r="M110" s="323" t="n">
        <f aca="false">N110-L110</f>
        <v>7.59999999999999</v>
      </c>
      <c r="N110" s="323" t="n">
        <v>58.3</v>
      </c>
      <c r="O110" s="323" t="n">
        <v>58.3</v>
      </c>
    </row>
    <row r="111" customFormat="false" ht="15" hidden="true" customHeight="true" outlineLevel="0" collapsed="false">
      <c r="A111" s="174" t="s">
        <v>522</v>
      </c>
      <c r="B111" s="64" t="s">
        <v>475</v>
      </c>
      <c r="C111" s="64" t="s">
        <v>451</v>
      </c>
      <c r="D111" s="64" t="s">
        <v>463</v>
      </c>
      <c r="E111" s="64" t="s">
        <v>577</v>
      </c>
      <c r="F111" s="64" t="s">
        <v>523</v>
      </c>
      <c r="G111" s="85"/>
      <c r="H111" s="218"/>
      <c r="I111" s="218"/>
      <c r="J111" s="221" t="n">
        <f aca="false">J112</f>
        <v>2</v>
      </c>
      <c r="K111" s="177"/>
      <c r="L111" s="99" t="n">
        <f aca="false">L112</f>
        <v>0</v>
      </c>
      <c r="M111" s="99" t="n">
        <f aca="false">M112</f>
        <v>0</v>
      </c>
      <c r="N111" s="99" t="n">
        <f aca="false">N112</f>
        <v>0</v>
      </c>
      <c r="O111" s="99" t="n">
        <f aca="false">O112</f>
        <v>0</v>
      </c>
    </row>
    <row r="112" customFormat="false" ht="33.75" hidden="true" customHeight="true" outlineLevel="0" collapsed="false">
      <c r="A112" s="174" t="s">
        <v>524</v>
      </c>
      <c r="B112" s="64" t="s">
        <v>475</v>
      </c>
      <c r="C112" s="64" t="s">
        <v>451</v>
      </c>
      <c r="D112" s="64" t="s">
        <v>463</v>
      </c>
      <c r="E112" s="64" t="s">
        <v>577</v>
      </c>
      <c r="F112" s="64" t="s">
        <v>525</v>
      </c>
      <c r="G112" s="85"/>
      <c r="H112" s="218"/>
      <c r="I112" s="218"/>
      <c r="J112" s="221" t="n">
        <f aca="false">J113</f>
        <v>2</v>
      </c>
      <c r="K112" s="177"/>
      <c r="L112" s="99" t="n">
        <f aca="false">L113</f>
        <v>0</v>
      </c>
      <c r="M112" s="99" t="n">
        <f aca="false">M113</f>
        <v>0</v>
      </c>
      <c r="N112" s="99" t="n">
        <f aca="false">N113</f>
        <v>0</v>
      </c>
      <c r="O112" s="99" t="n">
        <f aca="false">O113</f>
        <v>0</v>
      </c>
    </row>
    <row r="113" customFormat="false" ht="31.5" hidden="true" customHeight="true" outlineLevel="0" collapsed="false">
      <c r="A113" s="174" t="s">
        <v>528</v>
      </c>
      <c r="B113" s="64" t="s">
        <v>475</v>
      </c>
      <c r="C113" s="64" t="s">
        <v>451</v>
      </c>
      <c r="D113" s="64" t="s">
        <v>463</v>
      </c>
      <c r="E113" s="64" t="s">
        <v>577</v>
      </c>
      <c r="F113" s="64" t="s">
        <v>529</v>
      </c>
      <c r="G113" s="85" t="s">
        <v>479</v>
      </c>
      <c r="H113" s="218"/>
      <c r="I113" s="218"/>
      <c r="J113" s="295" t="n">
        <v>2</v>
      </c>
      <c r="K113" s="199"/>
      <c r="L113" s="323"/>
      <c r="M113" s="323"/>
      <c r="N113" s="323"/>
      <c r="O113" s="323"/>
    </row>
    <row r="114" customFormat="false" ht="51.75" hidden="false" customHeight="true" outlineLevel="0" collapsed="false">
      <c r="A114" s="174" t="s">
        <v>579</v>
      </c>
      <c r="B114" s="64" t="s">
        <v>475</v>
      </c>
      <c r="C114" s="64" t="s">
        <v>451</v>
      </c>
      <c r="D114" s="64" t="s">
        <v>463</v>
      </c>
      <c r="E114" s="64" t="s">
        <v>580</v>
      </c>
      <c r="F114" s="64" t="s">
        <v>454</v>
      </c>
      <c r="G114" s="85"/>
      <c r="H114" s="218" t="n">
        <v>211.2</v>
      </c>
      <c r="I114" s="218" t="n">
        <f aca="false">J114-H114</f>
        <v>2.80000000000001</v>
      </c>
      <c r="J114" s="221" t="n">
        <f aca="false">J115</f>
        <v>214</v>
      </c>
      <c r="K114" s="177"/>
      <c r="L114" s="99" t="n">
        <f aca="false">L115</f>
        <v>195.6</v>
      </c>
      <c r="M114" s="99" t="n">
        <f aca="false">M115</f>
        <v>101.2</v>
      </c>
      <c r="N114" s="99" t="n">
        <f aca="false">N115</f>
        <v>296.8</v>
      </c>
      <c r="O114" s="99" t="n">
        <f aca="false">O115</f>
        <v>296.8</v>
      </c>
    </row>
    <row r="115" customFormat="false" ht="51" hidden="false" customHeight="true" outlineLevel="0" collapsed="false">
      <c r="A115" s="174" t="s">
        <v>502</v>
      </c>
      <c r="B115" s="64" t="s">
        <v>475</v>
      </c>
      <c r="C115" s="64" t="s">
        <v>451</v>
      </c>
      <c r="D115" s="64" t="s">
        <v>463</v>
      </c>
      <c r="E115" s="64" t="s">
        <v>580</v>
      </c>
      <c r="F115" s="64" t="s">
        <v>503</v>
      </c>
      <c r="G115" s="85"/>
      <c r="H115" s="216"/>
      <c r="I115" s="216"/>
      <c r="J115" s="216" t="n">
        <f aca="false">J116</f>
        <v>214</v>
      </c>
      <c r="K115" s="116"/>
      <c r="L115" s="322" t="n">
        <f aca="false">L116</f>
        <v>195.6</v>
      </c>
      <c r="M115" s="322" t="n">
        <f aca="false">M116</f>
        <v>101.2</v>
      </c>
      <c r="N115" s="322" t="n">
        <f aca="false">N116</f>
        <v>296.8</v>
      </c>
      <c r="O115" s="322" t="n">
        <f aca="false">O116</f>
        <v>296.8</v>
      </c>
    </row>
    <row r="116" customFormat="false" ht="19.5" hidden="false" customHeight="true" outlineLevel="0" collapsed="false">
      <c r="A116" s="174" t="s">
        <v>504</v>
      </c>
      <c r="B116" s="64" t="s">
        <v>475</v>
      </c>
      <c r="C116" s="64" t="s">
        <v>451</v>
      </c>
      <c r="D116" s="64" t="s">
        <v>463</v>
      </c>
      <c r="E116" s="64" t="s">
        <v>580</v>
      </c>
      <c r="F116" s="64" t="s">
        <v>505</v>
      </c>
      <c r="G116" s="85"/>
      <c r="H116" s="216"/>
      <c r="I116" s="216"/>
      <c r="J116" s="216" t="n">
        <f aca="false">J117</f>
        <v>214</v>
      </c>
      <c r="K116" s="116"/>
      <c r="L116" s="322" t="n">
        <f aca="false">L117+L119</f>
        <v>195.6</v>
      </c>
      <c r="M116" s="322" t="n">
        <f aca="false">M117+M119</f>
        <v>101.2</v>
      </c>
      <c r="N116" s="322" t="n">
        <f aca="false">N117+N119+N118</f>
        <v>296.8</v>
      </c>
      <c r="O116" s="322" t="n">
        <f aca="false">O117+O119+O118</f>
        <v>296.8</v>
      </c>
    </row>
    <row r="117" customFormat="false" ht="30.75" hidden="false" customHeight="true" outlineLevel="0" collapsed="false">
      <c r="A117" s="174" t="s">
        <v>519</v>
      </c>
      <c r="B117" s="64" t="s">
        <v>475</v>
      </c>
      <c r="C117" s="64" t="s">
        <v>451</v>
      </c>
      <c r="D117" s="64" t="s">
        <v>463</v>
      </c>
      <c r="E117" s="64" t="s">
        <v>580</v>
      </c>
      <c r="F117" s="64" t="s">
        <v>507</v>
      </c>
      <c r="G117" s="85" t="s">
        <v>479</v>
      </c>
      <c r="H117" s="218"/>
      <c r="I117" s="218"/>
      <c r="J117" s="295" t="n">
        <v>214</v>
      </c>
      <c r="K117" s="199"/>
      <c r="L117" s="323" t="n">
        <v>155</v>
      </c>
      <c r="M117" s="323" t="n">
        <f aca="false">N117-L117</f>
        <v>73</v>
      </c>
      <c r="N117" s="323" t="n">
        <v>228</v>
      </c>
      <c r="O117" s="323" t="n">
        <v>228</v>
      </c>
    </row>
    <row r="118" customFormat="false" ht="30.75" hidden="true" customHeight="true" outlineLevel="0" collapsed="false">
      <c r="A118" s="174"/>
      <c r="B118" s="64"/>
      <c r="C118" s="64"/>
      <c r="D118" s="64"/>
      <c r="E118" s="64"/>
      <c r="F118" s="64"/>
      <c r="G118" s="85"/>
      <c r="H118" s="218"/>
      <c r="I118" s="218"/>
      <c r="J118" s="295"/>
      <c r="K118" s="199"/>
      <c r="L118" s="323"/>
      <c r="M118" s="323"/>
      <c r="N118" s="323"/>
      <c r="O118" s="323"/>
    </row>
    <row r="119" customFormat="false" ht="30.75" hidden="false" customHeight="true" outlineLevel="0" collapsed="false">
      <c r="A119" s="174" t="s">
        <v>510</v>
      </c>
      <c r="B119" s="64" t="s">
        <v>475</v>
      </c>
      <c r="C119" s="64" t="s">
        <v>451</v>
      </c>
      <c r="D119" s="64" t="s">
        <v>463</v>
      </c>
      <c r="E119" s="64" t="s">
        <v>580</v>
      </c>
      <c r="F119" s="64" t="s">
        <v>511</v>
      </c>
      <c r="G119" s="85" t="s">
        <v>479</v>
      </c>
      <c r="H119" s="218"/>
      <c r="I119" s="218"/>
      <c r="J119" s="218"/>
      <c r="K119" s="177"/>
      <c r="L119" s="323" t="n">
        <v>40.6</v>
      </c>
      <c r="M119" s="323" t="n">
        <f aca="false">N119-L119</f>
        <v>28.2</v>
      </c>
      <c r="N119" s="323" t="n">
        <v>68.8</v>
      </c>
      <c r="O119" s="323" t="n">
        <v>68.8</v>
      </c>
    </row>
    <row r="120" customFormat="false" ht="21.75" hidden="false" customHeight="true" outlineLevel="0" collapsed="false">
      <c r="A120" s="174" t="s">
        <v>581</v>
      </c>
      <c r="B120" s="64" t="s">
        <v>475</v>
      </c>
      <c r="C120" s="64" t="s">
        <v>451</v>
      </c>
      <c r="D120" s="64" t="s">
        <v>463</v>
      </c>
      <c r="E120" s="64" t="s">
        <v>582</v>
      </c>
      <c r="F120" s="64" t="s">
        <v>454</v>
      </c>
      <c r="G120" s="85"/>
      <c r="H120" s="218" t="n">
        <v>182.3</v>
      </c>
      <c r="I120" s="218" t="n">
        <f aca="false">J120-H120</f>
        <v>-0.700000000000017</v>
      </c>
      <c r="J120" s="221" t="n">
        <f aca="false">J121</f>
        <v>181.6</v>
      </c>
      <c r="K120" s="177"/>
      <c r="L120" s="99" t="n">
        <f aca="false">L121</f>
        <v>170.5</v>
      </c>
      <c r="M120" s="99" t="n">
        <f aca="false">M121</f>
        <v>77.9</v>
      </c>
      <c r="N120" s="99" t="n">
        <f aca="false">N121</f>
        <v>248.4</v>
      </c>
      <c r="O120" s="99" t="n">
        <f aca="false">O121</f>
        <v>248.4</v>
      </c>
    </row>
    <row r="121" customFormat="false" ht="51" hidden="false" customHeight="true" outlineLevel="0" collapsed="false">
      <c r="A121" s="174" t="s">
        <v>502</v>
      </c>
      <c r="B121" s="64" t="s">
        <v>475</v>
      </c>
      <c r="C121" s="64" t="s">
        <v>451</v>
      </c>
      <c r="D121" s="64" t="s">
        <v>463</v>
      </c>
      <c r="E121" s="64" t="s">
        <v>582</v>
      </c>
      <c r="F121" s="64" t="s">
        <v>503</v>
      </c>
      <c r="G121" s="85"/>
      <c r="H121" s="216"/>
      <c r="I121" s="216"/>
      <c r="J121" s="216" t="n">
        <f aca="false">J122</f>
        <v>181.6</v>
      </c>
      <c r="K121" s="116"/>
      <c r="L121" s="322" t="n">
        <f aca="false">L122</f>
        <v>170.5</v>
      </c>
      <c r="M121" s="322" t="n">
        <f aca="false">M122</f>
        <v>77.9</v>
      </c>
      <c r="N121" s="322" t="n">
        <f aca="false">N122</f>
        <v>248.4</v>
      </c>
      <c r="O121" s="322" t="n">
        <f aca="false">O122</f>
        <v>248.4</v>
      </c>
    </row>
    <row r="122" customFormat="false" ht="19.5" hidden="false" customHeight="true" outlineLevel="0" collapsed="false">
      <c r="A122" s="174" t="s">
        <v>504</v>
      </c>
      <c r="B122" s="64" t="s">
        <v>475</v>
      </c>
      <c r="C122" s="64" t="s">
        <v>451</v>
      </c>
      <c r="D122" s="64" t="s">
        <v>463</v>
      </c>
      <c r="E122" s="64" t="s">
        <v>582</v>
      </c>
      <c r="F122" s="64" t="s">
        <v>505</v>
      </c>
      <c r="G122" s="85"/>
      <c r="H122" s="216"/>
      <c r="I122" s="216"/>
      <c r="J122" s="216" t="n">
        <f aca="false">J123</f>
        <v>181.6</v>
      </c>
      <c r="K122" s="116"/>
      <c r="L122" s="322" t="n">
        <f aca="false">L123+L126</f>
        <v>170.5</v>
      </c>
      <c r="M122" s="322" t="n">
        <f aca="false">M123+M126</f>
        <v>77.9</v>
      </c>
      <c r="N122" s="322" t="n">
        <f aca="false">N123+N126+N125</f>
        <v>248.4</v>
      </c>
      <c r="O122" s="322" t="n">
        <f aca="false">O123+O126+O125</f>
        <v>248.4</v>
      </c>
    </row>
    <row r="123" customFormat="false" ht="30.75" hidden="false" customHeight="true" outlineLevel="0" collapsed="false">
      <c r="A123" s="174" t="s">
        <v>519</v>
      </c>
      <c r="B123" s="64" t="s">
        <v>475</v>
      </c>
      <c r="C123" s="64" t="s">
        <v>451</v>
      </c>
      <c r="D123" s="64" t="s">
        <v>463</v>
      </c>
      <c r="E123" s="64" t="s">
        <v>582</v>
      </c>
      <c r="F123" s="64" t="s">
        <v>507</v>
      </c>
      <c r="G123" s="85" t="s">
        <v>479</v>
      </c>
      <c r="H123" s="218"/>
      <c r="I123" s="218"/>
      <c r="J123" s="295" t="n">
        <v>181.6</v>
      </c>
      <c r="K123" s="199"/>
      <c r="L123" s="323" t="n">
        <v>120</v>
      </c>
      <c r="M123" s="323" t="n">
        <f aca="false">N123-L123</f>
        <v>71</v>
      </c>
      <c r="N123" s="323" t="n">
        <v>191</v>
      </c>
      <c r="O123" s="323" t="n">
        <v>191</v>
      </c>
    </row>
    <row r="124" customFormat="false" ht="30.75" hidden="true" customHeight="true" outlineLevel="0" collapsed="false">
      <c r="A124" s="174"/>
      <c r="B124" s="64"/>
      <c r="C124" s="64"/>
      <c r="D124" s="64"/>
      <c r="E124" s="64"/>
      <c r="F124" s="64"/>
      <c r="G124" s="85"/>
      <c r="H124" s="218"/>
      <c r="I124" s="218"/>
      <c r="J124" s="295"/>
      <c r="K124" s="199"/>
      <c r="L124" s="323"/>
      <c r="M124" s="323"/>
      <c r="N124" s="323"/>
      <c r="O124" s="323"/>
    </row>
    <row r="125" customFormat="false" ht="30.75" hidden="true" customHeight="true" outlineLevel="0" collapsed="false">
      <c r="A125" s="174"/>
      <c r="B125" s="64"/>
      <c r="C125" s="64"/>
      <c r="D125" s="64"/>
      <c r="E125" s="64"/>
      <c r="F125" s="64"/>
      <c r="G125" s="85"/>
      <c r="H125" s="218"/>
      <c r="I125" s="218"/>
      <c r="J125" s="295" t="n">
        <v>181.6</v>
      </c>
      <c r="K125" s="199"/>
      <c r="L125" s="323" t="n">
        <v>120</v>
      </c>
      <c r="M125" s="323" t="n">
        <f aca="false">N125-L125</f>
        <v>-120</v>
      </c>
      <c r="N125" s="323"/>
      <c r="O125" s="323"/>
    </row>
    <row r="126" customFormat="false" ht="30.75" hidden="false" customHeight="true" outlineLevel="0" collapsed="false">
      <c r="A126" s="174" t="s">
        <v>510</v>
      </c>
      <c r="B126" s="64" t="s">
        <v>475</v>
      </c>
      <c r="C126" s="64" t="s">
        <v>451</v>
      </c>
      <c r="D126" s="64" t="s">
        <v>463</v>
      </c>
      <c r="E126" s="64" t="s">
        <v>582</v>
      </c>
      <c r="F126" s="64" t="s">
        <v>511</v>
      </c>
      <c r="G126" s="85" t="s">
        <v>479</v>
      </c>
      <c r="H126" s="218"/>
      <c r="I126" s="218"/>
      <c r="J126" s="218"/>
      <c r="K126" s="177"/>
      <c r="L126" s="323" t="n">
        <v>50.5</v>
      </c>
      <c r="M126" s="323" t="n">
        <f aca="false">N126-L126</f>
        <v>6.9</v>
      </c>
      <c r="N126" s="323" t="n">
        <v>57.4</v>
      </c>
      <c r="O126" s="323" t="n">
        <v>57.4</v>
      </c>
    </row>
    <row r="127" customFormat="false" ht="33.75" hidden="false" customHeight="true" outlineLevel="0" collapsed="false">
      <c r="A127" s="174" t="s">
        <v>583</v>
      </c>
      <c r="B127" s="64" t="s">
        <v>475</v>
      </c>
      <c r="C127" s="64" t="s">
        <v>451</v>
      </c>
      <c r="D127" s="64" t="s">
        <v>463</v>
      </c>
      <c r="E127" s="64" t="s">
        <v>584</v>
      </c>
      <c r="F127" s="64" t="s">
        <v>454</v>
      </c>
      <c r="G127" s="85"/>
      <c r="H127" s="216" t="n">
        <f aca="false">H128</f>
        <v>0</v>
      </c>
      <c r="I127" s="216" t="n">
        <f aca="false">I128</f>
        <v>0</v>
      </c>
      <c r="J127" s="216" t="n">
        <f aca="false">J129+J133</f>
        <v>300</v>
      </c>
      <c r="K127" s="116"/>
      <c r="L127" s="322" t="n">
        <f aca="false">L129+L133</f>
        <v>280</v>
      </c>
      <c r="M127" s="322" t="n">
        <f aca="false">M129+M133</f>
        <v>120</v>
      </c>
      <c r="N127" s="322" t="n">
        <f aca="false">N129+N133</f>
        <v>400</v>
      </c>
      <c r="O127" s="322" t="n">
        <f aca="false">O129+O133</f>
        <v>400</v>
      </c>
    </row>
    <row r="128" customFormat="false" ht="15.75" hidden="true" customHeight="false" outlineLevel="0" collapsed="false">
      <c r="A128" s="174"/>
      <c r="B128" s="64"/>
      <c r="C128" s="64"/>
      <c r="D128" s="64"/>
      <c r="E128" s="64"/>
      <c r="F128" s="64"/>
      <c r="G128" s="85"/>
      <c r="H128" s="216"/>
      <c r="I128" s="216"/>
      <c r="J128" s="216"/>
      <c r="K128" s="116"/>
      <c r="L128" s="322"/>
      <c r="M128" s="322"/>
      <c r="N128" s="322"/>
      <c r="O128" s="322"/>
    </row>
    <row r="129" customFormat="false" ht="15" hidden="false" customHeight="true" outlineLevel="0" collapsed="false">
      <c r="A129" s="174" t="s">
        <v>522</v>
      </c>
      <c r="B129" s="64" t="s">
        <v>475</v>
      </c>
      <c r="C129" s="64" t="s">
        <v>451</v>
      </c>
      <c r="D129" s="64" t="s">
        <v>463</v>
      </c>
      <c r="E129" s="64" t="s">
        <v>584</v>
      </c>
      <c r="F129" s="64" t="s">
        <v>523</v>
      </c>
      <c r="G129" s="85"/>
      <c r="H129" s="218"/>
      <c r="I129" s="218"/>
      <c r="J129" s="221" t="n">
        <f aca="false">J130</f>
        <v>298.4</v>
      </c>
      <c r="K129" s="177"/>
      <c r="L129" s="99" t="n">
        <f aca="false">L130</f>
        <v>277</v>
      </c>
      <c r="M129" s="99" t="n">
        <f aca="false">M130</f>
        <v>123</v>
      </c>
      <c r="N129" s="99" t="n">
        <f aca="false">N130</f>
        <v>400</v>
      </c>
      <c r="O129" s="99" t="n">
        <f aca="false">O130</f>
        <v>400</v>
      </c>
    </row>
    <row r="130" customFormat="false" ht="33.75" hidden="false" customHeight="true" outlineLevel="0" collapsed="false">
      <c r="A130" s="174" t="s">
        <v>524</v>
      </c>
      <c r="B130" s="64" t="s">
        <v>475</v>
      </c>
      <c r="C130" s="64" t="s">
        <v>451</v>
      </c>
      <c r="D130" s="64" t="s">
        <v>463</v>
      </c>
      <c r="E130" s="64" t="s">
        <v>584</v>
      </c>
      <c r="F130" s="64" t="s">
        <v>525</v>
      </c>
      <c r="G130" s="85"/>
      <c r="H130" s="218"/>
      <c r="I130" s="218"/>
      <c r="J130" s="221" t="n">
        <f aca="false">J131</f>
        <v>298.4</v>
      </c>
      <c r="K130" s="177"/>
      <c r="L130" s="99" t="n">
        <f aca="false">L131</f>
        <v>277</v>
      </c>
      <c r="M130" s="99" t="n">
        <f aca="false">M131</f>
        <v>123</v>
      </c>
      <c r="N130" s="99" t="n">
        <f aca="false">N131+N132</f>
        <v>400</v>
      </c>
      <c r="O130" s="99" t="n">
        <f aca="false">O131+O132</f>
        <v>400</v>
      </c>
    </row>
    <row r="131" customFormat="false" ht="39" hidden="false" customHeight="true" outlineLevel="0" collapsed="false">
      <c r="A131" s="174" t="s">
        <v>528</v>
      </c>
      <c r="B131" s="64" t="s">
        <v>475</v>
      </c>
      <c r="C131" s="64" t="s">
        <v>451</v>
      </c>
      <c r="D131" s="64" t="s">
        <v>463</v>
      </c>
      <c r="E131" s="64" t="s">
        <v>584</v>
      </c>
      <c r="F131" s="85" t="s">
        <v>529</v>
      </c>
      <c r="G131" s="85" t="s">
        <v>465</v>
      </c>
      <c r="H131" s="218" t="n">
        <v>50</v>
      </c>
      <c r="I131" s="218" t="n">
        <f aca="false">J131-H131</f>
        <v>248.4</v>
      </c>
      <c r="J131" s="295" t="n">
        <v>298.4</v>
      </c>
      <c r="K131" s="199"/>
      <c r="L131" s="323" t="n">
        <v>277</v>
      </c>
      <c r="M131" s="323" t="n">
        <f aca="false">N131-L131</f>
        <v>123</v>
      </c>
      <c r="N131" s="323" t="n">
        <v>400</v>
      </c>
      <c r="O131" s="323" t="n">
        <v>400</v>
      </c>
    </row>
    <row r="132" customFormat="false" ht="39" hidden="true" customHeight="true" outlineLevel="0" collapsed="false">
      <c r="A132" s="174" t="s">
        <v>585</v>
      </c>
      <c r="B132" s="64" t="s">
        <v>475</v>
      </c>
      <c r="C132" s="64" t="s">
        <v>451</v>
      </c>
      <c r="D132" s="64" t="s">
        <v>463</v>
      </c>
      <c r="E132" s="64" t="s">
        <v>586</v>
      </c>
      <c r="F132" s="85" t="s">
        <v>587</v>
      </c>
      <c r="G132" s="85" t="s">
        <v>465</v>
      </c>
      <c r="H132" s="218"/>
      <c r="I132" s="218"/>
      <c r="J132" s="295"/>
      <c r="K132" s="199"/>
      <c r="L132" s="323"/>
      <c r="M132" s="323"/>
      <c r="N132" s="323"/>
      <c r="O132" s="323"/>
    </row>
    <row r="133" customFormat="false" ht="13.5" hidden="true" customHeight="true" outlineLevel="0" collapsed="false">
      <c r="A133" s="174" t="s">
        <v>571</v>
      </c>
      <c r="B133" s="64" t="s">
        <v>475</v>
      </c>
      <c r="C133" s="64" t="s">
        <v>451</v>
      </c>
      <c r="D133" s="64" t="s">
        <v>463</v>
      </c>
      <c r="E133" s="64" t="s">
        <v>586</v>
      </c>
      <c r="F133" s="64" t="s">
        <v>542</v>
      </c>
      <c r="G133" s="85"/>
      <c r="H133" s="218"/>
      <c r="I133" s="218"/>
      <c r="J133" s="221" t="n">
        <f aca="false">J134</f>
        <v>1.6</v>
      </c>
      <c r="K133" s="177"/>
      <c r="L133" s="99" t="n">
        <f aca="false">L134</f>
        <v>3</v>
      </c>
      <c r="M133" s="99" t="n">
        <f aca="false">M134</f>
        <v>-3</v>
      </c>
      <c r="N133" s="99" t="n">
        <f aca="false">N134+N135</f>
        <v>0</v>
      </c>
      <c r="O133" s="99" t="n">
        <f aca="false">O134+O135</f>
        <v>0</v>
      </c>
    </row>
    <row r="134" customFormat="false" ht="16.5" hidden="true" customHeight="true" outlineLevel="0" collapsed="false">
      <c r="A134" s="174" t="s">
        <v>543</v>
      </c>
      <c r="B134" s="64" t="s">
        <v>475</v>
      </c>
      <c r="C134" s="64" t="s">
        <v>451</v>
      </c>
      <c r="D134" s="64" t="s">
        <v>463</v>
      </c>
      <c r="E134" s="64" t="s">
        <v>586</v>
      </c>
      <c r="F134" s="64" t="s">
        <v>548</v>
      </c>
      <c r="G134" s="85" t="s">
        <v>465</v>
      </c>
      <c r="H134" s="218"/>
      <c r="I134" s="218"/>
      <c r="J134" s="221" t="n">
        <f aca="false">J135</f>
        <v>1.6</v>
      </c>
      <c r="K134" s="177"/>
      <c r="L134" s="99" t="n">
        <f aca="false">L135</f>
        <v>3</v>
      </c>
      <c r="M134" s="99" t="n">
        <f aca="false">M135</f>
        <v>-3</v>
      </c>
      <c r="N134" s="323"/>
      <c r="O134" s="323"/>
    </row>
    <row r="135" customFormat="false" ht="14.25" hidden="true" customHeight="true" outlineLevel="0" collapsed="false">
      <c r="A135" s="174" t="s">
        <v>549</v>
      </c>
      <c r="B135" s="64" t="s">
        <v>475</v>
      </c>
      <c r="C135" s="64" t="s">
        <v>451</v>
      </c>
      <c r="D135" s="64" t="s">
        <v>463</v>
      </c>
      <c r="E135" s="64" t="s">
        <v>586</v>
      </c>
      <c r="F135" s="85" t="s">
        <v>550</v>
      </c>
      <c r="G135" s="85" t="s">
        <v>465</v>
      </c>
      <c r="H135" s="218"/>
      <c r="I135" s="218"/>
      <c r="J135" s="295" t="n">
        <v>1.6</v>
      </c>
      <c r="K135" s="199"/>
      <c r="L135" s="323" t="n">
        <v>3</v>
      </c>
      <c r="M135" s="323" t="n">
        <f aca="false">N135-L135</f>
        <v>-3</v>
      </c>
      <c r="N135" s="323"/>
      <c r="O135" s="323"/>
    </row>
    <row r="136" customFormat="false" ht="0.75" hidden="true" customHeight="true" outlineLevel="0" collapsed="false">
      <c r="A136" s="174"/>
      <c r="B136" s="64" t="s">
        <v>475</v>
      </c>
      <c r="C136" s="64" t="s">
        <v>451</v>
      </c>
      <c r="D136" s="64" t="s">
        <v>463</v>
      </c>
      <c r="E136" s="64" t="s">
        <v>588</v>
      </c>
      <c r="F136" s="85" t="s">
        <v>589</v>
      </c>
      <c r="G136" s="85"/>
      <c r="H136" s="218"/>
      <c r="I136" s="218"/>
      <c r="J136" s="218"/>
      <c r="K136" s="177"/>
      <c r="L136" s="326"/>
      <c r="M136" s="326"/>
      <c r="N136" s="326"/>
      <c r="O136" s="326"/>
    </row>
    <row r="137" customFormat="false" ht="15" hidden="true" customHeight="true" outlineLevel="0" collapsed="false">
      <c r="A137" s="198" t="s">
        <v>590</v>
      </c>
      <c r="B137" s="64" t="s">
        <v>475</v>
      </c>
      <c r="C137" s="64" t="s">
        <v>451</v>
      </c>
      <c r="D137" s="64" t="s">
        <v>463</v>
      </c>
      <c r="E137" s="64" t="s">
        <v>591</v>
      </c>
      <c r="F137" s="64" t="s">
        <v>454</v>
      </c>
      <c r="G137" s="85"/>
      <c r="H137" s="221" t="n">
        <f aca="false">H138</f>
        <v>0</v>
      </c>
      <c r="I137" s="221" t="n">
        <f aca="false">H137-J137</f>
        <v>0</v>
      </c>
      <c r="J137" s="221" t="n">
        <f aca="false">J138</f>
        <v>0</v>
      </c>
      <c r="K137" s="177"/>
      <c r="L137" s="326"/>
      <c r="M137" s="326"/>
      <c r="N137" s="326"/>
      <c r="O137" s="326"/>
    </row>
    <row r="138" customFormat="false" ht="15" hidden="true" customHeight="true" outlineLevel="0" collapsed="false">
      <c r="A138" s="174" t="s">
        <v>592</v>
      </c>
      <c r="B138" s="64" t="s">
        <v>475</v>
      </c>
      <c r="C138" s="64" t="s">
        <v>451</v>
      </c>
      <c r="D138" s="64" t="s">
        <v>463</v>
      </c>
      <c r="E138" s="64" t="s">
        <v>593</v>
      </c>
      <c r="F138" s="64"/>
      <c r="G138" s="85"/>
      <c r="H138" s="218"/>
      <c r="I138" s="218" t="n">
        <f aca="false">J138-H138</f>
        <v>0</v>
      </c>
      <c r="J138" s="218"/>
      <c r="K138" s="116"/>
      <c r="L138" s="326"/>
      <c r="M138" s="326"/>
      <c r="N138" s="326"/>
      <c r="O138" s="326"/>
    </row>
    <row r="139" customFormat="false" ht="30" hidden="false" customHeight="true" outlineLevel="0" collapsed="false">
      <c r="A139" s="174" t="s">
        <v>594</v>
      </c>
      <c r="B139" s="64" t="s">
        <v>475</v>
      </c>
      <c r="C139" s="64" t="s">
        <v>451</v>
      </c>
      <c r="D139" s="64" t="s">
        <v>463</v>
      </c>
      <c r="E139" s="64" t="s">
        <v>595</v>
      </c>
      <c r="F139" s="64" t="s">
        <v>454</v>
      </c>
      <c r="G139" s="85"/>
      <c r="H139" s="218"/>
      <c r="I139" s="218"/>
      <c r="J139" s="221" t="n">
        <f aca="false">J140+J147</f>
        <v>200</v>
      </c>
      <c r="K139" s="116"/>
      <c r="L139" s="99" t="n">
        <f aca="false">L140+L147</f>
        <v>68</v>
      </c>
      <c r="M139" s="99" t="n">
        <f aca="false">M140+M147</f>
        <v>1107</v>
      </c>
      <c r="N139" s="99" t="n">
        <f aca="false">N140+N147+N144</f>
        <v>1200</v>
      </c>
      <c r="O139" s="99" t="n">
        <f aca="false">O140+O147+O144</f>
        <v>1200</v>
      </c>
    </row>
    <row r="140" customFormat="false" ht="15" hidden="false" customHeight="true" outlineLevel="0" collapsed="false">
      <c r="A140" s="174" t="s">
        <v>522</v>
      </c>
      <c r="B140" s="64" t="s">
        <v>475</v>
      </c>
      <c r="C140" s="64" t="s">
        <v>451</v>
      </c>
      <c r="D140" s="64" t="s">
        <v>463</v>
      </c>
      <c r="E140" s="64" t="s">
        <v>595</v>
      </c>
      <c r="F140" s="64" t="s">
        <v>523</v>
      </c>
      <c r="G140" s="85"/>
      <c r="H140" s="218"/>
      <c r="I140" s="218"/>
      <c r="J140" s="221" t="n">
        <f aca="false">J141</f>
        <v>70</v>
      </c>
      <c r="K140" s="177"/>
      <c r="L140" s="99" t="n">
        <f aca="false">L141</f>
        <v>8</v>
      </c>
      <c r="M140" s="99" t="n">
        <f aca="false">M141</f>
        <v>1142</v>
      </c>
      <c r="N140" s="99" t="n">
        <f aca="false">N141</f>
        <v>1150</v>
      </c>
      <c r="O140" s="99" t="n">
        <f aca="false">O141</f>
        <v>1150</v>
      </c>
    </row>
    <row r="141" customFormat="false" ht="33.75" hidden="false" customHeight="true" outlineLevel="0" collapsed="false">
      <c r="A141" s="174" t="s">
        <v>524</v>
      </c>
      <c r="B141" s="64" t="s">
        <v>475</v>
      </c>
      <c r="C141" s="64" t="s">
        <v>451</v>
      </c>
      <c r="D141" s="64" t="s">
        <v>463</v>
      </c>
      <c r="E141" s="64" t="s">
        <v>595</v>
      </c>
      <c r="F141" s="64" t="s">
        <v>525</v>
      </c>
      <c r="G141" s="85"/>
      <c r="H141" s="218"/>
      <c r="I141" s="218"/>
      <c r="J141" s="221" t="n">
        <f aca="false">J142+J143</f>
        <v>70</v>
      </c>
      <c r="K141" s="177"/>
      <c r="L141" s="99" t="n">
        <f aca="false">L142+L143</f>
        <v>8</v>
      </c>
      <c r="M141" s="99" t="n">
        <f aca="false">M142+M143</f>
        <v>1142</v>
      </c>
      <c r="N141" s="99" t="n">
        <f aca="false">N142+N143</f>
        <v>1150</v>
      </c>
      <c r="O141" s="99" t="n">
        <f aca="false">O142+O143</f>
        <v>1150</v>
      </c>
    </row>
    <row r="142" customFormat="false" ht="33.75" hidden="true" customHeight="true" outlineLevel="0" collapsed="false">
      <c r="A142" s="174" t="s">
        <v>526</v>
      </c>
      <c r="B142" s="64" t="s">
        <v>475</v>
      </c>
      <c r="C142" s="64" t="s">
        <v>451</v>
      </c>
      <c r="D142" s="64" t="s">
        <v>463</v>
      </c>
      <c r="E142" s="64" t="s">
        <v>596</v>
      </c>
      <c r="F142" s="64" t="s">
        <v>527</v>
      </c>
      <c r="G142" s="85" t="s">
        <v>597</v>
      </c>
      <c r="H142" s="218"/>
      <c r="I142" s="218"/>
      <c r="J142" s="295"/>
      <c r="K142" s="199"/>
      <c r="L142" s="323"/>
      <c r="M142" s="323"/>
      <c r="N142" s="323"/>
      <c r="O142" s="323"/>
    </row>
    <row r="143" customFormat="false" ht="33.75" hidden="false" customHeight="true" outlineLevel="0" collapsed="false">
      <c r="A143" s="174" t="s">
        <v>528</v>
      </c>
      <c r="B143" s="64" t="s">
        <v>475</v>
      </c>
      <c r="C143" s="64" t="s">
        <v>451</v>
      </c>
      <c r="D143" s="64" t="s">
        <v>463</v>
      </c>
      <c r="E143" s="64" t="s">
        <v>595</v>
      </c>
      <c r="F143" s="64" t="s">
        <v>529</v>
      </c>
      <c r="G143" s="85" t="s">
        <v>465</v>
      </c>
      <c r="H143" s="218"/>
      <c r="I143" s="218"/>
      <c r="J143" s="295" t="n">
        <v>70</v>
      </c>
      <c r="K143" s="199"/>
      <c r="L143" s="323" t="n">
        <v>8</v>
      </c>
      <c r="M143" s="323" t="n">
        <f aca="false">N143-L143</f>
        <v>1142</v>
      </c>
      <c r="N143" s="323" t="n">
        <v>1150</v>
      </c>
      <c r="O143" s="323" t="n">
        <v>1150</v>
      </c>
    </row>
    <row r="144" customFormat="false" ht="18.75" hidden="false" customHeight="true" outlineLevel="0" collapsed="false">
      <c r="A144" s="174" t="s">
        <v>530</v>
      </c>
      <c r="B144" s="64" t="s">
        <v>475</v>
      </c>
      <c r="C144" s="64" t="s">
        <v>451</v>
      </c>
      <c r="D144" s="64" t="s">
        <v>463</v>
      </c>
      <c r="E144" s="64" t="s">
        <v>595</v>
      </c>
      <c r="F144" s="64" t="s">
        <v>531</v>
      </c>
      <c r="G144" s="85"/>
      <c r="H144" s="218"/>
      <c r="I144" s="218"/>
      <c r="J144" s="295"/>
      <c r="K144" s="199"/>
      <c r="L144" s="323"/>
      <c r="M144" s="323"/>
      <c r="N144" s="324" t="n">
        <f aca="false">N145+N146</f>
        <v>25</v>
      </c>
      <c r="O144" s="324" t="n">
        <f aca="false">O145+O146</f>
        <v>25</v>
      </c>
    </row>
    <row r="145" customFormat="false" ht="18" hidden="true" customHeight="true" outlineLevel="0" collapsed="false">
      <c r="A145" s="174" t="s">
        <v>532</v>
      </c>
      <c r="B145" s="64" t="s">
        <v>475</v>
      </c>
      <c r="C145" s="64" t="s">
        <v>451</v>
      </c>
      <c r="D145" s="64" t="s">
        <v>463</v>
      </c>
      <c r="E145" s="64" t="s">
        <v>598</v>
      </c>
      <c r="F145" s="64" t="s">
        <v>533</v>
      </c>
      <c r="G145" s="85" t="s">
        <v>465</v>
      </c>
      <c r="H145" s="218"/>
      <c r="I145" s="218"/>
      <c r="J145" s="295"/>
      <c r="K145" s="199"/>
      <c r="L145" s="323"/>
      <c r="M145" s="323"/>
      <c r="N145" s="323"/>
      <c r="O145" s="323"/>
    </row>
    <row r="146" customFormat="false" ht="18" hidden="false" customHeight="true" outlineLevel="0" collapsed="false">
      <c r="A146" s="174" t="s">
        <v>534</v>
      </c>
      <c r="B146" s="64" t="s">
        <v>475</v>
      </c>
      <c r="C146" s="64" t="s">
        <v>451</v>
      </c>
      <c r="D146" s="64" t="s">
        <v>463</v>
      </c>
      <c r="E146" s="64" t="s">
        <v>595</v>
      </c>
      <c r="F146" s="64" t="s">
        <v>535</v>
      </c>
      <c r="G146" s="85" t="s">
        <v>465</v>
      </c>
      <c r="H146" s="218"/>
      <c r="I146" s="218"/>
      <c r="J146" s="295"/>
      <c r="K146" s="199"/>
      <c r="L146" s="323"/>
      <c r="M146" s="323"/>
      <c r="N146" s="323" t="n">
        <v>25</v>
      </c>
      <c r="O146" s="323" t="n">
        <v>25</v>
      </c>
    </row>
    <row r="147" customFormat="false" ht="23.25" hidden="false" customHeight="true" outlineLevel="0" collapsed="false">
      <c r="A147" s="174" t="s">
        <v>571</v>
      </c>
      <c r="B147" s="64" t="s">
        <v>475</v>
      </c>
      <c r="C147" s="64" t="s">
        <v>451</v>
      </c>
      <c r="D147" s="64" t="s">
        <v>463</v>
      </c>
      <c r="E147" s="64" t="s">
        <v>595</v>
      </c>
      <c r="F147" s="64" t="s">
        <v>542</v>
      </c>
      <c r="G147" s="85"/>
      <c r="H147" s="218"/>
      <c r="I147" s="218"/>
      <c r="J147" s="221" t="n">
        <f aca="false">J150</f>
        <v>130</v>
      </c>
      <c r="K147" s="177"/>
      <c r="L147" s="99" t="n">
        <f aca="false">L149+L150+L148</f>
        <v>60</v>
      </c>
      <c r="M147" s="99" t="n">
        <f aca="false">M149+M150+M148</f>
        <v>-35</v>
      </c>
      <c r="N147" s="99" t="n">
        <f aca="false">N148+N149+N150</f>
        <v>25</v>
      </c>
      <c r="O147" s="99" t="n">
        <f aca="false">O148+O149+O150</f>
        <v>25</v>
      </c>
    </row>
    <row r="148" customFormat="false" ht="30" hidden="false" customHeight="true" outlineLevel="0" collapsed="false">
      <c r="A148" s="174" t="s">
        <v>553</v>
      </c>
      <c r="B148" s="64" t="s">
        <v>475</v>
      </c>
      <c r="C148" s="64" t="s">
        <v>451</v>
      </c>
      <c r="D148" s="64" t="s">
        <v>463</v>
      </c>
      <c r="E148" s="64" t="s">
        <v>595</v>
      </c>
      <c r="F148" s="64" t="s">
        <v>554</v>
      </c>
      <c r="G148" s="85" t="s">
        <v>465</v>
      </c>
      <c r="H148" s="218"/>
      <c r="I148" s="218"/>
      <c r="J148" s="221"/>
      <c r="K148" s="177"/>
      <c r="L148" s="323"/>
      <c r="M148" s="323" t="n">
        <f aca="false">N148-L148</f>
        <v>25</v>
      </c>
      <c r="N148" s="323" t="n">
        <v>25</v>
      </c>
      <c r="O148" s="323" t="n">
        <v>25</v>
      </c>
    </row>
    <row r="149" customFormat="false" ht="23.25" hidden="true" customHeight="true" outlineLevel="0" collapsed="false">
      <c r="A149" s="174" t="s">
        <v>599</v>
      </c>
      <c r="B149" s="64" t="s">
        <v>475</v>
      </c>
      <c r="C149" s="64" t="s">
        <v>451</v>
      </c>
      <c r="D149" s="64" t="s">
        <v>463</v>
      </c>
      <c r="E149" s="64" t="s">
        <v>598</v>
      </c>
      <c r="F149" s="64" t="s">
        <v>550</v>
      </c>
      <c r="G149" s="85" t="s">
        <v>465</v>
      </c>
      <c r="H149" s="218"/>
      <c r="I149" s="218"/>
      <c r="J149" s="221"/>
      <c r="K149" s="177"/>
      <c r="L149" s="323"/>
      <c r="M149" s="323" t="n">
        <f aca="false">N149-L149</f>
        <v>0</v>
      </c>
      <c r="N149" s="323"/>
      <c r="O149" s="323"/>
    </row>
    <row r="150" customFormat="false" ht="15" hidden="true" customHeight="true" outlineLevel="0" collapsed="false">
      <c r="A150" s="174" t="s">
        <v>572</v>
      </c>
      <c r="B150" s="64" t="s">
        <v>475</v>
      </c>
      <c r="C150" s="64" t="s">
        <v>451</v>
      </c>
      <c r="D150" s="64" t="s">
        <v>463</v>
      </c>
      <c r="E150" s="64" t="s">
        <v>598</v>
      </c>
      <c r="F150" s="64" t="s">
        <v>573</v>
      </c>
      <c r="G150" s="85" t="s">
        <v>465</v>
      </c>
      <c r="H150" s="218"/>
      <c r="I150" s="218"/>
      <c r="J150" s="295" t="n">
        <v>130</v>
      </c>
      <c r="K150" s="199"/>
      <c r="L150" s="323" t="n">
        <v>60</v>
      </c>
      <c r="M150" s="323" t="n">
        <f aca="false">N150-L150</f>
        <v>-60</v>
      </c>
      <c r="N150" s="323"/>
      <c r="O150" s="323"/>
    </row>
    <row r="151" customFormat="false" ht="34.5" hidden="false" customHeight="true" outlineLevel="0" collapsed="false">
      <c r="A151" s="331" t="s">
        <v>600</v>
      </c>
      <c r="B151" s="85" t="s">
        <v>475</v>
      </c>
      <c r="C151" s="85" t="s">
        <v>451</v>
      </c>
      <c r="D151" s="85" t="s">
        <v>463</v>
      </c>
      <c r="E151" s="85" t="s">
        <v>601</v>
      </c>
      <c r="F151" s="85" t="s">
        <v>454</v>
      </c>
      <c r="G151" s="106"/>
      <c r="H151" s="220"/>
      <c r="I151" s="220"/>
      <c r="J151" s="220"/>
      <c r="K151" s="184"/>
      <c r="L151" s="332" t="n">
        <f aca="false">L152+L157+L159</f>
        <v>0</v>
      </c>
      <c r="M151" s="332" t="n">
        <f aca="false">M152+M157+M159</f>
        <v>7200</v>
      </c>
      <c r="N151" s="332" t="n">
        <f aca="false">N152+N157+N159</f>
        <v>7200</v>
      </c>
      <c r="O151" s="332" t="n">
        <f aca="false">O152+O157+O159</f>
        <v>7200</v>
      </c>
    </row>
    <row r="152" customFormat="false" ht="50.25" hidden="false" customHeight="true" outlineLevel="0" collapsed="false">
      <c r="A152" s="174" t="s">
        <v>502</v>
      </c>
      <c r="B152" s="85" t="s">
        <v>475</v>
      </c>
      <c r="C152" s="85" t="s">
        <v>451</v>
      </c>
      <c r="D152" s="85" t="s">
        <v>463</v>
      </c>
      <c r="E152" s="85" t="s">
        <v>601</v>
      </c>
      <c r="F152" s="85" t="s">
        <v>503</v>
      </c>
      <c r="G152" s="85"/>
      <c r="H152" s="218"/>
      <c r="I152" s="218"/>
      <c r="J152" s="221"/>
      <c r="K152" s="177"/>
      <c r="L152" s="99" t="n">
        <f aca="false">L153</f>
        <v>0</v>
      </c>
      <c r="M152" s="99" t="n">
        <f aca="false">M153</f>
        <v>5263.3</v>
      </c>
      <c r="N152" s="99" t="n">
        <f aca="false">N153</f>
        <v>5263.3</v>
      </c>
      <c r="O152" s="99" t="n">
        <f aca="false">O153</f>
        <v>5263.3</v>
      </c>
    </row>
    <row r="153" customFormat="false" ht="16.5" hidden="false" customHeight="true" outlineLevel="0" collapsed="false">
      <c r="A153" s="174" t="s">
        <v>602</v>
      </c>
      <c r="B153" s="85" t="s">
        <v>475</v>
      </c>
      <c r="C153" s="85" t="s">
        <v>451</v>
      </c>
      <c r="D153" s="85" t="s">
        <v>463</v>
      </c>
      <c r="E153" s="85" t="s">
        <v>601</v>
      </c>
      <c r="F153" s="85" t="s">
        <v>603</v>
      </c>
      <c r="G153" s="85"/>
      <c r="H153" s="218"/>
      <c r="I153" s="218"/>
      <c r="J153" s="221"/>
      <c r="K153" s="177"/>
      <c r="L153" s="99" t="n">
        <f aca="false">L154+L155+L156</f>
        <v>0</v>
      </c>
      <c r="M153" s="99" t="n">
        <f aca="false">M154+M155+M156</f>
        <v>5263.3</v>
      </c>
      <c r="N153" s="99" t="n">
        <f aca="false">N154+N155+N156</f>
        <v>5263.3</v>
      </c>
      <c r="O153" s="99" t="n">
        <f aca="false">O154+O155+O156</f>
        <v>5263.3</v>
      </c>
    </row>
    <row r="154" customFormat="false" ht="21.75" hidden="false" customHeight="true" outlineLevel="0" collapsed="false">
      <c r="A154" s="174" t="s">
        <v>604</v>
      </c>
      <c r="B154" s="85" t="s">
        <v>475</v>
      </c>
      <c r="C154" s="85" t="s">
        <v>451</v>
      </c>
      <c r="D154" s="85" t="s">
        <v>463</v>
      </c>
      <c r="E154" s="85" t="s">
        <v>601</v>
      </c>
      <c r="F154" s="85" t="s">
        <v>605</v>
      </c>
      <c r="G154" s="85" t="s">
        <v>465</v>
      </c>
      <c r="H154" s="218"/>
      <c r="I154" s="218"/>
      <c r="J154" s="221"/>
      <c r="K154" s="177"/>
      <c r="L154" s="101"/>
      <c r="M154" s="323" t="n">
        <f aca="false">N154-L154</f>
        <v>4042.3</v>
      </c>
      <c r="N154" s="101" t="n">
        <v>4042.3</v>
      </c>
      <c r="O154" s="101" t="n">
        <v>4042.3</v>
      </c>
    </row>
    <row r="155" customFormat="false" ht="21.75" hidden="false" customHeight="true" outlineLevel="0" collapsed="false">
      <c r="A155" s="174" t="s">
        <v>606</v>
      </c>
      <c r="B155" s="85" t="s">
        <v>475</v>
      </c>
      <c r="C155" s="85" t="s">
        <v>451</v>
      </c>
      <c r="D155" s="85" t="s">
        <v>463</v>
      </c>
      <c r="E155" s="85" t="s">
        <v>601</v>
      </c>
      <c r="F155" s="85" t="s">
        <v>607</v>
      </c>
      <c r="G155" s="85" t="s">
        <v>465</v>
      </c>
      <c r="H155" s="218"/>
      <c r="I155" s="218"/>
      <c r="J155" s="221"/>
      <c r="K155" s="177"/>
      <c r="L155" s="101"/>
      <c r="M155" s="323" t="n">
        <f aca="false">N155-L155</f>
        <v>1</v>
      </c>
      <c r="N155" s="101" t="n">
        <v>1</v>
      </c>
      <c r="O155" s="101" t="n">
        <v>1</v>
      </c>
    </row>
    <row r="156" customFormat="false" ht="38.25" hidden="false" customHeight="true" outlineLevel="0" collapsed="false">
      <c r="A156" s="174" t="s">
        <v>608</v>
      </c>
      <c r="B156" s="85" t="s">
        <v>475</v>
      </c>
      <c r="C156" s="85" t="s">
        <v>451</v>
      </c>
      <c r="D156" s="85" t="s">
        <v>463</v>
      </c>
      <c r="E156" s="85" t="s">
        <v>601</v>
      </c>
      <c r="F156" s="85" t="s">
        <v>609</v>
      </c>
      <c r="G156" s="85" t="s">
        <v>465</v>
      </c>
      <c r="H156" s="218"/>
      <c r="I156" s="218"/>
      <c r="J156" s="221"/>
      <c r="K156" s="177"/>
      <c r="L156" s="101"/>
      <c r="M156" s="323" t="n">
        <f aca="false">N156-L156</f>
        <v>1220</v>
      </c>
      <c r="N156" s="101" t="n">
        <v>1220</v>
      </c>
      <c r="O156" s="101" t="n">
        <v>1220</v>
      </c>
    </row>
    <row r="157" customFormat="false" ht="17.25" hidden="false" customHeight="true" outlineLevel="0" collapsed="false">
      <c r="A157" s="174" t="s">
        <v>522</v>
      </c>
      <c r="B157" s="85" t="s">
        <v>475</v>
      </c>
      <c r="C157" s="85" t="s">
        <v>451</v>
      </c>
      <c r="D157" s="85" t="s">
        <v>463</v>
      </c>
      <c r="E157" s="85" t="s">
        <v>601</v>
      </c>
      <c r="F157" s="85" t="s">
        <v>523</v>
      </c>
      <c r="G157" s="85"/>
      <c r="H157" s="218"/>
      <c r="I157" s="218"/>
      <c r="J157" s="221"/>
      <c r="K157" s="177"/>
      <c r="L157" s="99" t="n">
        <f aca="false">L158</f>
        <v>0</v>
      </c>
      <c r="M157" s="99" t="n">
        <f aca="false">M158</f>
        <v>1885.5</v>
      </c>
      <c r="N157" s="99" t="n">
        <f aca="false">N158</f>
        <v>1885.5</v>
      </c>
      <c r="O157" s="99" t="n">
        <f aca="false">O158</f>
        <v>1885.5</v>
      </c>
    </row>
    <row r="158" customFormat="false" ht="31.5" hidden="false" customHeight="true" outlineLevel="0" collapsed="false">
      <c r="A158" s="174" t="s">
        <v>528</v>
      </c>
      <c r="B158" s="85" t="s">
        <v>475</v>
      </c>
      <c r="C158" s="85" t="s">
        <v>451</v>
      </c>
      <c r="D158" s="85" t="s">
        <v>463</v>
      </c>
      <c r="E158" s="85" t="s">
        <v>601</v>
      </c>
      <c r="F158" s="85" t="s">
        <v>529</v>
      </c>
      <c r="G158" s="85" t="s">
        <v>465</v>
      </c>
      <c r="H158" s="218"/>
      <c r="I158" s="218"/>
      <c r="J158" s="221"/>
      <c r="K158" s="177"/>
      <c r="L158" s="101"/>
      <c r="M158" s="323" t="n">
        <f aca="false">N158-L158</f>
        <v>1885.5</v>
      </c>
      <c r="N158" s="101" t="n">
        <v>1885.5</v>
      </c>
      <c r="O158" s="101" t="n">
        <v>1885.5</v>
      </c>
    </row>
    <row r="159" customFormat="false" ht="16.5" hidden="false" customHeight="true" outlineLevel="0" collapsed="false">
      <c r="A159" s="174" t="s">
        <v>541</v>
      </c>
      <c r="B159" s="64" t="s">
        <v>475</v>
      </c>
      <c r="C159" s="64" t="s">
        <v>451</v>
      </c>
      <c r="D159" s="64" t="s">
        <v>463</v>
      </c>
      <c r="E159" s="85" t="s">
        <v>601</v>
      </c>
      <c r="F159" s="64" t="s">
        <v>542</v>
      </c>
      <c r="G159" s="85"/>
      <c r="H159" s="218"/>
      <c r="I159" s="218"/>
      <c r="J159" s="221"/>
      <c r="K159" s="177"/>
      <c r="L159" s="99" t="n">
        <f aca="false">L160</f>
        <v>0</v>
      </c>
      <c r="M159" s="99" t="n">
        <f aca="false">M160</f>
        <v>51.2</v>
      </c>
      <c r="N159" s="99" t="n">
        <f aca="false">N160</f>
        <v>51.2</v>
      </c>
      <c r="O159" s="99" t="n">
        <f aca="false">O160</f>
        <v>51.2</v>
      </c>
    </row>
    <row r="160" customFormat="false" ht="18.75" hidden="false" customHeight="true" outlineLevel="0" collapsed="false">
      <c r="A160" s="174" t="s">
        <v>599</v>
      </c>
      <c r="B160" s="64" t="s">
        <v>475</v>
      </c>
      <c r="C160" s="64" t="s">
        <v>451</v>
      </c>
      <c r="D160" s="64" t="s">
        <v>463</v>
      </c>
      <c r="E160" s="64" t="s">
        <v>601</v>
      </c>
      <c r="F160" s="64" t="s">
        <v>550</v>
      </c>
      <c r="G160" s="85" t="s">
        <v>465</v>
      </c>
      <c r="H160" s="218"/>
      <c r="I160" s="218"/>
      <c r="J160" s="295" t="n">
        <v>4</v>
      </c>
      <c r="K160" s="199"/>
      <c r="L160" s="101"/>
      <c r="M160" s="323" t="n">
        <f aca="false">N160-L160</f>
        <v>51.2</v>
      </c>
      <c r="N160" s="101" t="n">
        <v>51.2</v>
      </c>
      <c r="O160" s="101" t="n">
        <v>51.2</v>
      </c>
    </row>
    <row r="161" customFormat="false" ht="17.25" hidden="true" customHeight="true" outlineLevel="0" collapsed="false">
      <c r="A161" s="198"/>
      <c r="B161" s="64"/>
      <c r="C161" s="85"/>
      <c r="D161" s="85"/>
      <c r="E161" s="85"/>
      <c r="F161" s="85"/>
      <c r="G161" s="85"/>
      <c r="H161" s="218"/>
      <c r="I161" s="218"/>
      <c r="J161" s="221"/>
      <c r="K161" s="116"/>
      <c r="L161" s="99"/>
      <c r="M161" s="99"/>
      <c r="N161" s="99"/>
      <c r="O161" s="99"/>
    </row>
    <row r="162" customFormat="false" ht="31.5" hidden="true" customHeight="true" outlineLevel="0" collapsed="false">
      <c r="A162" s="198"/>
      <c r="B162" s="64"/>
      <c r="C162" s="64"/>
      <c r="D162" s="64"/>
      <c r="E162" s="85"/>
      <c r="F162" s="64"/>
      <c r="G162" s="85"/>
      <c r="H162" s="218"/>
      <c r="I162" s="218"/>
      <c r="J162" s="295"/>
      <c r="K162" s="199"/>
      <c r="L162" s="323"/>
      <c r="M162" s="323"/>
      <c r="N162" s="323"/>
      <c r="O162" s="323"/>
    </row>
    <row r="163" customFormat="false" ht="19.5" hidden="true" customHeight="true" outlineLevel="0" collapsed="false">
      <c r="A163" s="198"/>
      <c r="B163" s="64"/>
      <c r="C163" s="64"/>
      <c r="D163" s="64"/>
      <c r="E163" s="85"/>
      <c r="F163" s="64"/>
      <c r="G163" s="85"/>
      <c r="H163" s="218"/>
      <c r="I163" s="218"/>
      <c r="J163" s="221"/>
      <c r="K163" s="116"/>
      <c r="L163" s="99"/>
      <c r="M163" s="99"/>
      <c r="N163" s="99"/>
      <c r="O163" s="99"/>
    </row>
    <row r="164" customFormat="false" ht="31.5" hidden="true" customHeight="true" outlineLevel="0" collapsed="false">
      <c r="A164" s="174"/>
      <c r="B164" s="64"/>
      <c r="C164" s="64"/>
      <c r="D164" s="64"/>
      <c r="E164" s="85"/>
      <c r="F164" s="64"/>
      <c r="G164" s="85"/>
      <c r="H164" s="218"/>
      <c r="I164" s="218"/>
      <c r="J164" s="221"/>
      <c r="K164" s="177"/>
      <c r="L164" s="99"/>
      <c r="M164" s="99"/>
      <c r="N164" s="99"/>
      <c r="O164" s="99"/>
    </row>
    <row r="165" customFormat="false" ht="31.5" hidden="true" customHeight="true" outlineLevel="0" collapsed="false">
      <c r="A165" s="174"/>
      <c r="B165" s="64"/>
      <c r="C165" s="64"/>
      <c r="D165" s="64"/>
      <c r="E165" s="85"/>
      <c r="F165" s="64"/>
      <c r="G165" s="85"/>
      <c r="H165" s="218"/>
      <c r="I165" s="218"/>
      <c r="J165" s="221"/>
      <c r="K165" s="177"/>
      <c r="L165" s="99"/>
      <c r="M165" s="99"/>
      <c r="N165" s="99"/>
      <c r="O165" s="99"/>
    </row>
    <row r="166" customFormat="false" ht="31.5" hidden="true" customHeight="true" outlineLevel="0" collapsed="false">
      <c r="A166" s="174"/>
      <c r="B166" s="64"/>
      <c r="C166" s="64"/>
      <c r="D166" s="64"/>
      <c r="E166" s="85"/>
      <c r="F166" s="64"/>
      <c r="G166" s="85"/>
      <c r="H166" s="218"/>
      <c r="I166" s="218"/>
      <c r="J166" s="295"/>
      <c r="K166" s="199"/>
      <c r="L166" s="323"/>
      <c r="M166" s="323"/>
      <c r="N166" s="323"/>
      <c r="O166" s="323"/>
    </row>
    <row r="167" customFormat="false" ht="15" hidden="false" customHeight="true" outlineLevel="0" collapsed="false">
      <c r="A167" s="298" t="s">
        <v>610</v>
      </c>
      <c r="B167" s="333" t="s">
        <v>475</v>
      </c>
      <c r="C167" s="185" t="s">
        <v>451</v>
      </c>
      <c r="D167" s="334" t="s">
        <v>463</v>
      </c>
      <c r="E167" s="335" t="s">
        <v>611</v>
      </c>
      <c r="F167" s="185" t="s">
        <v>454</v>
      </c>
      <c r="G167" s="328"/>
      <c r="H167" s="336"/>
      <c r="I167" s="336"/>
      <c r="J167" s="223" t="n">
        <f aca="false">J168+J175+J181+J186+J192</f>
        <v>234.5</v>
      </c>
      <c r="K167" s="116"/>
      <c r="L167" s="337" t="e">
        <f aca="false">L168+L186+L192+L181+#REF!</f>
        <v>#VALUE!</v>
      </c>
      <c r="M167" s="337" t="e">
        <f aca="false">M168+M186+M192+M181+#REF!</f>
        <v>#VALUE!</v>
      </c>
      <c r="N167" s="337" t="n">
        <f aca="false">N192</f>
        <v>100</v>
      </c>
      <c r="O167" s="337" t="n">
        <f aca="false">O192</f>
        <v>100</v>
      </c>
    </row>
    <row r="168" customFormat="false" ht="33" hidden="true" customHeight="true" outlineLevel="0" collapsed="false">
      <c r="A168" s="205" t="s">
        <v>612</v>
      </c>
      <c r="B168" s="338" t="s">
        <v>475</v>
      </c>
      <c r="C168" s="64" t="s">
        <v>451</v>
      </c>
      <c r="D168" s="339" t="s">
        <v>463</v>
      </c>
      <c r="E168" s="340" t="s">
        <v>613</v>
      </c>
      <c r="F168" s="64" t="s">
        <v>454</v>
      </c>
      <c r="G168" s="85"/>
      <c r="H168" s="218"/>
      <c r="I168" s="218"/>
      <c r="J168" s="221" t="n">
        <f aca="false">J169</f>
        <v>45</v>
      </c>
      <c r="K168" s="116"/>
      <c r="L168" s="99" t="n">
        <f aca="false">L169</f>
        <v>265</v>
      </c>
      <c r="M168" s="99" t="n">
        <f aca="false">M169</f>
        <v>-265</v>
      </c>
      <c r="N168" s="99" t="n">
        <f aca="false">N169</f>
        <v>0</v>
      </c>
      <c r="O168" s="99" t="n">
        <f aca="false">O169</f>
        <v>0</v>
      </c>
    </row>
    <row r="169" customFormat="false" ht="33" hidden="true" customHeight="true" outlineLevel="0" collapsed="false">
      <c r="A169" s="205" t="s">
        <v>614</v>
      </c>
      <c r="B169" s="338" t="s">
        <v>475</v>
      </c>
      <c r="C169" s="64" t="s">
        <v>451</v>
      </c>
      <c r="D169" s="339" t="s">
        <v>463</v>
      </c>
      <c r="E169" s="340" t="s">
        <v>613</v>
      </c>
      <c r="F169" s="64" t="s">
        <v>454</v>
      </c>
      <c r="G169" s="85"/>
      <c r="H169" s="218"/>
      <c r="I169" s="218"/>
      <c r="J169" s="221" t="n">
        <f aca="false">J170</f>
        <v>45</v>
      </c>
      <c r="K169" s="116"/>
      <c r="L169" s="99" t="n">
        <f aca="false">L170+L179</f>
        <v>265</v>
      </c>
      <c r="M169" s="99" t="n">
        <f aca="false">M170+M179</f>
        <v>-265</v>
      </c>
      <c r="N169" s="99" t="n">
        <f aca="false">N170+N179</f>
        <v>0</v>
      </c>
      <c r="O169" s="99" t="n">
        <f aca="false">O170+O179</f>
        <v>0</v>
      </c>
    </row>
    <row r="170" customFormat="false" ht="21" hidden="true" customHeight="true" outlineLevel="0" collapsed="false">
      <c r="A170" s="174" t="s">
        <v>522</v>
      </c>
      <c r="B170" s="338" t="s">
        <v>475</v>
      </c>
      <c r="C170" s="64" t="s">
        <v>451</v>
      </c>
      <c r="D170" s="339" t="s">
        <v>463</v>
      </c>
      <c r="E170" s="340" t="s">
        <v>613</v>
      </c>
      <c r="F170" s="64" t="s">
        <v>523</v>
      </c>
      <c r="G170" s="85"/>
      <c r="H170" s="218"/>
      <c r="I170" s="218"/>
      <c r="J170" s="221" t="n">
        <f aca="false">J171</f>
        <v>45</v>
      </c>
      <c r="K170" s="177"/>
      <c r="L170" s="99" t="n">
        <f aca="false">L171</f>
        <v>265</v>
      </c>
      <c r="M170" s="99" t="n">
        <f aca="false">M171</f>
        <v>-265</v>
      </c>
      <c r="N170" s="99" t="n">
        <f aca="false">N171</f>
        <v>0</v>
      </c>
      <c r="O170" s="99" t="n">
        <f aca="false">O171</f>
        <v>0</v>
      </c>
    </row>
    <row r="171" customFormat="false" ht="24.75" hidden="true" customHeight="true" outlineLevel="0" collapsed="false">
      <c r="A171" s="174" t="s">
        <v>524</v>
      </c>
      <c r="B171" s="338" t="s">
        <v>475</v>
      </c>
      <c r="C171" s="64" t="s">
        <v>451</v>
      </c>
      <c r="D171" s="339" t="s">
        <v>463</v>
      </c>
      <c r="E171" s="340" t="s">
        <v>613</v>
      </c>
      <c r="F171" s="64" t="s">
        <v>525</v>
      </c>
      <c r="G171" s="85"/>
      <c r="H171" s="218"/>
      <c r="I171" s="218"/>
      <c r="J171" s="221" t="n">
        <f aca="false">J172+J173</f>
        <v>45</v>
      </c>
      <c r="K171" s="177"/>
      <c r="L171" s="99" t="n">
        <f aca="false">L172+L173</f>
        <v>265</v>
      </c>
      <c r="M171" s="99" t="n">
        <f aca="false">M172+M173</f>
        <v>-265</v>
      </c>
      <c r="N171" s="99" t="n">
        <f aca="false">N172+N173</f>
        <v>0</v>
      </c>
      <c r="O171" s="99" t="n">
        <f aca="false">O172+O173</f>
        <v>0</v>
      </c>
    </row>
    <row r="172" customFormat="false" ht="24.75" hidden="true" customHeight="true" outlineLevel="0" collapsed="false">
      <c r="A172" s="174" t="s">
        <v>526</v>
      </c>
      <c r="B172" s="338" t="s">
        <v>475</v>
      </c>
      <c r="C172" s="64" t="s">
        <v>451</v>
      </c>
      <c r="D172" s="339" t="s">
        <v>463</v>
      </c>
      <c r="E172" s="340" t="s">
        <v>613</v>
      </c>
      <c r="F172" s="64" t="s">
        <v>527</v>
      </c>
      <c r="G172" s="85" t="s">
        <v>465</v>
      </c>
      <c r="H172" s="218"/>
      <c r="I172" s="218"/>
      <c r="J172" s="295"/>
      <c r="K172" s="199"/>
      <c r="L172" s="323"/>
      <c r="M172" s="323"/>
      <c r="N172" s="323"/>
      <c r="O172" s="323"/>
    </row>
    <row r="173" customFormat="false" ht="32.25" hidden="true" customHeight="true" outlineLevel="0" collapsed="false">
      <c r="A173" s="174" t="s">
        <v>528</v>
      </c>
      <c r="B173" s="338" t="s">
        <v>475</v>
      </c>
      <c r="C173" s="64" t="s">
        <v>451</v>
      </c>
      <c r="D173" s="339" t="s">
        <v>463</v>
      </c>
      <c r="E173" s="340" t="s">
        <v>613</v>
      </c>
      <c r="F173" s="64" t="s">
        <v>529</v>
      </c>
      <c r="G173" s="85" t="s">
        <v>465</v>
      </c>
      <c r="H173" s="218"/>
      <c r="I173" s="218"/>
      <c r="J173" s="295" t="n">
        <v>45</v>
      </c>
      <c r="K173" s="199"/>
      <c r="L173" s="323" t="n">
        <v>265</v>
      </c>
      <c r="M173" s="323" t="n">
        <f aca="false">N173-L173</f>
        <v>-265</v>
      </c>
      <c r="N173" s="323"/>
      <c r="O173" s="323"/>
    </row>
    <row r="174" customFormat="false" ht="31.5" hidden="true" customHeight="true" outlineLevel="0" collapsed="false">
      <c r="A174" s="205" t="s">
        <v>615</v>
      </c>
      <c r="B174" s="338" t="s">
        <v>475</v>
      </c>
      <c r="C174" s="64" t="s">
        <v>451</v>
      </c>
      <c r="D174" s="339" t="s">
        <v>463</v>
      </c>
      <c r="E174" s="340" t="s">
        <v>616</v>
      </c>
      <c r="F174" s="64" t="s">
        <v>454</v>
      </c>
      <c r="G174" s="85"/>
      <c r="H174" s="218"/>
      <c r="I174" s="218"/>
      <c r="J174" s="221" t="n">
        <f aca="false">J175</f>
        <v>0</v>
      </c>
      <c r="K174" s="116"/>
      <c r="L174" s="99" t="n">
        <f aca="false">L175</f>
        <v>0</v>
      </c>
      <c r="M174" s="99" t="n">
        <f aca="false">M175</f>
        <v>0</v>
      </c>
      <c r="N174" s="99" t="n">
        <f aca="false">N175</f>
        <v>0</v>
      </c>
      <c r="O174" s="99" t="n">
        <f aca="false">O175</f>
        <v>0</v>
      </c>
    </row>
    <row r="175" customFormat="false" ht="30" hidden="true" customHeight="true" outlineLevel="0" collapsed="false">
      <c r="A175" s="198"/>
      <c r="B175" s="338"/>
      <c r="C175" s="64"/>
      <c r="D175" s="339"/>
      <c r="E175" s="340"/>
      <c r="F175" s="64"/>
      <c r="G175" s="85"/>
      <c r="H175" s="218"/>
      <c r="I175" s="218"/>
      <c r="J175" s="221"/>
      <c r="K175" s="116"/>
      <c r="L175" s="99"/>
      <c r="M175" s="99"/>
      <c r="N175" s="99"/>
      <c r="O175" s="99"/>
    </row>
    <row r="176" customFormat="false" ht="21" hidden="true" customHeight="true" outlineLevel="0" collapsed="false">
      <c r="A176" s="174"/>
      <c r="B176" s="338"/>
      <c r="C176" s="64"/>
      <c r="D176" s="339"/>
      <c r="E176" s="340"/>
      <c r="F176" s="64"/>
      <c r="G176" s="85"/>
      <c r="H176" s="218"/>
      <c r="I176" s="218"/>
      <c r="J176" s="221"/>
      <c r="K176" s="177"/>
      <c r="L176" s="99"/>
      <c r="M176" s="99"/>
      <c r="N176" s="99"/>
      <c r="O176" s="99"/>
    </row>
    <row r="177" customFormat="false" ht="28.5" hidden="true" customHeight="true" outlineLevel="0" collapsed="false">
      <c r="A177" s="174"/>
      <c r="B177" s="338"/>
      <c r="C177" s="64"/>
      <c r="D177" s="339"/>
      <c r="E177" s="340"/>
      <c r="F177" s="64"/>
      <c r="G177" s="85"/>
      <c r="H177" s="218"/>
      <c r="I177" s="218"/>
      <c r="J177" s="221"/>
      <c r="K177" s="177"/>
      <c r="L177" s="99"/>
      <c r="M177" s="99"/>
      <c r="N177" s="99"/>
      <c r="O177" s="99"/>
    </row>
    <row r="178" customFormat="false" ht="31.5" hidden="true" customHeight="true" outlineLevel="0" collapsed="false">
      <c r="A178" s="174"/>
      <c r="B178" s="338"/>
      <c r="C178" s="64"/>
      <c r="D178" s="339"/>
      <c r="E178" s="340"/>
      <c r="F178" s="64"/>
      <c r="G178" s="85"/>
      <c r="H178" s="218"/>
      <c r="I178" s="218"/>
      <c r="J178" s="295"/>
      <c r="K178" s="199"/>
      <c r="L178" s="323"/>
      <c r="M178" s="323"/>
      <c r="N178" s="323"/>
      <c r="O178" s="323"/>
    </row>
    <row r="179" customFormat="false" ht="15.75" hidden="true" customHeight="true" outlineLevel="0" collapsed="false">
      <c r="A179" s="174" t="s">
        <v>571</v>
      </c>
      <c r="B179" s="338" t="s">
        <v>475</v>
      </c>
      <c r="C179" s="64" t="s">
        <v>451</v>
      </c>
      <c r="D179" s="339" t="s">
        <v>463</v>
      </c>
      <c r="E179" s="340" t="s">
        <v>613</v>
      </c>
      <c r="F179" s="64" t="s">
        <v>542</v>
      </c>
      <c r="G179" s="85"/>
      <c r="H179" s="218"/>
      <c r="I179" s="218"/>
      <c r="J179" s="295"/>
      <c r="K179" s="199"/>
      <c r="L179" s="324"/>
      <c r="M179" s="324"/>
      <c r="N179" s="324"/>
      <c r="O179" s="324"/>
    </row>
    <row r="180" customFormat="false" ht="20.25" hidden="true" customHeight="true" outlineLevel="0" collapsed="false">
      <c r="A180" s="174" t="s">
        <v>547</v>
      </c>
      <c r="B180" s="338" t="s">
        <v>475</v>
      </c>
      <c r="C180" s="64" t="s">
        <v>451</v>
      </c>
      <c r="D180" s="339" t="s">
        <v>463</v>
      </c>
      <c r="E180" s="340" t="s">
        <v>613</v>
      </c>
      <c r="F180" s="64" t="s">
        <v>548</v>
      </c>
      <c r="G180" s="85" t="s">
        <v>465</v>
      </c>
      <c r="H180" s="218"/>
      <c r="I180" s="218"/>
      <c r="J180" s="295"/>
      <c r="K180" s="199"/>
      <c r="L180" s="323"/>
      <c r="M180" s="323"/>
      <c r="N180" s="323"/>
      <c r="O180" s="323"/>
    </row>
    <row r="181" customFormat="false" ht="36" hidden="true" customHeight="true" outlineLevel="0" collapsed="false">
      <c r="A181" s="205" t="s">
        <v>617</v>
      </c>
      <c r="B181" s="338" t="s">
        <v>475</v>
      </c>
      <c r="C181" s="64" t="s">
        <v>451</v>
      </c>
      <c r="D181" s="339" t="s">
        <v>463</v>
      </c>
      <c r="E181" s="340" t="s">
        <v>618</v>
      </c>
      <c r="F181" s="64" t="s">
        <v>454</v>
      </c>
      <c r="G181" s="85"/>
      <c r="H181" s="218"/>
      <c r="I181" s="218"/>
      <c r="J181" s="221" t="n">
        <f aca="false">J182</f>
        <v>0</v>
      </c>
      <c r="K181" s="116"/>
      <c r="L181" s="99" t="n">
        <f aca="false">L182</f>
        <v>35</v>
      </c>
      <c r="M181" s="99" t="n">
        <f aca="false">M182</f>
        <v>-35</v>
      </c>
      <c r="N181" s="99" t="n">
        <f aca="false">N182</f>
        <v>0</v>
      </c>
      <c r="O181" s="99" t="n">
        <f aca="false">O182</f>
        <v>0</v>
      </c>
    </row>
    <row r="182" customFormat="false" ht="47.25" hidden="true" customHeight="true" outlineLevel="0" collapsed="false">
      <c r="A182" s="198" t="s">
        <v>619</v>
      </c>
      <c r="B182" s="338" t="s">
        <v>475</v>
      </c>
      <c r="C182" s="64" t="s">
        <v>451</v>
      </c>
      <c r="D182" s="339" t="s">
        <v>463</v>
      </c>
      <c r="E182" s="340" t="s">
        <v>618</v>
      </c>
      <c r="F182" s="64" t="s">
        <v>454</v>
      </c>
      <c r="G182" s="85"/>
      <c r="H182" s="218"/>
      <c r="I182" s="218"/>
      <c r="J182" s="221"/>
      <c r="K182" s="116"/>
      <c r="L182" s="99" t="n">
        <f aca="false">L183</f>
        <v>35</v>
      </c>
      <c r="M182" s="99" t="n">
        <f aca="false">M183</f>
        <v>-35</v>
      </c>
      <c r="N182" s="99" t="n">
        <f aca="false">N183</f>
        <v>0</v>
      </c>
      <c r="O182" s="99" t="n">
        <f aca="false">O183</f>
        <v>0</v>
      </c>
    </row>
    <row r="183" customFormat="false" ht="18" hidden="true" customHeight="true" outlineLevel="0" collapsed="false">
      <c r="A183" s="174" t="s">
        <v>522</v>
      </c>
      <c r="B183" s="338" t="s">
        <v>475</v>
      </c>
      <c r="C183" s="64" t="s">
        <v>451</v>
      </c>
      <c r="D183" s="339" t="s">
        <v>463</v>
      </c>
      <c r="E183" s="340" t="s">
        <v>618</v>
      </c>
      <c r="F183" s="64" t="s">
        <v>523</v>
      </c>
      <c r="G183" s="85"/>
      <c r="H183" s="218"/>
      <c r="I183" s="218"/>
      <c r="J183" s="221"/>
      <c r="K183" s="116"/>
      <c r="L183" s="99" t="n">
        <f aca="false">L184</f>
        <v>35</v>
      </c>
      <c r="M183" s="99" t="n">
        <f aca="false">M184</f>
        <v>-35</v>
      </c>
      <c r="N183" s="99" t="n">
        <f aca="false">N184</f>
        <v>0</v>
      </c>
      <c r="O183" s="99" t="n">
        <f aca="false">O184</f>
        <v>0</v>
      </c>
    </row>
    <row r="184" customFormat="false" ht="28.5" hidden="true" customHeight="true" outlineLevel="0" collapsed="false">
      <c r="A184" s="174" t="s">
        <v>524</v>
      </c>
      <c r="B184" s="338" t="s">
        <v>475</v>
      </c>
      <c r="C184" s="64" t="s">
        <v>451</v>
      </c>
      <c r="D184" s="339" t="s">
        <v>463</v>
      </c>
      <c r="E184" s="340" t="s">
        <v>618</v>
      </c>
      <c r="F184" s="64" t="s">
        <v>525</v>
      </c>
      <c r="G184" s="85"/>
      <c r="H184" s="218"/>
      <c r="I184" s="218"/>
      <c r="J184" s="221"/>
      <c r="K184" s="116"/>
      <c r="L184" s="99" t="n">
        <f aca="false">L185</f>
        <v>35</v>
      </c>
      <c r="M184" s="99" t="n">
        <f aca="false">M185</f>
        <v>-35</v>
      </c>
      <c r="N184" s="99" t="n">
        <f aca="false">N185</f>
        <v>0</v>
      </c>
      <c r="O184" s="99" t="n">
        <f aca="false">O185</f>
        <v>0</v>
      </c>
    </row>
    <row r="185" customFormat="false" ht="36.75" hidden="true" customHeight="true" outlineLevel="0" collapsed="false">
      <c r="A185" s="132" t="s">
        <v>528</v>
      </c>
      <c r="B185" s="338" t="s">
        <v>475</v>
      </c>
      <c r="C185" s="64" t="s">
        <v>451</v>
      </c>
      <c r="D185" s="339" t="s">
        <v>463</v>
      </c>
      <c r="E185" s="340" t="s">
        <v>618</v>
      </c>
      <c r="F185" s="64" t="s">
        <v>529</v>
      </c>
      <c r="G185" s="85" t="s">
        <v>465</v>
      </c>
      <c r="H185" s="218"/>
      <c r="I185" s="218"/>
      <c r="J185" s="295"/>
      <c r="K185" s="199"/>
      <c r="L185" s="323" t="n">
        <v>35</v>
      </c>
      <c r="M185" s="323" t="n">
        <f aca="false">N185-L185</f>
        <v>-35</v>
      </c>
      <c r="N185" s="323"/>
      <c r="O185" s="323"/>
    </row>
    <row r="186" customFormat="false" ht="33" hidden="true" customHeight="true" outlineLevel="0" collapsed="false">
      <c r="A186" s="341" t="s">
        <v>620</v>
      </c>
      <c r="B186" s="338" t="s">
        <v>475</v>
      </c>
      <c r="C186" s="64" t="s">
        <v>451</v>
      </c>
      <c r="D186" s="339" t="s">
        <v>463</v>
      </c>
      <c r="E186" s="340" t="s">
        <v>621</v>
      </c>
      <c r="F186" s="64" t="s">
        <v>454</v>
      </c>
      <c r="G186" s="85"/>
      <c r="H186" s="218"/>
      <c r="I186" s="218"/>
      <c r="J186" s="221" t="n">
        <f aca="false">J187</f>
        <v>116.5</v>
      </c>
      <c r="K186" s="116"/>
      <c r="L186" s="99" t="n">
        <f aca="false">L187</f>
        <v>0</v>
      </c>
      <c r="M186" s="99" t="n">
        <f aca="false">M187</f>
        <v>0</v>
      </c>
      <c r="N186" s="99" t="n">
        <f aca="false">N187</f>
        <v>0</v>
      </c>
      <c r="O186" s="99" t="n">
        <f aca="false">O187</f>
        <v>0</v>
      </c>
    </row>
    <row r="187" customFormat="false" ht="33" hidden="true" customHeight="true" outlineLevel="0" collapsed="false">
      <c r="A187" s="341" t="s">
        <v>622</v>
      </c>
      <c r="B187" s="338" t="s">
        <v>475</v>
      </c>
      <c r="C187" s="64" t="s">
        <v>451</v>
      </c>
      <c r="D187" s="339" t="s">
        <v>463</v>
      </c>
      <c r="E187" s="340" t="s">
        <v>621</v>
      </c>
      <c r="F187" s="64" t="s">
        <v>454</v>
      </c>
      <c r="G187" s="85"/>
      <c r="H187" s="218"/>
      <c r="I187" s="218"/>
      <c r="J187" s="221" t="n">
        <f aca="false">J188</f>
        <v>116.5</v>
      </c>
      <c r="K187" s="116"/>
      <c r="L187" s="99" t="n">
        <f aca="false">L188</f>
        <v>0</v>
      </c>
      <c r="M187" s="99" t="n">
        <f aca="false">M188</f>
        <v>0</v>
      </c>
      <c r="N187" s="99" t="n">
        <f aca="false">N188</f>
        <v>0</v>
      </c>
      <c r="O187" s="99" t="n">
        <f aca="false">O188</f>
        <v>0</v>
      </c>
    </row>
    <row r="188" customFormat="false" ht="28.5" hidden="true" customHeight="true" outlineLevel="0" collapsed="false">
      <c r="A188" s="132" t="s">
        <v>522</v>
      </c>
      <c r="B188" s="338" t="s">
        <v>475</v>
      </c>
      <c r="C188" s="64" t="s">
        <v>451</v>
      </c>
      <c r="D188" s="339" t="s">
        <v>463</v>
      </c>
      <c r="E188" s="340" t="s">
        <v>621</v>
      </c>
      <c r="F188" s="64" t="s">
        <v>523</v>
      </c>
      <c r="G188" s="85"/>
      <c r="H188" s="218"/>
      <c r="I188" s="218"/>
      <c r="J188" s="221" t="n">
        <f aca="false">J189</f>
        <v>116.5</v>
      </c>
      <c r="K188" s="116"/>
      <c r="L188" s="99" t="n">
        <f aca="false">L189</f>
        <v>0</v>
      </c>
      <c r="M188" s="99" t="n">
        <f aca="false">M189</f>
        <v>0</v>
      </c>
      <c r="N188" s="99" t="n">
        <f aca="false">N189</f>
        <v>0</v>
      </c>
      <c r="O188" s="99" t="n">
        <f aca="false">O189</f>
        <v>0</v>
      </c>
    </row>
    <row r="189" customFormat="false" ht="28.5" hidden="true" customHeight="true" outlineLevel="0" collapsed="false">
      <c r="A189" s="132" t="s">
        <v>524</v>
      </c>
      <c r="B189" s="338" t="s">
        <v>475</v>
      </c>
      <c r="C189" s="64" t="s">
        <v>451</v>
      </c>
      <c r="D189" s="339" t="s">
        <v>463</v>
      </c>
      <c r="E189" s="340" t="s">
        <v>621</v>
      </c>
      <c r="F189" s="64" t="s">
        <v>525</v>
      </c>
      <c r="G189" s="85"/>
      <c r="H189" s="218"/>
      <c r="I189" s="218"/>
      <c r="J189" s="221" t="n">
        <f aca="false">J190</f>
        <v>116.5</v>
      </c>
      <c r="K189" s="116"/>
      <c r="L189" s="99" t="n">
        <f aca="false">L190</f>
        <v>0</v>
      </c>
      <c r="M189" s="99" t="n">
        <f aca="false">M190</f>
        <v>0</v>
      </c>
      <c r="N189" s="99" t="n">
        <f aca="false">N190</f>
        <v>0</v>
      </c>
      <c r="O189" s="99" t="n">
        <f aca="false">O190</f>
        <v>0</v>
      </c>
    </row>
    <row r="190" customFormat="false" ht="30" hidden="true" customHeight="true" outlineLevel="0" collapsed="false">
      <c r="A190" s="132" t="s">
        <v>528</v>
      </c>
      <c r="B190" s="338" t="s">
        <v>475</v>
      </c>
      <c r="C190" s="64" t="s">
        <v>451</v>
      </c>
      <c r="D190" s="339" t="s">
        <v>463</v>
      </c>
      <c r="E190" s="340" t="s">
        <v>621</v>
      </c>
      <c r="F190" s="64" t="s">
        <v>529</v>
      </c>
      <c r="G190" s="85" t="s">
        <v>465</v>
      </c>
      <c r="H190" s="218"/>
      <c r="I190" s="218"/>
      <c r="J190" s="295" t="n">
        <v>116.5</v>
      </c>
      <c r="K190" s="199"/>
      <c r="L190" s="323"/>
      <c r="M190" s="323"/>
      <c r="N190" s="323"/>
      <c r="O190" s="323"/>
    </row>
    <row r="191" customFormat="false" ht="30" hidden="false" customHeight="true" outlineLevel="0" collapsed="false">
      <c r="A191" s="342" t="s">
        <v>623</v>
      </c>
      <c r="B191" s="343" t="s">
        <v>475</v>
      </c>
      <c r="C191" s="85" t="s">
        <v>451</v>
      </c>
      <c r="D191" s="344" t="s">
        <v>463</v>
      </c>
      <c r="E191" s="345" t="s">
        <v>624</v>
      </c>
      <c r="F191" s="64"/>
      <c r="G191" s="85"/>
      <c r="H191" s="218"/>
      <c r="I191" s="218"/>
      <c r="J191" s="295"/>
      <c r="K191" s="199"/>
      <c r="L191" s="323"/>
      <c r="M191" s="323"/>
      <c r="N191" s="324" t="n">
        <f aca="false">N192</f>
        <v>100</v>
      </c>
      <c r="O191" s="324" t="n">
        <f aca="false">O192</f>
        <v>100</v>
      </c>
    </row>
    <row r="192" customFormat="false" ht="33" hidden="false" customHeight="true" outlineLevel="0" collapsed="false">
      <c r="A192" s="264" t="s">
        <v>625</v>
      </c>
      <c r="B192" s="343" t="s">
        <v>475</v>
      </c>
      <c r="C192" s="85" t="s">
        <v>451</v>
      </c>
      <c r="D192" s="344" t="s">
        <v>463</v>
      </c>
      <c r="E192" s="346" t="s">
        <v>626</v>
      </c>
      <c r="F192" s="85" t="s">
        <v>454</v>
      </c>
      <c r="G192" s="85"/>
      <c r="H192" s="218"/>
      <c r="I192" s="218"/>
      <c r="J192" s="221" t="n">
        <f aca="false">J193</f>
        <v>73</v>
      </c>
      <c r="K192" s="116"/>
      <c r="L192" s="99" t="n">
        <f aca="false">L193</f>
        <v>0</v>
      </c>
      <c r="M192" s="99" t="n">
        <f aca="false">M193</f>
        <v>100</v>
      </c>
      <c r="N192" s="99" t="n">
        <f aca="false">N193</f>
        <v>100</v>
      </c>
      <c r="O192" s="99" t="n">
        <f aca="false">O193</f>
        <v>100</v>
      </c>
    </row>
    <row r="193" customFormat="false" ht="49.5" hidden="false" customHeight="true" outlineLevel="0" collapsed="false">
      <c r="A193" s="347" t="s">
        <v>627</v>
      </c>
      <c r="B193" s="343" t="s">
        <v>475</v>
      </c>
      <c r="C193" s="85" t="s">
        <v>451</v>
      </c>
      <c r="D193" s="344" t="s">
        <v>463</v>
      </c>
      <c r="E193" s="346" t="s">
        <v>628</v>
      </c>
      <c r="F193" s="85" t="s">
        <v>454</v>
      </c>
      <c r="G193" s="85"/>
      <c r="H193" s="218"/>
      <c r="I193" s="218"/>
      <c r="J193" s="221" t="n">
        <f aca="false">J194</f>
        <v>73</v>
      </c>
      <c r="K193" s="116"/>
      <c r="L193" s="99" t="n">
        <f aca="false">L194</f>
        <v>0</v>
      </c>
      <c r="M193" s="99" t="n">
        <f aca="false">M194</f>
        <v>100</v>
      </c>
      <c r="N193" s="99" t="n">
        <f aca="false">N194+N197</f>
        <v>100</v>
      </c>
      <c r="O193" s="99" t="n">
        <f aca="false">O194+O197</f>
        <v>100</v>
      </c>
    </row>
    <row r="194" customFormat="false" ht="28.5" hidden="false" customHeight="true" outlineLevel="0" collapsed="false">
      <c r="A194" s="174" t="s">
        <v>522</v>
      </c>
      <c r="B194" s="343" t="s">
        <v>475</v>
      </c>
      <c r="C194" s="85" t="s">
        <v>451</v>
      </c>
      <c r="D194" s="344" t="s">
        <v>463</v>
      </c>
      <c r="E194" s="346" t="s">
        <v>628</v>
      </c>
      <c r="F194" s="64" t="s">
        <v>523</v>
      </c>
      <c r="G194" s="85"/>
      <c r="H194" s="218"/>
      <c r="I194" s="218"/>
      <c r="J194" s="221" t="n">
        <f aca="false">J195</f>
        <v>73</v>
      </c>
      <c r="K194" s="116"/>
      <c r="L194" s="99" t="n">
        <f aca="false">L195</f>
        <v>0</v>
      </c>
      <c r="M194" s="99" t="n">
        <f aca="false">M195</f>
        <v>100</v>
      </c>
      <c r="N194" s="99" t="n">
        <f aca="false">N195</f>
        <v>100</v>
      </c>
      <c r="O194" s="99" t="n">
        <f aca="false">O195</f>
        <v>100</v>
      </c>
    </row>
    <row r="195" customFormat="false" ht="28.5" hidden="false" customHeight="true" outlineLevel="0" collapsed="false">
      <c r="A195" s="174" t="s">
        <v>524</v>
      </c>
      <c r="B195" s="343" t="s">
        <v>475</v>
      </c>
      <c r="C195" s="85" t="s">
        <v>451</v>
      </c>
      <c r="D195" s="344" t="s">
        <v>463</v>
      </c>
      <c r="E195" s="346" t="s">
        <v>628</v>
      </c>
      <c r="F195" s="64" t="s">
        <v>525</v>
      </c>
      <c r="G195" s="85"/>
      <c r="H195" s="218"/>
      <c r="I195" s="218"/>
      <c r="J195" s="221" t="n">
        <f aca="false">J196</f>
        <v>73</v>
      </c>
      <c r="K195" s="116"/>
      <c r="L195" s="99" t="n">
        <f aca="false">L196</f>
        <v>0</v>
      </c>
      <c r="M195" s="99" t="n">
        <f aca="false">M196</f>
        <v>100</v>
      </c>
      <c r="N195" s="99" t="n">
        <f aca="false">N196</f>
        <v>100</v>
      </c>
      <c r="O195" s="99" t="n">
        <f aca="false">O196</f>
        <v>100</v>
      </c>
    </row>
    <row r="196" customFormat="false" ht="31.5" hidden="false" customHeight="true" outlineLevel="0" collapsed="false">
      <c r="A196" s="174" t="s">
        <v>528</v>
      </c>
      <c r="B196" s="85" t="s">
        <v>475</v>
      </c>
      <c r="C196" s="85" t="s">
        <v>451</v>
      </c>
      <c r="D196" s="344" t="s">
        <v>463</v>
      </c>
      <c r="E196" s="346" t="s">
        <v>628</v>
      </c>
      <c r="F196" s="85" t="s">
        <v>529</v>
      </c>
      <c r="G196" s="85" t="s">
        <v>465</v>
      </c>
      <c r="H196" s="218"/>
      <c r="I196" s="218"/>
      <c r="J196" s="295" t="n">
        <v>73</v>
      </c>
      <c r="K196" s="199"/>
      <c r="L196" s="323"/>
      <c r="M196" s="323" t="n">
        <f aca="false">N196-L196</f>
        <v>100</v>
      </c>
      <c r="N196" s="323" t="n">
        <v>100</v>
      </c>
      <c r="O196" s="323" t="n">
        <v>100</v>
      </c>
    </row>
    <row r="197" customFormat="false" ht="31.5" hidden="true" customHeight="true" outlineLevel="0" collapsed="false">
      <c r="A197" s="174" t="s">
        <v>629</v>
      </c>
      <c r="B197" s="85" t="s">
        <v>475</v>
      </c>
      <c r="C197" s="85" t="s">
        <v>451</v>
      </c>
      <c r="D197" s="85" t="s">
        <v>463</v>
      </c>
      <c r="E197" s="348" t="s">
        <v>630</v>
      </c>
      <c r="F197" s="64" t="s">
        <v>631</v>
      </c>
      <c r="G197" s="85"/>
      <c r="H197" s="218"/>
      <c r="I197" s="218"/>
      <c r="J197" s="221" t="n">
        <f aca="false">J198</f>
        <v>73</v>
      </c>
      <c r="K197" s="116"/>
      <c r="L197" s="99" t="n">
        <f aca="false">L198</f>
        <v>40</v>
      </c>
      <c r="M197" s="99" t="n">
        <f aca="false">M198</f>
        <v>-40</v>
      </c>
      <c r="N197" s="99" t="n">
        <f aca="false">N198</f>
        <v>0</v>
      </c>
      <c r="O197" s="99" t="n">
        <f aca="false">O198</f>
        <v>0</v>
      </c>
    </row>
    <row r="198" customFormat="false" ht="31.5" hidden="true" customHeight="true" outlineLevel="0" collapsed="false">
      <c r="A198" s="174" t="s">
        <v>632</v>
      </c>
      <c r="B198" s="85" t="s">
        <v>475</v>
      </c>
      <c r="C198" s="85" t="s">
        <v>451</v>
      </c>
      <c r="D198" s="85" t="s">
        <v>463</v>
      </c>
      <c r="E198" s="226" t="s">
        <v>633</v>
      </c>
      <c r="F198" s="85" t="s">
        <v>634</v>
      </c>
      <c r="G198" s="85" t="s">
        <v>465</v>
      </c>
      <c r="H198" s="218"/>
      <c r="I198" s="218"/>
      <c r="J198" s="295" t="n">
        <v>73</v>
      </c>
      <c r="K198" s="199"/>
      <c r="L198" s="323" t="n">
        <v>40</v>
      </c>
      <c r="M198" s="323" t="n">
        <f aca="false">N198-L198</f>
        <v>-40</v>
      </c>
      <c r="N198" s="323"/>
      <c r="O198" s="323"/>
    </row>
    <row r="199" customFormat="false" ht="15.75" hidden="true" customHeight="true" outlineLevel="0" collapsed="false">
      <c r="A199" s="298" t="s">
        <v>635</v>
      </c>
      <c r="B199" s="185" t="s">
        <v>475</v>
      </c>
      <c r="C199" s="185" t="s">
        <v>513</v>
      </c>
      <c r="D199" s="185" t="s">
        <v>452</v>
      </c>
      <c r="E199" s="185" t="s">
        <v>492</v>
      </c>
      <c r="F199" s="185" t="s">
        <v>454</v>
      </c>
      <c r="G199" s="258"/>
      <c r="H199" s="215" t="n">
        <f aca="false">H200</f>
        <v>0</v>
      </c>
      <c r="I199" s="215" t="n">
        <f aca="false">I200</f>
        <v>0</v>
      </c>
      <c r="J199" s="215" t="n">
        <f aca="false">J200</f>
        <v>575.8</v>
      </c>
      <c r="K199" s="120"/>
      <c r="L199" s="321" t="n">
        <f aca="false">L200</f>
        <v>515.7</v>
      </c>
      <c r="M199" s="321" t="n">
        <f aca="false">M200</f>
        <v>-515.7</v>
      </c>
      <c r="N199" s="321" t="n">
        <f aca="false">N200</f>
        <v>0</v>
      </c>
      <c r="O199" s="321" t="n">
        <f aca="false">O200</f>
        <v>0</v>
      </c>
    </row>
    <row r="200" customFormat="false" ht="30.75" hidden="true" customHeight="true" outlineLevel="0" collapsed="false">
      <c r="A200" s="172" t="s">
        <v>636</v>
      </c>
      <c r="B200" s="185" t="s">
        <v>475</v>
      </c>
      <c r="C200" s="185" t="s">
        <v>513</v>
      </c>
      <c r="D200" s="185" t="s">
        <v>637</v>
      </c>
      <c r="E200" s="185" t="s">
        <v>492</v>
      </c>
      <c r="F200" s="185" t="s">
        <v>454</v>
      </c>
      <c r="G200" s="258"/>
      <c r="H200" s="216" t="n">
        <f aca="false">H201</f>
        <v>0</v>
      </c>
      <c r="I200" s="216" t="n">
        <f aca="false">I201</f>
        <v>0</v>
      </c>
      <c r="J200" s="215" t="n">
        <f aca="false">J202</f>
        <v>575.8</v>
      </c>
      <c r="K200" s="116"/>
      <c r="L200" s="321" t="n">
        <f aca="false">L202</f>
        <v>515.7</v>
      </c>
      <c r="M200" s="321" t="n">
        <f aca="false">M202</f>
        <v>-515.7</v>
      </c>
      <c r="N200" s="321" t="n">
        <f aca="false">N202</f>
        <v>0</v>
      </c>
      <c r="O200" s="321" t="n">
        <f aca="false">O202</f>
        <v>0</v>
      </c>
    </row>
    <row r="201" customFormat="false" ht="14.25" hidden="true" customHeight="true" outlineLevel="0" collapsed="false">
      <c r="A201" s="299" t="s">
        <v>490</v>
      </c>
      <c r="B201" s="319"/>
      <c r="C201" s="319"/>
      <c r="D201" s="319"/>
      <c r="E201" s="319"/>
      <c r="F201" s="319"/>
      <c r="G201" s="319" t="s">
        <v>465</v>
      </c>
      <c r="H201" s="300"/>
      <c r="I201" s="300"/>
      <c r="J201" s="300"/>
      <c r="K201" s="176"/>
      <c r="L201" s="320" t="n">
        <f aca="false">L202</f>
        <v>515.7</v>
      </c>
      <c r="M201" s="320" t="n">
        <f aca="false">M202</f>
        <v>-515.7</v>
      </c>
      <c r="N201" s="320" t="n">
        <f aca="false">N202</f>
        <v>0</v>
      </c>
      <c r="O201" s="320" t="n">
        <f aca="false">O202</f>
        <v>0</v>
      </c>
    </row>
    <row r="202" customFormat="false" ht="15.75" hidden="true" customHeight="false" outlineLevel="0" collapsed="false">
      <c r="A202" s="172" t="s">
        <v>498</v>
      </c>
      <c r="B202" s="185" t="s">
        <v>475</v>
      </c>
      <c r="C202" s="185" t="s">
        <v>513</v>
      </c>
      <c r="D202" s="185" t="s">
        <v>637</v>
      </c>
      <c r="E202" s="185" t="s">
        <v>568</v>
      </c>
      <c r="F202" s="185" t="s">
        <v>454</v>
      </c>
      <c r="G202" s="328"/>
      <c r="H202" s="329" t="n">
        <f aca="false">H206</f>
        <v>591.1</v>
      </c>
      <c r="I202" s="329" t="n">
        <f aca="false">I206</f>
        <v>-53.3000000000001</v>
      </c>
      <c r="J202" s="215" t="n">
        <f aca="false">J203</f>
        <v>575.8</v>
      </c>
      <c r="K202" s="116"/>
      <c r="L202" s="321" t="n">
        <f aca="false">L203</f>
        <v>515.7</v>
      </c>
      <c r="M202" s="321" t="n">
        <f aca="false">M203</f>
        <v>-515.7</v>
      </c>
      <c r="N202" s="321" t="n">
        <f aca="false">N203</f>
        <v>0</v>
      </c>
      <c r="O202" s="321" t="n">
        <f aca="false">O203</f>
        <v>0</v>
      </c>
    </row>
    <row r="203" customFormat="false" ht="48" hidden="true" customHeight="true" outlineLevel="0" collapsed="false">
      <c r="A203" s="174" t="s">
        <v>638</v>
      </c>
      <c r="B203" s="64" t="s">
        <v>475</v>
      </c>
      <c r="C203" s="64" t="s">
        <v>513</v>
      </c>
      <c r="D203" s="64" t="s">
        <v>637</v>
      </c>
      <c r="E203" s="64" t="s">
        <v>639</v>
      </c>
      <c r="F203" s="64" t="s">
        <v>454</v>
      </c>
      <c r="G203" s="85"/>
      <c r="H203" s="216" t="n">
        <f aca="false">H206</f>
        <v>591.1</v>
      </c>
      <c r="I203" s="216" t="n">
        <f aca="false">I206</f>
        <v>-53.3000000000001</v>
      </c>
      <c r="J203" s="216" t="n">
        <f aca="false">J204+J209</f>
        <v>575.8</v>
      </c>
      <c r="K203" s="116"/>
      <c r="L203" s="322" t="n">
        <f aca="false">L204+L209</f>
        <v>515.7</v>
      </c>
      <c r="M203" s="322" t="n">
        <f aca="false">M204+M209</f>
        <v>-515.7</v>
      </c>
      <c r="N203" s="322" t="n">
        <f aca="false">N204+N209</f>
        <v>0</v>
      </c>
      <c r="O203" s="322" t="n">
        <f aca="false">O204+O209</f>
        <v>0</v>
      </c>
    </row>
    <row r="204" customFormat="false" ht="56.25" hidden="true" customHeight="true" outlineLevel="0" collapsed="false">
      <c r="A204" s="174" t="s">
        <v>502</v>
      </c>
      <c r="B204" s="64" t="s">
        <v>475</v>
      </c>
      <c r="C204" s="64" t="s">
        <v>513</v>
      </c>
      <c r="D204" s="64" t="s">
        <v>637</v>
      </c>
      <c r="E204" s="64" t="s">
        <v>639</v>
      </c>
      <c r="F204" s="64" t="s">
        <v>503</v>
      </c>
      <c r="G204" s="85"/>
      <c r="H204" s="216"/>
      <c r="I204" s="216"/>
      <c r="J204" s="216" t="n">
        <f aca="false">J205</f>
        <v>539.8</v>
      </c>
      <c r="K204" s="116"/>
      <c r="L204" s="322" t="n">
        <f aca="false">L205</f>
        <v>455.7</v>
      </c>
      <c r="M204" s="322" t="n">
        <f aca="false">M205</f>
        <v>-455.7</v>
      </c>
      <c r="N204" s="322" t="n">
        <f aca="false">N205</f>
        <v>0</v>
      </c>
      <c r="O204" s="322" t="n">
        <f aca="false">O205</f>
        <v>0</v>
      </c>
    </row>
    <row r="205" customFormat="false" ht="18" hidden="true" customHeight="true" outlineLevel="0" collapsed="false">
      <c r="A205" s="174" t="s">
        <v>504</v>
      </c>
      <c r="B205" s="64" t="s">
        <v>475</v>
      </c>
      <c r="C205" s="64" t="s">
        <v>513</v>
      </c>
      <c r="D205" s="64" t="s">
        <v>637</v>
      </c>
      <c r="E205" s="64" t="s">
        <v>639</v>
      </c>
      <c r="F205" s="64" t="s">
        <v>505</v>
      </c>
      <c r="G205" s="85"/>
      <c r="H205" s="216"/>
      <c r="I205" s="216"/>
      <c r="J205" s="216" t="n">
        <f aca="false">J206+J207</f>
        <v>539.8</v>
      </c>
      <c r="K205" s="116"/>
      <c r="L205" s="322" t="n">
        <f aca="false">L206+L207+L208</f>
        <v>455.7</v>
      </c>
      <c r="M205" s="322" t="n">
        <f aca="false">M206+M207+M208</f>
        <v>-455.7</v>
      </c>
      <c r="N205" s="322" t="n">
        <f aca="false">N206+N207+N208</f>
        <v>0</v>
      </c>
      <c r="O205" s="322" t="n">
        <f aca="false">O206+O207+O208</f>
        <v>0</v>
      </c>
    </row>
    <row r="206" customFormat="false" ht="34.5" hidden="true" customHeight="true" outlineLevel="0" collapsed="false">
      <c r="A206" s="174" t="s">
        <v>519</v>
      </c>
      <c r="B206" s="64" t="s">
        <v>475</v>
      </c>
      <c r="C206" s="64" t="s">
        <v>513</v>
      </c>
      <c r="D206" s="64" t="s">
        <v>637</v>
      </c>
      <c r="E206" s="64" t="s">
        <v>639</v>
      </c>
      <c r="F206" s="64" t="s">
        <v>507</v>
      </c>
      <c r="G206" s="85" t="s">
        <v>465</v>
      </c>
      <c r="H206" s="218" t="n">
        <v>591.1</v>
      </c>
      <c r="I206" s="218" t="n">
        <f aca="false">J206-H206</f>
        <v>-53.3000000000001</v>
      </c>
      <c r="J206" s="295" t="n">
        <v>537.8</v>
      </c>
      <c r="K206" s="199"/>
      <c r="L206" s="323" t="n">
        <v>365.7</v>
      </c>
      <c r="M206" s="323" t="n">
        <f aca="false">N206-L206</f>
        <v>-365.7</v>
      </c>
      <c r="N206" s="323"/>
      <c r="O206" s="323"/>
    </row>
    <row r="207" customFormat="false" ht="34.5" hidden="true" customHeight="true" outlineLevel="0" collapsed="false">
      <c r="A207" s="174" t="s">
        <v>508</v>
      </c>
      <c r="B207" s="64" t="s">
        <v>475</v>
      </c>
      <c r="C207" s="64" t="s">
        <v>513</v>
      </c>
      <c r="D207" s="64" t="s">
        <v>637</v>
      </c>
      <c r="E207" s="64" t="s">
        <v>639</v>
      </c>
      <c r="F207" s="64" t="s">
        <v>509</v>
      </c>
      <c r="G207" s="85" t="s">
        <v>465</v>
      </c>
      <c r="H207" s="218"/>
      <c r="I207" s="218"/>
      <c r="J207" s="295" t="n">
        <v>2</v>
      </c>
      <c r="K207" s="199"/>
      <c r="L207" s="323"/>
      <c r="M207" s="323" t="n">
        <f aca="false">N207-L207</f>
        <v>0</v>
      </c>
      <c r="N207" s="323"/>
      <c r="O207" s="323"/>
    </row>
    <row r="208" customFormat="false" ht="50.25" hidden="true" customHeight="true" outlineLevel="0" collapsed="false">
      <c r="A208" s="174" t="s">
        <v>510</v>
      </c>
      <c r="B208" s="64" t="s">
        <v>475</v>
      </c>
      <c r="C208" s="64" t="s">
        <v>513</v>
      </c>
      <c r="D208" s="64" t="s">
        <v>637</v>
      </c>
      <c r="E208" s="64" t="s">
        <v>639</v>
      </c>
      <c r="F208" s="64" t="s">
        <v>511</v>
      </c>
      <c r="G208" s="85" t="s">
        <v>465</v>
      </c>
      <c r="H208" s="218"/>
      <c r="I208" s="218"/>
      <c r="J208" s="218"/>
      <c r="K208" s="177"/>
      <c r="L208" s="323" t="n">
        <v>90</v>
      </c>
      <c r="M208" s="323" t="n">
        <f aca="false">N208-L208</f>
        <v>-90</v>
      </c>
      <c r="N208" s="323"/>
      <c r="O208" s="323"/>
    </row>
    <row r="209" customFormat="false" ht="28.5" hidden="true" customHeight="true" outlineLevel="0" collapsed="false">
      <c r="A209" s="174" t="s">
        <v>522</v>
      </c>
      <c r="B209" s="64" t="s">
        <v>475</v>
      </c>
      <c r="C209" s="64" t="s">
        <v>513</v>
      </c>
      <c r="D209" s="64" t="s">
        <v>637</v>
      </c>
      <c r="E209" s="64" t="s">
        <v>639</v>
      </c>
      <c r="F209" s="64" t="s">
        <v>523</v>
      </c>
      <c r="G209" s="85"/>
      <c r="H209" s="218"/>
      <c r="I209" s="218"/>
      <c r="J209" s="221" t="n">
        <f aca="false">J210</f>
        <v>36</v>
      </c>
      <c r="K209" s="116"/>
      <c r="L209" s="99" t="n">
        <f aca="false">L210</f>
        <v>60</v>
      </c>
      <c r="M209" s="99" t="n">
        <f aca="false">M210</f>
        <v>-60</v>
      </c>
      <c r="N209" s="99" t="n">
        <f aca="false">N210</f>
        <v>0</v>
      </c>
      <c r="O209" s="99" t="n">
        <f aca="false">O210</f>
        <v>0</v>
      </c>
    </row>
    <row r="210" customFormat="false" ht="28.5" hidden="true" customHeight="true" outlineLevel="0" collapsed="false">
      <c r="A210" s="174" t="s">
        <v>524</v>
      </c>
      <c r="B210" s="64" t="s">
        <v>475</v>
      </c>
      <c r="C210" s="64" t="s">
        <v>513</v>
      </c>
      <c r="D210" s="64" t="s">
        <v>637</v>
      </c>
      <c r="E210" s="64" t="s">
        <v>639</v>
      </c>
      <c r="F210" s="64" t="s">
        <v>525</v>
      </c>
      <c r="G210" s="85"/>
      <c r="H210" s="218"/>
      <c r="I210" s="218"/>
      <c r="J210" s="221" t="n">
        <f aca="false">J211+J212</f>
        <v>36</v>
      </c>
      <c r="K210" s="116"/>
      <c r="L210" s="99" t="n">
        <f aca="false">L211+L212</f>
        <v>60</v>
      </c>
      <c r="M210" s="99" t="n">
        <f aca="false">M211+M212</f>
        <v>-60</v>
      </c>
      <c r="N210" s="99" t="n">
        <f aca="false">N211+N212</f>
        <v>0</v>
      </c>
      <c r="O210" s="99" t="n">
        <f aca="false">O211+O212</f>
        <v>0</v>
      </c>
    </row>
    <row r="211" customFormat="false" ht="23.25" hidden="true" customHeight="true" outlineLevel="0" collapsed="false">
      <c r="A211" s="174" t="s">
        <v>526</v>
      </c>
      <c r="B211" s="64" t="s">
        <v>475</v>
      </c>
      <c r="C211" s="64" t="s">
        <v>513</v>
      </c>
      <c r="D211" s="64" t="s">
        <v>637</v>
      </c>
      <c r="E211" s="64" t="s">
        <v>639</v>
      </c>
      <c r="F211" s="64" t="s">
        <v>527</v>
      </c>
      <c r="G211" s="85" t="s">
        <v>465</v>
      </c>
      <c r="H211" s="218"/>
      <c r="I211" s="218"/>
      <c r="J211" s="295" t="n">
        <v>6</v>
      </c>
      <c r="K211" s="199"/>
      <c r="L211" s="323"/>
      <c r="M211" s="323" t="n">
        <f aca="false">N211-L211</f>
        <v>0</v>
      </c>
      <c r="N211" s="323"/>
      <c r="O211" s="323"/>
    </row>
    <row r="212" customFormat="false" ht="29.25" hidden="true" customHeight="true" outlineLevel="0" collapsed="false">
      <c r="A212" s="174" t="s">
        <v>528</v>
      </c>
      <c r="B212" s="64" t="s">
        <v>475</v>
      </c>
      <c r="C212" s="64" t="s">
        <v>513</v>
      </c>
      <c r="D212" s="64" t="s">
        <v>637</v>
      </c>
      <c r="E212" s="64" t="s">
        <v>639</v>
      </c>
      <c r="F212" s="64" t="s">
        <v>529</v>
      </c>
      <c r="G212" s="85" t="s">
        <v>465</v>
      </c>
      <c r="H212" s="218"/>
      <c r="I212" s="218"/>
      <c r="J212" s="295" t="n">
        <v>30</v>
      </c>
      <c r="K212" s="199"/>
      <c r="L212" s="323" t="n">
        <v>60</v>
      </c>
      <c r="M212" s="323" t="n">
        <f aca="false">N212-L212</f>
        <v>-60</v>
      </c>
      <c r="N212" s="323"/>
      <c r="O212" s="323"/>
    </row>
    <row r="213" customFormat="false" ht="15.75" hidden="false" customHeight="true" outlineLevel="0" collapsed="false">
      <c r="A213" s="298" t="s">
        <v>640</v>
      </c>
      <c r="B213" s="185" t="s">
        <v>475</v>
      </c>
      <c r="C213" s="185" t="s">
        <v>460</v>
      </c>
      <c r="D213" s="185" t="s">
        <v>452</v>
      </c>
      <c r="E213" s="185" t="s">
        <v>492</v>
      </c>
      <c r="F213" s="185" t="s">
        <v>454</v>
      </c>
      <c r="G213" s="258"/>
      <c r="H213" s="215" t="n">
        <f aca="false">H216+H241+H255+H291</f>
        <v>1040</v>
      </c>
      <c r="I213" s="215" t="n">
        <f aca="false">I216+I241+I255+I291</f>
        <v>-340</v>
      </c>
      <c r="J213" s="215" t="e">
        <f aca="false">J216+J241+J252+J263+J291</f>
        <v>#VALUE!</v>
      </c>
      <c r="K213" s="120"/>
      <c r="L213" s="321" t="n">
        <f aca="false">L216+L241+L252+L263+L291</f>
        <v>5298.9</v>
      </c>
      <c r="M213" s="321" t="n">
        <f aca="false">M216+M241+M252+M263+M291</f>
        <v>24491.19962</v>
      </c>
      <c r="N213" s="321" t="n">
        <f aca="false">N216+N241+N252+N263+N291</f>
        <v>29790.09962</v>
      </c>
      <c r="O213" s="321" t="n">
        <f aca="false">O216+O241+O252+O263+O291</f>
        <v>30021.30647</v>
      </c>
    </row>
    <row r="214" customFormat="false" ht="15.75" hidden="false" customHeight="true" outlineLevel="0" collapsed="false">
      <c r="A214" s="299" t="s">
        <v>490</v>
      </c>
      <c r="B214" s="319"/>
      <c r="C214" s="319"/>
      <c r="D214" s="319"/>
      <c r="E214" s="319"/>
      <c r="F214" s="319"/>
      <c r="G214" s="319" t="s">
        <v>465</v>
      </c>
      <c r="H214" s="300"/>
      <c r="I214" s="300"/>
      <c r="J214" s="300"/>
      <c r="K214" s="176"/>
      <c r="L214" s="320" t="n">
        <f aca="false">L216+L241+L252+L267+L298</f>
        <v>5298.9</v>
      </c>
      <c r="M214" s="320" t="n">
        <f aca="false">M216+M241+M252+M267+M298</f>
        <v>2491.19962</v>
      </c>
      <c r="N214" s="320" t="n">
        <f aca="false">N216+N241+N252+N267+N298</f>
        <v>7790.09962</v>
      </c>
      <c r="O214" s="320" t="n">
        <f aca="false">O216+O241+O252+O267+O298</f>
        <v>8021.30647</v>
      </c>
    </row>
    <row r="215" customFormat="false" ht="15.75" hidden="false" customHeight="true" outlineLevel="0" collapsed="false">
      <c r="A215" s="299" t="s">
        <v>491</v>
      </c>
      <c r="B215" s="319"/>
      <c r="C215" s="319"/>
      <c r="D215" s="319"/>
      <c r="E215" s="319"/>
      <c r="F215" s="319"/>
      <c r="G215" s="319" t="s">
        <v>479</v>
      </c>
      <c r="H215" s="300"/>
      <c r="I215" s="300"/>
      <c r="J215" s="300"/>
      <c r="K215" s="176"/>
      <c r="L215" s="320" t="n">
        <f aca="false">L283</f>
        <v>0</v>
      </c>
      <c r="M215" s="320" t="n">
        <f aca="false">M283</f>
        <v>22000</v>
      </c>
      <c r="N215" s="320" t="n">
        <f aca="false">N283</f>
        <v>22000</v>
      </c>
      <c r="O215" s="320" t="n">
        <f aca="false">O283</f>
        <v>22000</v>
      </c>
    </row>
    <row r="216" customFormat="false" ht="15" hidden="false" customHeight="true" outlineLevel="0" collapsed="false">
      <c r="A216" s="172" t="s">
        <v>641</v>
      </c>
      <c r="B216" s="185" t="s">
        <v>475</v>
      </c>
      <c r="C216" s="185" t="s">
        <v>460</v>
      </c>
      <c r="D216" s="185" t="s">
        <v>467</v>
      </c>
      <c r="E216" s="185" t="s">
        <v>492</v>
      </c>
      <c r="F216" s="185" t="s">
        <v>454</v>
      </c>
      <c r="G216" s="258"/>
      <c r="H216" s="216" t="n">
        <f aca="false">H217+H235+H224</f>
        <v>40</v>
      </c>
      <c r="I216" s="216" t="n">
        <f aca="false">I217+I235+I224</f>
        <v>-40</v>
      </c>
      <c r="J216" s="215" t="e">
        <f aca="false">J219+J232</f>
        <v>#VALUE!</v>
      </c>
      <c r="K216" s="116"/>
      <c r="L216" s="321" t="n">
        <f aca="false">L219+L232</f>
        <v>720</v>
      </c>
      <c r="M216" s="321" t="n">
        <f aca="false">M219+M232</f>
        <v>120</v>
      </c>
      <c r="N216" s="321" t="n">
        <f aca="false">N219+N232</f>
        <v>840</v>
      </c>
      <c r="O216" s="321" t="n">
        <f aca="false">O219+O232</f>
        <v>840</v>
      </c>
    </row>
    <row r="217" customFormat="false" ht="15" hidden="true" customHeight="true" outlineLevel="0" collapsed="false">
      <c r="A217" s="268" t="s">
        <v>642</v>
      </c>
      <c r="B217" s="64" t="s">
        <v>475</v>
      </c>
      <c r="C217" s="64" t="s">
        <v>460</v>
      </c>
      <c r="D217" s="64" t="s">
        <v>467</v>
      </c>
      <c r="E217" s="64" t="s">
        <v>643</v>
      </c>
      <c r="F217" s="64" t="s">
        <v>454</v>
      </c>
      <c r="G217" s="85"/>
      <c r="H217" s="216" t="n">
        <f aca="false">H220</f>
        <v>0</v>
      </c>
      <c r="I217" s="216" t="n">
        <f aca="false">I220</f>
        <v>0</v>
      </c>
      <c r="J217" s="216" t="e">
        <f aca="false">J220</f>
        <v>#VALUE!</v>
      </c>
      <c r="K217" s="116"/>
      <c r="L217" s="322" t="n">
        <f aca="false">L220</f>
        <v>680</v>
      </c>
      <c r="M217" s="322" t="n">
        <f aca="false">M220</f>
        <v>120</v>
      </c>
      <c r="N217" s="322" t="n">
        <f aca="false">N220</f>
        <v>800</v>
      </c>
      <c r="O217" s="322" t="n">
        <f aca="false">O220</f>
        <v>800</v>
      </c>
    </row>
    <row r="218" customFormat="false" ht="15.75" hidden="false" customHeight="true" outlineLevel="0" collapsed="false">
      <c r="A218" s="299" t="s">
        <v>490</v>
      </c>
      <c r="B218" s="319"/>
      <c r="C218" s="319"/>
      <c r="D218" s="319"/>
      <c r="E218" s="319"/>
      <c r="F218" s="319"/>
      <c r="G218" s="319" t="s">
        <v>465</v>
      </c>
      <c r="H218" s="300"/>
      <c r="I218" s="300"/>
      <c r="J218" s="300"/>
      <c r="K218" s="176"/>
      <c r="L218" s="320" t="n">
        <f aca="false">L219+L232</f>
        <v>720</v>
      </c>
      <c r="M218" s="320" t="n">
        <f aca="false">M219+M232</f>
        <v>120</v>
      </c>
      <c r="N218" s="320" t="n">
        <f aca="false">N219+N232</f>
        <v>840</v>
      </c>
      <c r="O218" s="320" t="n">
        <f aca="false">O219+O232</f>
        <v>840</v>
      </c>
    </row>
    <row r="219" customFormat="false" ht="15.75" hidden="false" customHeight="false" outlineLevel="0" collapsed="false">
      <c r="A219" s="172" t="s">
        <v>498</v>
      </c>
      <c r="B219" s="185" t="s">
        <v>475</v>
      </c>
      <c r="C219" s="185" t="s">
        <v>460</v>
      </c>
      <c r="D219" s="185" t="s">
        <v>467</v>
      </c>
      <c r="E219" s="185" t="s">
        <v>515</v>
      </c>
      <c r="F219" s="185" t="s">
        <v>454</v>
      </c>
      <c r="G219" s="328"/>
      <c r="H219" s="329" t="n">
        <f aca="false">H223</f>
        <v>936.9</v>
      </c>
      <c r="I219" s="329" t="n">
        <f aca="false">I223</f>
        <v>-32.3</v>
      </c>
      <c r="J219" s="215" t="e">
        <f aca="false">J220</f>
        <v>#VALUE!</v>
      </c>
      <c r="K219" s="116"/>
      <c r="L219" s="321" t="n">
        <f aca="false">L220</f>
        <v>680</v>
      </c>
      <c r="M219" s="321" t="n">
        <f aca="false">M220</f>
        <v>120</v>
      </c>
      <c r="N219" s="321" t="n">
        <f aca="false">N220</f>
        <v>800</v>
      </c>
      <c r="O219" s="321" t="n">
        <f aca="false">O220</f>
        <v>800</v>
      </c>
    </row>
    <row r="220" customFormat="false" ht="33.75" hidden="false" customHeight="true" outlineLevel="0" collapsed="false">
      <c r="A220" s="174" t="s">
        <v>516</v>
      </c>
      <c r="B220" s="64" t="s">
        <v>475</v>
      </c>
      <c r="C220" s="64" t="s">
        <v>460</v>
      </c>
      <c r="D220" s="64" t="s">
        <v>467</v>
      </c>
      <c r="E220" s="64" t="s">
        <v>644</v>
      </c>
      <c r="F220" s="64" t="s">
        <v>454</v>
      </c>
      <c r="G220" s="85"/>
      <c r="H220" s="216"/>
      <c r="I220" s="216"/>
      <c r="J220" s="216" t="e">
        <f aca="false">J221+J229</f>
        <v>#VALUE!</v>
      </c>
      <c r="K220" s="116"/>
      <c r="L220" s="322" t="n">
        <f aca="false">L221+L229</f>
        <v>680</v>
      </c>
      <c r="M220" s="322" t="n">
        <f aca="false">M221+M229</f>
        <v>120</v>
      </c>
      <c r="N220" s="322" t="n">
        <f aca="false">N221+N229</f>
        <v>800</v>
      </c>
      <c r="O220" s="322" t="n">
        <f aca="false">O221+O229</f>
        <v>800</v>
      </c>
    </row>
    <row r="221" customFormat="false" ht="56.25" hidden="false" customHeight="true" outlineLevel="0" collapsed="false">
      <c r="A221" s="174" t="s">
        <v>502</v>
      </c>
      <c r="B221" s="64" t="s">
        <v>475</v>
      </c>
      <c r="C221" s="64" t="s">
        <v>460</v>
      </c>
      <c r="D221" s="64" t="s">
        <v>467</v>
      </c>
      <c r="E221" s="64" t="s">
        <v>644</v>
      </c>
      <c r="F221" s="64" t="s">
        <v>503</v>
      </c>
      <c r="G221" s="85"/>
      <c r="H221" s="216"/>
      <c r="I221" s="216"/>
      <c r="J221" s="216" t="n">
        <f aca="false">J222</f>
        <v>906.1</v>
      </c>
      <c r="K221" s="116"/>
      <c r="L221" s="322" t="n">
        <f aca="false">L222</f>
        <v>637</v>
      </c>
      <c r="M221" s="322" t="n">
        <f aca="false">M222</f>
        <v>148.5</v>
      </c>
      <c r="N221" s="322" t="n">
        <f aca="false">N222</f>
        <v>785.5</v>
      </c>
      <c r="O221" s="322" t="n">
        <f aca="false">O222</f>
        <v>785.5</v>
      </c>
    </row>
    <row r="222" customFormat="false" ht="18" hidden="false" customHeight="true" outlineLevel="0" collapsed="false">
      <c r="A222" s="174" t="s">
        <v>504</v>
      </c>
      <c r="B222" s="64" t="s">
        <v>475</v>
      </c>
      <c r="C222" s="64" t="s">
        <v>460</v>
      </c>
      <c r="D222" s="64" t="s">
        <v>467</v>
      </c>
      <c r="E222" s="64" t="s">
        <v>644</v>
      </c>
      <c r="F222" s="64" t="s">
        <v>505</v>
      </c>
      <c r="G222" s="85"/>
      <c r="H222" s="216"/>
      <c r="I222" s="216"/>
      <c r="J222" s="216" t="n">
        <f aca="false">J223+J227</f>
        <v>906.1</v>
      </c>
      <c r="K222" s="116"/>
      <c r="L222" s="322" t="n">
        <f aca="false">L223+L227+L228</f>
        <v>637</v>
      </c>
      <c r="M222" s="322" t="n">
        <f aca="false">M223+M227+M228</f>
        <v>148.5</v>
      </c>
      <c r="N222" s="322" t="n">
        <f aca="false">N223+N227+N228</f>
        <v>785.5</v>
      </c>
      <c r="O222" s="322" t="n">
        <f aca="false">O223+O227+O228</f>
        <v>785.5</v>
      </c>
    </row>
    <row r="223" customFormat="false" ht="34.5" hidden="false" customHeight="true" outlineLevel="0" collapsed="false">
      <c r="A223" s="174" t="s">
        <v>519</v>
      </c>
      <c r="B223" s="64" t="s">
        <v>475</v>
      </c>
      <c r="C223" s="64" t="s">
        <v>460</v>
      </c>
      <c r="D223" s="64" t="s">
        <v>467</v>
      </c>
      <c r="E223" s="64" t="s">
        <v>644</v>
      </c>
      <c r="F223" s="64" t="s">
        <v>507</v>
      </c>
      <c r="G223" s="85" t="s">
        <v>465</v>
      </c>
      <c r="H223" s="218" t="n">
        <v>936.9</v>
      </c>
      <c r="I223" s="218" t="n">
        <f aca="false">J223-H223</f>
        <v>-32.3</v>
      </c>
      <c r="J223" s="295" t="n">
        <v>904.6</v>
      </c>
      <c r="K223" s="199"/>
      <c r="L223" s="323" t="n">
        <v>470</v>
      </c>
      <c r="M223" s="323" t="n">
        <f aca="false">N223-L223</f>
        <v>133</v>
      </c>
      <c r="N223" s="323" t="n">
        <v>603</v>
      </c>
      <c r="O223" s="323" t="n">
        <v>603</v>
      </c>
    </row>
    <row r="224" customFormat="false" ht="15" hidden="true" customHeight="true" outlineLevel="0" collapsed="false">
      <c r="A224" s="174" t="s">
        <v>645</v>
      </c>
      <c r="B224" s="64" t="s">
        <v>475</v>
      </c>
      <c r="C224" s="64" t="s">
        <v>460</v>
      </c>
      <c r="D224" s="64" t="s">
        <v>467</v>
      </c>
      <c r="E224" s="64" t="s">
        <v>646</v>
      </c>
      <c r="F224" s="64" t="s">
        <v>454</v>
      </c>
      <c r="G224" s="85"/>
      <c r="H224" s="221" t="n">
        <f aca="false">H225</f>
        <v>0</v>
      </c>
      <c r="I224" s="221" t="n">
        <f aca="false">I225</f>
        <v>0</v>
      </c>
      <c r="J224" s="295"/>
      <c r="K224" s="199"/>
      <c r="L224" s="323"/>
      <c r="M224" s="323"/>
      <c r="N224" s="323"/>
      <c r="O224" s="323"/>
    </row>
    <row r="225" customFormat="false" ht="15" hidden="true" customHeight="true" outlineLevel="0" collapsed="false">
      <c r="A225" s="174" t="s">
        <v>647</v>
      </c>
      <c r="B225" s="64" t="s">
        <v>475</v>
      </c>
      <c r="C225" s="64" t="s">
        <v>460</v>
      </c>
      <c r="D225" s="64" t="s">
        <v>467</v>
      </c>
      <c r="E225" s="64" t="s">
        <v>648</v>
      </c>
      <c r="F225" s="64" t="s">
        <v>454</v>
      </c>
      <c r="G225" s="85"/>
      <c r="H225" s="221" t="n">
        <f aca="false">H226</f>
        <v>0</v>
      </c>
      <c r="I225" s="221" t="n">
        <f aca="false">I226</f>
        <v>0</v>
      </c>
      <c r="J225" s="295"/>
      <c r="K225" s="199"/>
      <c r="L225" s="323"/>
      <c r="M225" s="323"/>
      <c r="N225" s="323"/>
      <c r="O225" s="323"/>
    </row>
    <row r="226" customFormat="false" ht="9.75" hidden="true" customHeight="true" outlineLevel="0" collapsed="false">
      <c r="A226" s="174" t="s">
        <v>649</v>
      </c>
      <c r="B226" s="64" t="s">
        <v>475</v>
      </c>
      <c r="C226" s="64" t="s">
        <v>460</v>
      </c>
      <c r="D226" s="64" t="s">
        <v>467</v>
      </c>
      <c r="E226" s="64" t="s">
        <v>648</v>
      </c>
      <c r="F226" s="64" t="s">
        <v>650</v>
      </c>
      <c r="G226" s="85"/>
      <c r="H226" s="218"/>
      <c r="I226" s="218"/>
      <c r="J226" s="295"/>
      <c r="K226" s="199"/>
      <c r="L226" s="323"/>
      <c r="M226" s="323"/>
      <c r="N226" s="323"/>
      <c r="O226" s="323"/>
    </row>
    <row r="227" customFormat="false" ht="15" hidden="false" customHeight="true" outlineLevel="0" collapsed="false">
      <c r="A227" s="174" t="s">
        <v>508</v>
      </c>
      <c r="B227" s="64" t="s">
        <v>475</v>
      </c>
      <c r="C227" s="64" t="s">
        <v>460</v>
      </c>
      <c r="D227" s="64" t="s">
        <v>467</v>
      </c>
      <c r="E227" s="64" t="s">
        <v>644</v>
      </c>
      <c r="F227" s="64" t="s">
        <v>509</v>
      </c>
      <c r="G227" s="85" t="s">
        <v>465</v>
      </c>
      <c r="H227" s="218"/>
      <c r="I227" s="218"/>
      <c r="J227" s="295" t="n">
        <v>1.5</v>
      </c>
      <c r="K227" s="199"/>
      <c r="L227" s="323"/>
      <c r="M227" s="323" t="n">
        <f aca="false">N227-L227</f>
        <v>0.5</v>
      </c>
      <c r="N227" s="323" t="n">
        <v>0.5</v>
      </c>
      <c r="O227" s="323" t="n">
        <v>0.5</v>
      </c>
    </row>
    <row r="228" customFormat="false" ht="15" hidden="false" customHeight="true" outlineLevel="0" collapsed="false">
      <c r="A228" s="174" t="s">
        <v>510</v>
      </c>
      <c r="B228" s="64" t="s">
        <v>475</v>
      </c>
      <c r="C228" s="64" t="s">
        <v>460</v>
      </c>
      <c r="D228" s="64" t="s">
        <v>467</v>
      </c>
      <c r="E228" s="64" t="s">
        <v>644</v>
      </c>
      <c r="F228" s="64" t="s">
        <v>511</v>
      </c>
      <c r="G228" s="85" t="s">
        <v>465</v>
      </c>
      <c r="H228" s="218"/>
      <c r="I228" s="218"/>
      <c r="J228" s="218"/>
      <c r="K228" s="177"/>
      <c r="L228" s="323" t="n">
        <v>167</v>
      </c>
      <c r="M228" s="323" t="n">
        <f aca="false">N228-L228</f>
        <v>15</v>
      </c>
      <c r="N228" s="323" t="n">
        <v>182</v>
      </c>
      <c r="O228" s="323" t="n">
        <v>182</v>
      </c>
    </row>
    <row r="229" customFormat="false" ht="15.75" hidden="false" customHeight="true" outlineLevel="0" collapsed="false">
      <c r="A229" s="174" t="s">
        <v>522</v>
      </c>
      <c r="B229" s="64" t="s">
        <v>475</v>
      </c>
      <c r="C229" s="64" t="s">
        <v>460</v>
      </c>
      <c r="D229" s="64" t="s">
        <v>467</v>
      </c>
      <c r="E229" s="64" t="s">
        <v>644</v>
      </c>
      <c r="F229" s="64" t="s">
        <v>523</v>
      </c>
      <c r="G229" s="85"/>
      <c r="H229" s="218"/>
      <c r="I229" s="218"/>
      <c r="J229" s="221" t="e">
        <f aca="false">J230</f>
        <v>#VALUE!</v>
      </c>
      <c r="K229" s="116"/>
      <c r="L229" s="99" t="n">
        <f aca="false">L230</f>
        <v>43</v>
      </c>
      <c r="M229" s="99" t="n">
        <f aca="false">M230</f>
        <v>-28.5</v>
      </c>
      <c r="N229" s="99" t="n">
        <f aca="false">N230</f>
        <v>14.5</v>
      </c>
      <c r="O229" s="99" t="n">
        <f aca="false">O230</f>
        <v>14.5</v>
      </c>
    </row>
    <row r="230" customFormat="false" ht="28.5" hidden="false" customHeight="true" outlineLevel="0" collapsed="false">
      <c r="A230" s="174" t="s">
        <v>524</v>
      </c>
      <c r="B230" s="64" t="s">
        <v>475</v>
      </c>
      <c r="C230" s="64" t="s">
        <v>460</v>
      </c>
      <c r="D230" s="64" t="s">
        <v>467</v>
      </c>
      <c r="E230" s="64" t="s">
        <v>644</v>
      </c>
      <c r="F230" s="64" t="s">
        <v>525</v>
      </c>
      <c r="G230" s="85"/>
      <c r="H230" s="218"/>
      <c r="I230" s="218"/>
      <c r="J230" s="221" t="e">
        <f aca="false">#REF!+J231</f>
        <v>#VALUE!</v>
      </c>
      <c r="K230" s="116"/>
      <c r="L230" s="99" t="n">
        <f aca="false">L231</f>
        <v>43</v>
      </c>
      <c r="M230" s="99" t="n">
        <f aca="false">M231</f>
        <v>-28.5</v>
      </c>
      <c r="N230" s="99" t="n">
        <f aca="false">N231</f>
        <v>14.5</v>
      </c>
      <c r="O230" s="99" t="n">
        <f aca="false">O231</f>
        <v>14.5</v>
      </c>
    </row>
    <row r="231" customFormat="false" ht="27" hidden="false" customHeight="true" outlineLevel="0" collapsed="false">
      <c r="A231" s="174" t="s">
        <v>528</v>
      </c>
      <c r="B231" s="64" t="s">
        <v>475</v>
      </c>
      <c r="C231" s="64" t="s">
        <v>460</v>
      </c>
      <c r="D231" s="64" t="s">
        <v>467</v>
      </c>
      <c r="E231" s="64" t="s">
        <v>644</v>
      </c>
      <c r="F231" s="64" t="s">
        <v>529</v>
      </c>
      <c r="G231" s="85" t="s">
        <v>465</v>
      </c>
      <c r="H231" s="218"/>
      <c r="I231" s="218"/>
      <c r="J231" s="295" t="n">
        <v>10</v>
      </c>
      <c r="K231" s="199"/>
      <c r="L231" s="323" t="n">
        <v>43</v>
      </c>
      <c r="M231" s="323" t="n">
        <f aca="false">N231-L231</f>
        <v>-28.5</v>
      </c>
      <c r="N231" s="323" t="n">
        <v>14.5</v>
      </c>
      <c r="O231" s="323" t="n">
        <v>14.5</v>
      </c>
    </row>
    <row r="232" customFormat="false" ht="15" hidden="false" customHeight="true" outlineLevel="0" collapsed="false">
      <c r="A232" s="349" t="s">
        <v>610</v>
      </c>
      <c r="B232" s="350" t="s">
        <v>475</v>
      </c>
      <c r="C232" s="350" t="s">
        <v>460</v>
      </c>
      <c r="D232" s="350" t="s">
        <v>467</v>
      </c>
      <c r="E232" s="350" t="s">
        <v>492</v>
      </c>
      <c r="F232" s="350" t="s">
        <v>454</v>
      </c>
      <c r="G232" s="351"/>
      <c r="H232" s="352"/>
      <c r="I232" s="352"/>
      <c r="J232" s="353" t="n">
        <f aca="false">J235</f>
        <v>0</v>
      </c>
      <c r="K232" s="354"/>
      <c r="L232" s="355" t="n">
        <f aca="false">L235</f>
        <v>40</v>
      </c>
      <c r="M232" s="355" t="n">
        <f aca="false">M235</f>
        <v>0</v>
      </c>
      <c r="N232" s="355" t="n">
        <f aca="false">N233</f>
        <v>40</v>
      </c>
      <c r="O232" s="355" t="n">
        <f aca="false">O233</f>
        <v>40</v>
      </c>
    </row>
    <row r="233" customFormat="false" ht="43.5" hidden="false" customHeight="true" outlineLevel="0" collapsed="false">
      <c r="A233" s="347" t="s">
        <v>651</v>
      </c>
      <c r="B233" s="106" t="s">
        <v>475</v>
      </c>
      <c r="C233" s="106" t="s">
        <v>460</v>
      </c>
      <c r="D233" s="106" t="s">
        <v>467</v>
      </c>
      <c r="E233" s="346" t="s">
        <v>652</v>
      </c>
      <c r="F233" s="335"/>
      <c r="G233" s="335"/>
      <c r="H233" s="356"/>
      <c r="I233" s="356"/>
      <c r="J233" s="356"/>
      <c r="K233" s="184"/>
      <c r="L233" s="332"/>
      <c r="M233" s="332"/>
      <c r="N233" s="357" t="n">
        <f aca="false">N234</f>
        <v>40</v>
      </c>
      <c r="O233" s="357" t="n">
        <f aca="false">O234</f>
        <v>40</v>
      </c>
    </row>
    <row r="234" customFormat="false" ht="68.25" hidden="false" customHeight="true" outlineLevel="0" collapsed="false">
      <c r="A234" s="347" t="s">
        <v>653</v>
      </c>
      <c r="B234" s="106" t="s">
        <v>475</v>
      </c>
      <c r="C234" s="106" t="s">
        <v>460</v>
      </c>
      <c r="D234" s="106" t="s">
        <v>467</v>
      </c>
      <c r="E234" s="346" t="s">
        <v>654</v>
      </c>
      <c r="F234" s="335"/>
      <c r="G234" s="335"/>
      <c r="H234" s="356"/>
      <c r="I234" s="356"/>
      <c r="J234" s="356"/>
      <c r="K234" s="184"/>
      <c r="L234" s="332"/>
      <c r="M234" s="332"/>
      <c r="N234" s="357" t="n">
        <f aca="false">N235</f>
        <v>40</v>
      </c>
      <c r="O234" s="357" t="n">
        <f aca="false">O235</f>
        <v>40</v>
      </c>
    </row>
    <row r="235" customFormat="false" ht="72.75" hidden="false" customHeight="true" outlineLevel="0" collapsed="false">
      <c r="A235" s="347" t="s">
        <v>653</v>
      </c>
      <c r="B235" s="106" t="s">
        <v>475</v>
      </c>
      <c r="C235" s="106" t="s">
        <v>460</v>
      </c>
      <c r="D235" s="106" t="s">
        <v>467</v>
      </c>
      <c r="E235" s="346" t="s">
        <v>655</v>
      </c>
      <c r="F235" s="106" t="s">
        <v>454</v>
      </c>
      <c r="G235" s="106"/>
      <c r="H235" s="220" t="n">
        <f aca="false">H240</f>
        <v>40</v>
      </c>
      <c r="I235" s="220" t="n">
        <f aca="false">I240</f>
        <v>-40</v>
      </c>
      <c r="J235" s="220" t="n">
        <f aca="false">J236</f>
        <v>0</v>
      </c>
      <c r="K235" s="184"/>
      <c r="L235" s="357" t="n">
        <f aca="false">L237+L239</f>
        <v>40</v>
      </c>
      <c r="M235" s="357" t="n">
        <f aca="false">M237+M239</f>
        <v>0</v>
      </c>
      <c r="N235" s="357" t="n">
        <f aca="false">N237+N239</f>
        <v>40</v>
      </c>
      <c r="O235" s="357" t="n">
        <f aca="false">O237+O239</f>
        <v>40</v>
      </c>
    </row>
    <row r="236" customFormat="false" ht="48" hidden="true" customHeight="true" outlineLevel="0" collapsed="false">
      <c r="A236" s="358"/>
      <c r="B236" s="359"/>
      <c r="C236" s="359"/>
      <c r="D236" s="359"/>
      <c r="E236" s="359"/>
      <c r="F236" s="359"/>
      <c r="G236" s="360"/>
      <c r="H236" s="361"/>
      <c r="I236" s="361"/>
      <c r="J236" s="361"/>
      <c r="K236" s="362"/>
      <c r="L236" s="363"/>
      <c r="M236" s="363"/>
      <c r="N236" s="363"/>
      <c r="O236" s="363"/>
    </row>
    <row r="237" customFormat="false" ht="15.75" hidden="true" customHeight="true" outlineLevel="0" collapsed="false">
      <c r="A237" s="174" t="s">
        <v>522</v>
      </c>
      <c r="B237" s="64" t="s">
        <v>475</v>
      </c>
      <c r="C237" s="64" t="s">
        <v>460</v>
      </c>
      <c r="D237" s="64" t="s">
        <v>467</v>
      </c>
      <c r="E237" s="64" t="s">
        <v>656</v>
      </c>
      <c r="F237" s="64" t="s">
        <v>523</v>
      </c>
      <c r="G237" s="85"/>
      <c r="H237" s="218"/>
      <c r="I237" s="218"/>
      <c r="J237" s="221" t="n">
        <f aca="false">J238</f>
        <v>20</v>
      </c>
      <c r="K237" s="116"/>
      <c r="L237" s="99" t="n">
        <f aca="false">L238</f>
        <v>15</v>
      </c>
      <c r="M237" s="99" t="n">
        <f aca="false">M238</f>
        <v>-15</v>
      </c>
      <c r="N237" s="99" t="n">
        <f aca="false">N238</f>
        <v>0</v>
      </c>
      <c r="O237" s="99" t="n">
        <f aca="false">O238</f>
        <v>0</v>
      </c>
    </row>
    <row r="238" customFormat="false" ht="28.5" hidden="true" customHeight="true" outlineLevel="0" collapsed="false">
      <c r="A238" s="174" t="s">
        <v>524</v>
      </c>
      <c r="B238" s="64" t="s">
        <v>475</v>
      </c>
      <c r="C238" s="64" t="s">
        <v>460</v>
      </c>
      <c r="D238" s="64" t="s">
        <v>467</v>
      </c>
      <c r="E238" s="64" t="s">
        <v>656</v>
      </c>
      <c r="F238" s="64" t="s">
        <v>529</v>
      </c>
      <c r="G238" s="85" t="s">
        <v>465</v>
      </c>
      <c r="H238" s="218"/>
      <c r="I238" s="218"/>
      <c r="J238" s="295" t="n">
        <v>20</v>
      </c>
      <c r="K238" s="199"/>
      <c r="L238" s="323" t="n">
        <v>15</v>
      </c>
      <c r="M238" s="323" t="n">
        <f aca="false">N238-L238</f>
        <v>-15</v>
      </c>
      <c r="N238" s="323"/>
      <c r="O238" s="323"/>
    </row>
    <row r="239" customFormat="false" ht="14.25" hidden="false" customHeight="true" outlineLevel="0" collapsed="false">
      <c r="A239" s="174" t="s">
        <v>530</v>
      </c>
      <c r="B239" s="64" t="s">
        <v>475</v>
      </c>
      <c r="C239" s="64" t="s">
        <v>460</v>
      </c>
      <c r="D239" s="339" t="s">
        <v>467</v>
      </c>
      <c r="E239" s="346" t="s">
        <v>655</v>
      </c>
      <c r="F239" s="64" t="s">
        <v>531</v>
      </c>
      <c r="G239" s="85"/>
      <c r="H239" s="218"/>
      <c r="I239" s="218"/>
      <c r="J239" s="221" t="n">
        <f aca="false">J240</f>
        <v>0</v>
      </c>
      <c r="K239" s="116"/>
      <c r="L239" s="99" t="n">
        <f aca="false">L240</f>
        <v>25</v>
      </c>
      <c r="M239" s="99" t="n">
        <f aca="false">M240</f>
        <v>15</v>
      </c>
      <c r="N239" s="99" t="n">
        <f aca="false">N240</f>
        <v>40</v>
      </c>
      <c r="O239" s="99" t="n">
        <f aca="false">O240</f>
        <v>40</v>
      </c>
    </row>
    <row r="240" customFormat="false" ht="15" hidden="false" customHeight="true" outlineLevel="0" collapsed="false">
      <c r="A240" s="174" t="s">
        <v>532</v>
      </c>
      <c r="B240" s="64" t="s">
        <v>475</v>
      </c>
      <c r="C240" s="64" t="s">
        <v>460</v>
      </c>
      <c r="D240" s="339" t="s">
        <v>467</v>
      </c>
      <c r="E240" s="346" t="s">
        <v>655</v>
      </c>
      <c r="F240" s="85" t="s">
        <v>533</v>
      </c>
      <c r="G240" s="85" t="s">
        <v>465</v>
      </c>
      <c r="H240" s="218" t="n">
        <f aca="false">'[2]Ведомственная структура'!$H$52</f>
        <v>40</v>
      </c>
      <c r="I240" s="218" t="n">
        <f aca="false">J240-H240</f>
        <v>-40</v>
      </c>
      <c r="J240" s="295"/>
      <c r="K240" s="199"/>
      <c r="L240" s="323" t="n">
        <v>25</v>
      </c>
      <c r="M240" s="323" t="n">
        <f aca="false">N240-L240</f>
        <v>15</v>
      </c>
      <c r="N240" s="323" t="n">
        <v>40</v>
      </c>
      <c r="O240" s="323" t="n">
        <v>40</v>
      </c>
    </row>
    <row r="241" customFormat="false" ht="15" hidden="false" customHeight="true" outlineLevel="0" collapsed="false">
      <c r="A241" s="172" t="s">
        <v>657</v>
      </c>
      <c r="B241" s="185" t="s">
        <v>475</v>
      </c>
      <c r="C241" s="185" t="s">
        <v>460</v>
      </c>
      <c r="D241" s="185" t="s">
        <v>462</v>
      </c>
      <c r="E241" s="364" t="s">
        <v>492</v>
      </c>
      <c r="F241" s="185" t="s">
        <v>454</v>
      </c>
      <c r="G241" s="258"/>
      <c r="H241" s="216" t="n">
        <f aca="false">H247</f>
        <v>0</v>
      </c>
      <c r="I241" s="216" t="n">
        <f aca="false">I247</f>
        <v>0</v>
      </c>
      <c r="J241" s="215" t="n">
        <f aca="false">J243</f>
        <v>0</v>
      </c>
      <c r="K241" s="177"/>
      <c r="L241" s="321" t="n">
        <f aca="false">L243</f>
        <v>80</v>
      </c>
      <c r="M241" s="321" t="n">
        <f aca="false">M243</f>
        <v>0</v>
      </c>
      <c r="N241" s="321" t="n">
        <f aca="false">N243</f>
        <v>80</v>
      </c>
      <c r="O241" s="321" t="n">
        <f aca="false">O243</f>
        <v>80</v>
      </c>
    </row>
    <row r="242" customFormat="false" ht="15.75" hidden="false" customHeight="true" outlineLevel="0" collapsed="false">
      <c r="A242" s="299" t="s">
        <v>490</v>
      </c>
      <c r="B242" s="319"/>
      <c r="C242" s="319"/>
      <c r="D242" s="319"/>
      <c r="E242" s="319"/>
      <c r="F242" s="319"/>
      <c r="G242" s="319" t="s">
        <v>465</v>
      </c>
      <c r="H242" s="300"/>
      <c r="I242" s="300"/>
      <c r="J242" s="300"/>
      <c r="K242" s="176"/>
      <c r="L242" s="320" t="n">
        <f aca="false">L243</f>
        <v>80</v>
      </c>
      <c r="M242" s="320" t="n">
        <f aca="false">M243</f>
        <v>0</v>
      </c>
      <c r="N242" s="320" t="n">
        <f aca="false">N243</f>
        <v>80</v>
      </c>
      <c r="O242" s="320" t="n">
        <f aca="false">O243</f>
        <v>80</v>
      </c>
    </row>
    <row r="243" customFormat="false" ht="15" hidden="false" customHeight="true" outlineLevel="0" collapsed="false">
      <c r="A243" s="172" t="s">
        <v>610</v>
      </c>
      <c r="B243" s="185" t="s">
        <v>475</v>
      </c>
      <c r="C243" s="185" t="s">
        <v>460</v>
      </c>
      <c r="D243" s="185" t="s">
        <v>462</v>
      </c>
      <c r="E243" s="185" t="s">
        <v>658</v>
      </c>
      <c r="F243" s="185" t="s">
        <v>454</v>
      </c>
      <c r="G243" s="258"/>
      <c r="H243" s="224"/>
      <c r="I243" s="224"/>
      <c r="J243" s="223" t="n">
        <f aca="false">J245</f>
        <v>0</v>
      </c>
      <c r="K243" s="116"/>
      <c r="L243" s="337" t="n">
        <f aca="false">L245</f>
        <v>80</v>
      </c>
      <c r="M243" s="337" t="n">
        <f aca="false">M245</f>
        <v>0</v>
      </c>
      <c r="N243" s="337" t="n">
        <f aca="false">N244</f>
        <v>80</v>
      </c>
      <c r="O243" s="337" t="n">
        <f aca="false">O244</f>
        <v>80</v>
      </c>
    </row>
    <row r="244" customFormat="false" ht="54" hidden="false" customHeight="true" outlineLevel="0" collapsed="false">
      <c r="A244" s="132" t="s">
        <v>659</v>
      </c>
      <c r="B244" s="106" t="s">
        <v>475</v>
      </c>
      <c r="C244" s="106" t="s">
        <v>460</v>
      </c>
      <c r="D244" s="106" t="s">
        <v>462</v>
      </c>
      <c r="E244" s="346" t="s">
        <v>660</v>
      </c>
      <c r="F244" s="185"/>
      <c r="G244" s="258"/>
      <c r="H244" s="224"/>
      <c r="I244" s="224"/>
      <c r="J244" s="223"/>
      <c r="K244" s="116"/>
      <c r="L244" s="337"/>
      <c r="M244" s="337"/>
      <c r="N244" s="337" t="n">
        <f aca="false">N245</f>
        <v>80</v>
      </c>
      <c r="O244" s="337" t="n">
        <f aca="false">O245</f>
        <v>80</v>
      </c>
    </row>
    <row r="245" customFormat="false" ht="55.5" hidden="false" customHeight="true" outlineLevel="0" collapsed="false">
      <c r="A245" s="132" t="s">
        <v>661</v>
      </c>
      <c r="B245" s="106" t="s">
        <v>475</v>
      </c>
      <c r="C245" s="106" t="s">
        <v>460</v>
      </c>
      <c r="D245" s="106" t="s">
        <v>462</v>
      </c>
      <c r="E245" s="346" t="s">
        <v>662</v>
      </c>
      <c r="F245" s="64" t="s">
        <v>454</v>
      </c>
      <c r="G245" s="328"/>
      <c r="H245" s="336"/>
      <c r="I245" s="336"/>
      <c r="J245" s="221" t="n">
        <f aca="false">J246</f>
        <v>0</v>
      </c>
      <c r="K245" s="116"/>
      <c r="L245" s="99" t="n">
        <f aca="false">L249</f>
        <v>80</v>
      </c>
      <c r="M245" s="99" t="n">
        <f aca="false">M249</f>
        <v>0</v>
      </c>
      <c r="N245" s="99" t="n">
        <f aca="false">N249</f>
        <v>80</v>
      </c>
      <c r="O245" s="99" t="n">
        <f aca="false">O249</f>
        <v>80</v>
      </c>
    </row>
    <row r="246" customFormat="false" ht="47.25" hidden="true" customHeight="true" outlineLevel="0" collapsed="false">
      <c r="A246" s="132"/>
      <c r="B246" s="106"/>
      <c r="C246" s="106"/>
      <c r="D246" s="106"/>
      <c r="E246" s="106"/>
      <c r="F246" s="64"/>
      <c r="G246" s="258"/>
      <c r="H246" s="216"/>
      <c r="I246" s="216"/>
      <c r="J246" s="216"/>
      <c r="K246" s="177"/>
      <c r="L246" s="322"/>
      <c r="M246" s="322"/>
      <c r="N246" s="322"/>
      <c r="O246" s="322"/>
    </row>
    <row r="247" customFormat="false" ht="15" hidden="true" customHeight="true" outlineLevel="0" collapsed="false">
      <c r="A247" s="365"/>
      <c r="B247" s="106"/>
      <c r="C247" s="106"/>
      <c r="D247" s="106"/>
      <c r="E247" s="106" t="s">
        <v>663</v>
      </c>
      <c r="F247" s="64"/>
      <c r="G247" s="85"/>
      <c r="H247" s="216"/>
      <c r="I247" s="216"/>
      <c r="J247" s="216"/>
      <c r="K247" s="177"/>
      <c r="L247" s="322"/>
      <c r="M247" s="322"/>
      <c r="N247" s="322"/>
      <c r="O247" s="322"/>
    </row>
    <row r="248" customFormat="false" ht="15" hidden="true" customHeight="true" outlineLevel="0" collapsed="false">
      <c r="A248" s="132"/>
      <c r="B248" s="106"/>
      <c r="C248" s="106"/>
      <c r="D248" s="106"/>
      <c r="E248" s="106" t="s">
        <v>664</v>
      </c>
      <c r="F248" s="64"/>
      <c r="G248" s="85"/>
      <c r="H248" s="216"/>
      <c r="I248" s="216"/>
      <c r="J248" s="216"/>
      <c r="K248" s="177"/>
      <c r="L248" s="322"/>
      <c r="M248" s="322"/>
      <c r="N248" s="322"/>
      <c r="O248" s="322"/>
    </row>
    <row r="249" customFormat="false" ht="15.75" hidden="false" customHeight="true" outlineLevel="0" collapsed="false">
      <c r="A249" s="132" t="s">
        <v>522</v>
      </c>
      <c r="B249" s="106" t="s">
        <v>475</v>
      </c>
      <c r="C249" s="106" t="s">
        <v>460</v>
      </c>
      <c r="D249" s="106" t="s">
        <v>462</v>
      </c>
      <c r="E249" s="346" t="s">
        <v>662</v>
      </c>
      <c r="F249" s="64" t="s">
        <v>523</v>
      </c>
      <c r="G249" s="85"/>
      <c r="H249" s="218"/>
      <c r="I249" s="218"/>
      <c r="J249" s="221" t="n">
        <f aca="false">J250</f>
        <v>80</v>
      </c>
      <c r="K249" s="116"/>
      <c r="L249" s="99" t="n">
        <f aca="false">L250</f>
        <v>80</v>
      </c>
      <c r="M249" s="99" t="n">
        <f aca="false">M250</f>
        <v>0</v>
      </c>
      <c r="N249" s="99" t="n">
        <f aca="false">N250</f>
        <v>80</v>
      </c>
      <c r="O249" s="99" t="n">
        <f aca="false">O250</f>
        <v>80</v>
      </c>
    </row>
    <row r="250" customFormat="false" ht="28.5" hidden="false" customHeight="true" outlineLevel="0" collapsed="false">
      <c r="A250" s="132" t="s">
        <v>524</v>
      </c>
      <c r="B250" s="106" t="s">
        <v>475</v>
      </c>
      <c r="C250" s="106" t="s">
        <v>460</v>
      </c>
      <c r="D250" s="106" t="s">
        <v>462</v>
      </c>
      <c r="E250" s="346" t="s">
        <v>662</v>
      </c>
      <c r="F250" s="64" t="s">
        <v>525</v>
      </c>
      <c r="G250" s="85"/>
      <c r="H250" s="218"/>
      <c r="I250" s="218"/>
      <c r="J250" s="221" t="n">
        <f aca="false">J251</f>
        <v>80</v>
      </c>
      <c r="K250" s="116"/>
      <c r="L250" s="99" t="n">
        <f aca="false">L251</f>
        <v>80</v>
      </c>
      <c r="M250" s="99" t="n">
        <f aca="false">M251</f>
        <v>0</v>
      </c>
      <c r="N250" s="99" t="n">
        <f aca="false">N251</f>
        <v>80</v>
      </c>
      <c r="O250" s="99" t="n">
        <f aca="false">O251</f>
        <v>80</v>
      </c>
    </row>
    <row r="251" customFormat="false" ht="29.25" hidden="false" customHeight="true" outlineLevel="0" collapsed="false">
      <c r="A251" s="132" t="s">
        <v>528</v>
      </c>
      <c r="B251" s="106" t="s">
        <v>475</v>
      </c>
      <c r="C251" s="106" t="s">
        <v>460</v>
      </c>
      <c r="D251" s="106" t="s">
        <v>462</v>
      </c>
      <c r="E251" s="346" t="s">
        <v>662</v>
      </c>
      <c r="F251" s="64" t="s">
        <v>529</v>
      </c>
      <c r="G251" s="85" t="s">
        <v>465</v>
      </c>
      <c r="H251" s="218" t="n">
        <v>0</v>
      </c>
      <c r="I251" s="218" t="n">
        <f aca="false">J251-H251</f>
        <v>80</v>
      </c>
      <c r="J251" s="295" t="n">
        <v>80</v>
      </c>
      <c r="K251" s="199"/>
      <c r="L251" s="323" t="n">
        <v>80</v>
      </c>
      <c r="M251" s="323" t="n">
        <f aca="false">N251-L251</f>
        <v>0</v>
      </c>
      <c r="N251" s="323" t="n">
        <v>80</v>
      </c>
      <c r="O251" s="323" t="n">
        <v>80</v>
      </c>
    </row>
    <row r="252" customFormat="false" ht="15" hidden="false" customHeight="true" outlineLevel="0" collapsed="false">
      <c r="A252" s="172" t="s">
        <v>665</v>
      </c>
      <c r="B252" s="185" t="s">
        <v>475</v>
      </c>
      <c r="C252" s="185" t="s">
        <v>460</v>
      </c>
      <c r="D252" s="185" t="s">
        <v>666</v>
      </c>
      <c r="E252" s="185" t="s">
        <v>492</v>
      </c>
      <c r="F252" s="185" t="s">
        <v>454</v>
      </c>
      <c r="G252" s="258"/>
      <c r="H252" s="216" t="n">
        <f aca="false">H255</f>
        <v>600</v>
      </c>
      <c r="I252" s="216" t="n">
        <f aca="false">I255</f>
        <v>100</v>
      </c>
      <c r="J252" s="215" t="n">
        <f aca="false">J254</f>
        <v>700</v>
      </c>
      <c r="K252" s="116"/>
      <c r="L252" s="321" t="n">
        <f aca="false">L254</f>
        <v>900</v>
      </c>
      <c r="M252" s="321" t="n">
        <f aca="false">M254</f>
        <v>180</v>
      </c>
      <c r="N252" s="321" t="n">
        <f aca="false">N254</f>
        <v>1080</v>
      </c>
      <c r="O252" s="321" t="n">
        <f aca="false">O254</f>
        <v>1080</v>
      </c>
    </row>
    <row r="253" customFormat="false" ht="15.75" hidden="false" customHeight="true" outlineLevel="0" collapsed="false">
      <c r="A253" s="299" t="s">
        <v>490</v>
      </c>
      <c r="B253" s="319"/>
      <c r="C253" s="319"/>
      <c r="D253" s="319"/>
      <c r="E253" s="319"/>
      <c r="F253" s="319"/>
      <c r="G253" s="319" t="s">
        <v>465</v>
      </c>
      <c r="H253" s="300"/>
      <c r="I253" s="300"/>
      <c r="J253" s="300"/>
      <c r="K253" s="176"/>
      <c r="L253" s="320" t="n">
        <f aca="false">L254</f>
        <v>900</v>
      </c>
      <c r="M253" s="320" t="n">
        <f aca="false">M254</f>
        <v>180</v>
      </c>
      <c r="N253" s="320" t="n">
        <f aca="false">N254</f>
        <v>1080</v>
      </c>
      <c r="O253" s="320" t="n">
        <f aca="false">O254</f>
        <v>1080</v>
      </c>
    </row>
    <row r="254" customFormat="false" ht="18" hidden="false" customHeight="true" outlineLevel="0" collapsed="false">
      <c r="A254" s="172" t="s">
        <v>498</v>
      </c>
      <c r="B254" s="185" t="s">
        <v>475</v>
      </c>
      <c r="C254" s="185" t="s">
        <v>460</v>
      </c>
      <c r="D254" s="185" t="s">
        <v>666</v>
      </c>
      <c r="E254" s="185" t="s">
        <v>515</v>
      </c>
      <c r="F254" s="185" t="s">
        <v>454</v>
      </c>
      <c r="G254" s="258"/>
      <c r="H254" s="215" t="n">
        <f aca="false">H261</f>
        <v>600</v>
      </c>
      <c r="I254" s="215" t="n">
        <f aca="false">I261</f>
        <v>100</v>
      </c>
      <c r="J254" s="215" t="n">
        <f aca="false">J255</f>
        <v>700</v>
      </c>
      <c r="K254" s="116"/>
      <c r="L254" s="321" t="n">
        <f aca="false">L255</f>
        <v>900</v>
      </c>
      <c r="M254" s="321" t="n">
        <f aca="false">M255</f>
        <v>180</v>
      </c>
      <c r="N254" s="321" t="n">
        <f aca="false">N255</f>
        <v>1080</v>
      </c>
      <c r="O254" s="321" t="n">
        <f aca="false">O255</f>
        <v>1080</v>
      </c>
    </row>
    <row r="255" customFormat="false" ht="31.5" hidden="false" customHeight="true" outlineLevel="0" collapsed="false">
      <c r="A255" s="132" t="s">
        <v>667</v>
      </c>
      <c r="B255" s="106" t="s">
        <v>475</v>
      </c>
      <c r="C255" s="106" t="s">
        <v>460</v>
      </c>
      <c r="D255" s="106" t="s">
        <v>666</v>
      </c>
      <c r="E255" s="106" t="s">
        <v>668</v>
      </c>
      <c r="F255" s="64" t="s">
        <v>454</v>
      </c>
      <c r="G255" s="85"/>
      <c r="H255" s="216" t="n">
        <f aca="false">H261</f>
        <v>600</v>
      </c>
      <c r="I255" s="216" t="n">
        <f aca="false">I261</f>
        <v>100</v>
      </c>
      <c r="J255" s="216" t="n">
        <f aca="false">J256</f>
        <v>700</v>
      </c>
      <c r="K255" s="116"/>
      <c r="L255" s="322" t="n">
        <f aca="false">L256</f>
        <v>900</v>
      </c>
      <c r="M255" s="322" t="n">
        <f aca="false">M256</f>
        <v>180</v>
      </c>
      <c r="N255" s="322" t="n">
        <f aca="false">N260</f>
        <v>1080</v>
      </c>
      <c r="O255" s="322" t="n">
        <f aca="false">O260</f>
        <v>1080</v>
      </c>
    </row>
    <row r="256" customFormat="false" ht="43.5" hidden="true" customHeight="true" outlineLevel="0" collapsed="false">
      <c r="A256" s="366"/>
      <c r="B256" s="340"/>
      <c r="C256" s="340"/>
      <c r="D256" s="340"/>
      <c r="E256" s="340"/>
      <c r="F256" s="64"/>
      <c r="G256" s="85"/>
      <c r="H256" s="216"/>
      <c r="I256" s="216"/>
      <c r="J256" s="216" t="n">
        <f aca="false">J257</f>
        <v>700</v>
      </c>
      <c r="K256" s="116"/>
      <c r="L256" s="322" t="n">
        <f aca="false">L258+L260</f>
        <v>900</v>
      </c>
      <c r="M256" s="322" t="n">
        <f aca="false">M258+M260</f>
        <v>180</v>
      </c>
      <c r="N256" s="322"/>
      <c r="O256" s="322"/>
    </row>
    <row r="257" customFormat="false" ht="15.75" hidden="true" customHeight="true" outlineLevel="0" collapsed="false">
      <c r="A257" s="366"/>
      <c r="B257" s="340"/>
      <c r="C257" s="340"/>
      <c r="D257" s="340"/>
      <c r="E257" s="340"/>
      <c r="F257" s="64"/>
      <c r="G257" s="85"/>
      <c r="H257" s="218"/>
      <c r="I257" s="218"/>
      <c r="J257" s="221" t="n">
        <f aca="false">J260</f>
        <v>700</v>
      </c>
      <c r="K257" s="116"/>
      <c r="L257" s="99"/>
      <c r="M257" s="99"/>
      <c r="N257" s="99"/>
      <c r="O257" s="99"/>
    </row>
    <row r="258" customFormat="false" ht="15.75" hidden="true" customHeight="true" outlineLevel="0" collapsed="false">
      <c r="A258" s="366" t="s">
        <v>522</v>
      </c>
      <c r="B258" s="340" t="s">
        <v>475</v>
      </c>
      <c r="C258" s="340" t="s">
        <v>460</v>
      </c>
      <c r="D258" s="340" t="s">
        <v>666</v>
      </c>
      <c r="E258" s="340" t="s">
        <v>669</v>
      </c>
      <c r="F258" s="64" t="s">
        <v>523</v>
      </c>
      <c r="G258" s="85"/>
      <c r="H258" s="218"/>
      <c r="I258" s="218"/>
      <c r="J258" s="221"/>
      <c r="K258" s="116"/>
      <c r="L258" s="99" t="n">
        <f aca="false">L259</f>
        <v>0</v>
      </c>
      <c r="M258" s="99" t="n">
        <f aca="false">M259</f>
        <v>0</v>
      </c>
      <c r="N258" s="99" t="n">
        <f aca="false">N259</f>
        <v>0</v>
      </c>
      <c r="O258" s="99" t="n">
        <f aca="false">O259</f>
        <v>0</v>
      </c>
    </row>
    <row r="259" customFormat="false" ht="15.75" hidden="true" customHeight="true" outlineLevel="0" collapsed="false">
      <c r="A259" s="366" t="s">
        <v>528</v>
      </c>
      <c r="B259" s="340" t="s">
        <v>475</v>
      </c>
      <c r="C259" s="340" t="s">
        <v>460</v>
      </c>
      <c r="D259" s="340" t="s">
        <v>666</v>
      </c>
      <c r="E259" s="340" t="s">
        <v>669</v>
      </c>
      <c r="F259" s="64" t="s">
        <v>529</v>
      </c>
      <c r="G259" s="85"/>
      <c r="H259" s="218"/>
      <c r="I259" s="218"/>
      <c r="J259" s="221"/>
      <c r="K259" s="116"/>
      <c r="L259" s="323"/>
      <c r="M259" s="323" t="n">
        <f aca="false">N259-L259</f>
        <v>0</v>
      </c>
      <c r="N259" s="323"/>
      <c r="O259" s="323"/>
    </row>
    <row r="260" customFormat="false" ht="15" hidden="false" customHeight="true" outlineLevel="0" collapsed="false">
      <c r="A260" s="174" t="s">
        <v>522</v>
      </c>
      <c r="B260" s="106" t="s">
        <v>475</v>
      </c>
      <c r="C260" s="106" t="s">
        <v>460</v>
      </c>
      <c r="D260" s="106" t="s">
        <v>666</v>
      </c>
      <c r="E260" s="106" t="s">
        <v>668</v>
      </c>
      <c r="F260" s="64" t="s">
        <v>523</v>
      </c>
      <c r="G260" s="85"/>
      <c r="H260" s="218"/>
      <c r="I260" s="218"/>
      <c r="J260" s="221" t="n">
        <f aca="false">J261</f>
        <v>700</v>
      </c>
      <c r="K260" s="98"/>
      <c r="L260" s="99" t="n">
        <f aca="false">L261</f>
        <v>900</v>
      </c>
      <c r="M260" s="99" t="n">
        <f aca="false">M261</f>
        <v>180</v>
      </c>
      <c r="N260" s="99" t="n">
        <f aca="false">N261</f>
        <v>1080</v>
      </c>
      <c r="O260" s="99" t="n">
        <f aca="false">O261</f>
        <v>1080</v>
      </c>
    </row>
    <row r="261" customFormat="false" ht="36" hidden="false" customHeight="true" outlineLevel="0" collapsed="false">
      <c r="A261" s="174" t="s">
        <v>524</v>
      </c>
      <c r="B261" s="106" t="s">
        <v>475</v>
      </c>
      <c r="C261" s="106" t="s">
        <v>460</v>
      </c>
      <c r="D261" s="106" t="s">
        <v>666</v>
      </c>
      <c r="E261" s="106" t="s">
        <v>668</v>
      </c>
      <c r="F261" s="64" t="s">
        <v>525</v>
      </c>
      <c r="G261" s="85"/>
      <c r="H261" s="218" t="n">
        <v>600</v>
      </c>
      <c r="I261" s="218" t="n">
        <f aca="false">J261-H261</f>
        <v>100</v>
      </c>
      <c r="J261" s="295" t="n">
        <v>700</v>
      </c>
      <c r="K261" s="199"/>
      <c r="L261" s="324" t="n">
        <f aca="false">L262</f>
        <v>900</v>
      </c>
      <c r="M261" s="324" t="n">
        <f aca="false">M262</f>
        <v>180</v>
      </c>
      <c r="N261" s="324" t="n">
        <f aca="false">N262</f>
        <v>1080</v>
      </c>
      <c r="O261" s="324" t="n">
        <f aca="false">O262</f>
        <v>1080</v>
      </c>
    </row>
    <row r="262" customFormat="false" ht="32.25" hidden="false" customHeight="true" outlineLevel="0" collapsed="false">
      <c r="A262" s="174" t="s">
        <v>528</v>
      </c>
      <c r="B262" s="106" t="s">
        <v>475</v>
      </c>
      <c r="C262" s="106" t="s">
        <v>460</v>
      </c>
      <c r="D262" s="106" t="s">
        <v>666</v>
      </c>
      <c r="E262" s="106" t="s">
        <v>668</v>
      </c>
      <c r="F262" s="64" t="s">
        <v>529</v>
      </c>
      <c r="G262" s="85" t="s">
        <v>465</v>
      </c>
      <c r="H262" s="218"/>
      <c r="I262" s="218"/>
      <c r="J262" s="295"/>
      <c r="K262" s="199"/>
      <c r="L262" s="323" t="n">
        <v>900</v>
      </c>
      <c r="M262" s="323" t="n">
        <f aca="false">N262-L262</f>
        <v>180</v>
      </c>
      <c r="N262" s="323" t="n">
        <v>1080</v>
      </c>
      <c r="O262" s="323" t="n">
        <v>1080</v>
      </c>
    </row>
    <row r="263" customFormat="false" ht="15" hidden="false" customHeight="true" outlineLevel="0" collapsed="false">
      <c r="A263" s="172" t="s">
        <v>670</v>
      </c>
      <c r="B263" s="185" t="s">
        <v>475</v>
      </c>
      <c r="C263" s="185" t="s">
        <v>460</v>
      </c>
      <c r="D263" s="185" t="s">
        <v>637</v>
      </c>
      <c r="E263" s="185" t="s">
        <v>492</v>
      </c>
      <c r="F263" s="185" t="s">
        <v>454</v>
      </c>
      <c r="G263" s="258"/>
      <c r="H263" s="216" t="n">
        <f aca="false">H291+H293+H267</f>
        <v>400</v>
      </c>
      <c r="I263" s="216" t="n">
        <f aca="false">I291+I293+I267</f>
        <v>-400</v>
      </c>
      <c r="J263" s="215" t="n">
        <f aca="false">J266</f>
        <v>1694</v>
      </c>
      <c r="K263" s="177"/>
      <c r="L263" s="321" t="n">
        <f aca="false">L266+L287</f>
        <v>3548.9</v>
      </c>
      <c r="M263" s="321" t="n">
        <f aca="false">M266+M287</f>
        <v>24241.19962</v>
      </c>
      <c r="N263" s="321" t="n">
        <f aca="false">N266+N287</f>
        <v>27790.09962</v>
      </c>
      <c r="O263" s="321" t="n">
        <f aca="false">O266+O287</f>
        <v>28021.30647</v>
      </c>
      <c r="P263" s="4" t="n">
        <v>29223.84994</v>
      </c>
    </row>
    <row r="264" customFormat="false" ht="15.75" hidden="false" customHeight="true" outlineLevel="0" collapsed="false">
      <c r="A264" s="299" t="s">
        <v>490</v>
      </c>
      <c r="B264" s="319"/>
      <c r="C264" s="319"/>
      <c r="D264" s="319"/>
      <c r="E264" s="319"/>
      <c r="F264" s="319"/>
      <c r="G264" s="319" t="s">
        <v>465</v>
      </c>
      <c r="H264" s="300"/>
      <c r="I264" s="300"/>
      <c r="J264" s="300"/>
      <c r="K264" s="176"/>
      <c r="L264" s="320" t="n">
        <f aca="false">L267</f>
        <v>3548.9</v>
      </c>
      <c r="M264" s="320" t="n">
        <f aca="false">M267</f>
        <v>2241.19962</v>
      </c>
      <c r="N264" s="320" t="n">
        <f aca="false">N267</f>
        <v>5790.09962</v>
      </c>
      <c r="O264" s="320" t="n">
        <f aca="false">O267</f>
        <v>6021.30647</v>
      </c>
    </row>
    <row r="265" customFormat="false" ht="15.75" hidden="false" customHeight="true" outlineLevel="0" collapsed="false">
      <c r="A265" s="299" t="s">
        <v>491</v>
      </c>
      <c r="B265" s="319"/>
      <c r="C265" s="319"/>
      <c r="D265" s="319"/>
      <c r="E265" s="319"/>
      <c r="F265" s="319"/>
      <c r="G265" s="319" t="s">
        <v>479</v>
      </c>
      <c r="H265" s="300"/>
      <c r="I265" s="300"/>
      <c r="J265" s="300"/>
      <c r="K265" s="176"/>
      <c r="L265" s="320" t="n">
        <f aca="false">L283</f>
        <v>0</v>
      </c>
      <c r="M265" s="320" t="n">
        <f aca="false">M283</f>
        <v>22000</v>
      </c>
      <c r="N265" s="320" t="n">
        <f aca="false">N283</f>
        <v>22000</v>
      </c>
      <c r="O265" s="320" t="n">
        <f aca="false">O283</f>
        <v>22000</v>
      </c>
    </row>
    <row r="266" customFormat="false" ht="15" hidden="false" customHeight="true" outlineLevel="0" collapsed="false">
      <c r="A266" s="349" t="s">
        <v>610</v>
      </c>
      <c r="B266" s="350" t="s">
        <v>475</v>
      </c>
      <c r="C266" s="350" t="s">
        <v>460</v>
      </c>
      <c r="D266" s="350" t="s">
        <v>637</v>
      </c>
      <c r="E266" s="350" t="s">
        <v>492</v>
      </c>
      <c r="F266" s="185" t="s">
        <v>454</v>
      </c>
      <c r="G266" s="328"/>
      <c r="H266" s="336"/>
      <c r="I266" s="336"/>
      <c r="J266" s="223" t="n">
        <f aca="false">J267+J283+J287</f>
        <v>1694</v>
      </c>
      <c r="K266" s="116"/>
      <c r="L266" s="337" t="n">
        <f aca="false">L267+L283</f>
        <v>3548.9</v>
      </c>
      <c r="M266" s="337" t="n">
        <f aca="false">M267+M283</f>
        <v>24241.19962</v>
      </c>
      <c r="N266" s="337" t="n">
        <f aca="false">N267+N283</f>
        <v>27790.09962</v>
      </c>
      <c r="O266" s="337" t="n">
        <f aca="false">O267+O283</f>
        <v>28021.30647</v>
      </c>
    </row>
    <row r="267" customFormat="false" ht="33" hidden="false" customHeight="true" outlineLevel="0" collapsed="false">
      <c r="A267" s="367" t="s">
        <v>671</v>
      </c>
      <c r="B267" s="106" t="s">
        <v>475</v>
      </c>
      <c r="C267" s="106" t="s">
        <v>460</v>
      </c>
      <c r="D267" s="106" t="s">
        <v>637</v>
      </c>
      <c r="E267" s="346" t="s">
        <v>672</v>
      </c>
      <c r="F267" s="64" t="s">
        <v>454</v>
      </c>
      <c r="G267" s="85"/>
      <c r="H267" s="216" t="n">
        <f aca="false">H271</f>
        <v>0</v>
      </c>
      <c r="I267" s="216" t="n">
        <f aca="false">I271</f>
        <v>0</v>
      </c>
      <c r="J267" s="216" t="n">
        <f aca="false">J268</f>
        <v>1694</v>
      </c>
      <c r="K267" s="177"/>
      <c r="L267" s="322" t="n">
        <f aca="false">L268+L275</f>
        <v>3548.9</v>
      </c>
      <c r="M267" s="322" t="n">
        <f aca="false">M268+M275</f>
        <v>2241.19962</v>
      </c>
      <c r="N267" s="322" t="n">
        <f aca="false">N268+N275+N279</f>
        <v>5790.09962</v>
      </c>
      <c r="O267" s="322" t="n">
        <f aca="false">O268+O275+O279</f>
        <v>6021.30647</v>
      </c>
    </row>
    <row r="268" customFormat="false" ht="60" hidden="false" customHeight="true" outlineLevel="0" collapsed="false">
      <c r="A268" s="341" t="s">
        <v>673</v>
      </c>
      <c r="B268" s="106" t="s">
        <v>475</v>
      </c>
      <c r="C268" s="106" t="s">
        <v>460</v>
      </c>
      <c r="D268" s="106" t="s">
        <v>637</v>
      </c>
      <c r="E268" s="368" t="s">
        <v>674</v>
      </c>
      <c r="F268" s="64" t="s">
        <v>454</v>
      </c>
      <c r="G268" s="85"/>
      <c r="H268" s="216"/>
      <c r="I268" s="216"/>
      <c r="J268" s="216" t="n">
        <f aca="false">J269</f>
        <v>1694</v>
      </c>
      <c r="K268" s="177"/>
      <c r="L268" s="322" t="n">
        <f aca="false">L269+L272+L279</f>
        <v>3548.9</v>
      </c>
      <c r="M268" s="322" t="n">
        <f aca="false">M269+M272+M279</f>
        <v>-325.18738</v>
      </c>
      <c r="N268" s="322" t="n">
        <f aca="false">N269</f>
        <v>3223.71262</v>
      </c>
      <c r="O268" s="322" t="n">
        <f aca="false">O269</f>
        <v>3454.91947</v>
      </c>
    </row>
    <row r="269" customFormat="false" ht="15.75" hidden="false" customHeight="true" outlineLevel="0" collapsed="false">
      <c r="A269" s="132" t="s">
        <v>522</v>
      </c>
      <c r="B269" s="106" t="s">
        <v>475</v>
      </c>
      <c r="C269" s="106" t="s">
        <v>460</v>
      </c>
      <c r="D269" s="106" t="s">
        <v>637</v>
      </c>
      <c r="E269" s="368" t="s">
        <v>674</v>
      </c>
      <c r="F269" s="64" t="s">
        <v>523</v>
      </c>
      <c r="G269" s="85"/>
      <c r="H269" s="218"/>
      <c r="I269" s="218"/>
      <c r="J269" s="221" t="n">
        <f aca="false">J270</f>
        <v>1694</v>
      </c>
      <c r="K269" s="116"/>
      <c r="L269" s="99" t="n">
        <f aca="false">L270</f>
        <v>3548.9</v>
      </c>
      <c r="M269" s="99" t="n">
        <f aca="false">M270</f>
        <v>-325.18738</v>
      </c>
      <c r="N269" s="99" t="n">
        <f aca="false">N270</f>
        <v>3223.71262</v>
      </c>
      <c r="O269" s="99" t="n">
        <f aca="false">O270</f>
        <v>3454.91947</v>
      </c>
    </row>
    <row r="270" customFormat="false" ht="28.5" hidden="false" customHeight="true" outlineLevel="0" collapsed="false">
      <c r="A270" s="132" t="s">
        <v>524</v>
      </c>
      <c r="B270" s="106" t="s">
        <v>475</v>
      </c>
      <c r="C270" s="106" t="s">
        <v>460</v>
      </c>
      <c r="D270" s="106" t="s">
        <v>637</v>
      </c>
      <c r="E270" s="368" t="s">
        <v>674</v>
      </c>
      <c r="F270" s="64" t="s">
        <v>525</v>
      </c>
      <c r="G270" s="85"/>
      <c r="H270" s="218"/>
      <c r="I270" s="218"/>
      <c r="J270" s="221" t="n">
        <f aca="false">J271</f>
        <v>1694</v>
      </c>
      <c r="K270" s="116"/>
      <c r="L270" s="99" t="n">
        <f aca="false">L271</f>
        <v>3548.9</v>
      </c>
      <c r="M270" s="99" t="n">
        <f aca="false">M271</f>
        <v>-325.18738</v>
      </c>
      <c r="N270" s="99" t="n">
        <f aca="false">N271</f>
        <v>3223.71262</v>
      </c>
      <c r="O270" s="99" t="n">
        <f aca="false">O271</f>
        <v>3454.91947</v>
      </c>
    </row>
    <row r="271" customFormat="false" ht="30.75" hidden="false" customHeight="true" outlineLevel="0" collapsed="false">
      <c r="A271" s="132" t="s">
        <v>528</v>
      </c>
      <c r="B271" s="106" t="s">
        <v>475</v>
      </c>
      <c r="C271" s="106" t="s">
        <v>460</v>
      </c>
      <c r="D271" s="106" t="s">
        <v>637</v>
      </c>
      <c r="E271" s="368" t="s">
        <v>674</v>
      </c>
      <c r="F271" s="64" t="s">
        <v>529</v>
      </c>
      <c r="G271" s="85" t="s">
        <v>465</v>
      </c>
      <c r="H271" s="218" t="n">
        <v>0</v>
      </c>
      <c r="I271" s="218"/>
      <c r="J271" s="295" t="n">
        <v>1694</v>
      </c>
      <c r="K271" s="199"/>
      <c r="L271" s="323" t="n">
        <v>3548.9</v>
      </c>
      <c r="M271" s="323" t="n">
        <f aca="false">N271-L271</f>
        <v>-325.18738</v>
      </c>
      <c r="N271" s="323" t="n">
        <v>3223.71262</v>
      </c>
      <c r="O271" s="323" t="n">
        <v>3454.91947</v>
      </c>
    </row>
    <row r="272" customFormat="false" ht="30.75" hidden="true" customHeight="true" outlineLevel="0" collapsed="false">
      <c r="A272" s="174" t="s">
        <v>675</v>
      </c>
      <c r="B272" s="64" t="s">
        <v>475</v>
      </c>
      <c r="C272" s="64" t="s">
        <v>460</v>
      </c>
      <c r="D272" s="64" t="s">
        <v>637</v>
      </c>
      <c r="E272" s="369" t="s">
        <v>676</v>
      </c>
      <c r="F272" s="64" t="s">
        <v>631</v>
      </c>
      <c r="G272" s="85"/>
      <c r="H272" s="218"/>
      <c r="I272" s="218"/>
      <c r="J272" s="221" t="n">
        <f aca="false">J274</f>
        <v>3000</v>
      </c>
      <c r="K272" s="116"/>
      <c r="L272" s="99" t="n">
        <f aca="false">L274</f>
        <v>0</v>
      </c>
      <c r="M272" s="99" t="n">
        <f aca="false">M274</f>
        <v>0</v>
      </c>
      <c r="N272" s="99" t="n">
        <f aca="false">N274</f>
        <v>0</v>
      </c>
      <c r="O272" s="99" t="n">
        <f aca="false">O274</f>
        <v>0</v>
      </c>
    </row>
    <row r="273" customFormat="false" ht="30.75" hidden="true" customHeight="true" outlineLevel="0" collapsed="false">
      <c r="A273" s="174" t="s">
        <v>649</v>
      </c>
      <c r="B273" s="64" t="s">
        <v>475</v>
      </c>
      <c r="C273" s="64" t="s">
        <v>460</v>
      </c>
      <c r="D273" s="64" t="s">
        <v>637</v>
      </c>
      <c r="E273" s="369" t="s">
        <v>676</v>
      </c>
      <c r="F273" s="64" t="s">
        <v>677</v>
      </c>
      <c r="G273" s="85"/>
      <c r="H273" s="218"/>
      <c r="I273" s="218"/>
      <c r="J273" s="221" t="n">
        <f aca="false">J274</f>
        <v>3000</v>
      </c>
      <c r="K273" s="116"/>
      <c r="L273" s="99" t="n">
        <f aca="false">L274</f>
        <v>0</v>
      </c>
      <c r="M273" s="99" t="n">
        <f aca="false">M274</f>
        <v>0</v>
      </c>
      <c r="N273" s="99" t="n">
        <f aca="false">N274</f>
        <v>0</v>
      </c>
      <c r="O273" s="99" t="n">
        <f aca="false">O274</f>
        <v>0</v>
      </c>
    </row>
    <row r="274" customFormat="false" ht="30.75" hidden="true" customHeight="true" outlineLevel="0" collapsed="false">
      <c r="A274" s="174" t="s">
        <v>678</v>
      </c>
      <c r="B274" s="64" t="s">
        <v>475</v>
      </c>
      <c r="C274" s="64" t="s">
        <v>460</v>
      </c>
      <c r="D274" s="64" t="s">
        <v>637</v>
      </c>
      <c r="E274" s="369" t="s">
        <v>676</v>
      </c>
      <c r="F274" s="64" t="s">
        <v>634</v>
      </c>
      <c r="G274" s="85" t="s">
        <v>465</v>
      </c>
      <c r="H274" s="218" t="n">
        <v>250</v>
      </c>
      <c r="I274" s="218" t="n">
        <f aca="false">J274-H274</f>
        <v>2750</v>
      </c>
      <c r="J274" s="295" t="n">
        <v>3000</v>
      </c>
      <c r="K274" s="199"/>
      <c r="L274" s="323"/>
      <c r="M274" s="323" t="n">
        <f aca="false">N274-L274</f>
        <v>0</v>
      </c>
      <c r="N274" s="323"/>
      <c r="O274" s="323"/>
    </row>
    <row r="275" customFormat="false" ht="47.25" hidden="false" customHeight="true" outlineLevel="0" collapsed="false">
      <c r="A275" s="347" t="s">
        <v>679</v>
      </c>
      <c r="B275" s="106" t="s">
        <v>475</v>
      </c>
      <c r="C275" s="106" t="s">
        <v>460</v>
      </c>
      <c r="D275" s="106" t="s">
        <v>637</v>
      </c>
      <c r="E275" s="370" t="s">
        <v>680</v>
      </c>
      <c r="F275" s="64" t="s">
        <v>454</v>
      </c>
      <c r="G275" s="85"/>
      <c r="H275" s="216"/>
      <c r="I275" s="216"/>
      <c r="J275" s="216" t="n">
        <f aca="false">J276</f>
        <v>1694</v>
      </c>
      <c r="K275" s="177"/>
      <c r="L275" s="371" t="n">
        <f aca="false">L276</f>
        <v>0</v>
      </c>
      <c r="M275" s="371" t="n">
        <f aca="false">M276</f>
        <v>2566.387</v>
      </c>
      <c r="N275" s="371" t="n">
        <f aca="false">N276</f>
        <v>2566.387</v>
      </c>
      <c r="O275" s="371" t="n">
        <f aca="false">O276</f>
        <v>2566.387</v>
      </c>
    </row>
    <row r="276" customFormat="false" ht="18.75" hidden="false" customHeight="true" outlineLevel="0" collapsed="false">
      <c r="A276" s="132" t="s">
        <v>522</v>
      </c>
      <c r="B276" s="106" t="s">
        <v>475</v>
      </c>
      <c r="C276" s="106" t="s">
        <v>460</v>
      </c>
      <c r="D276" s="106" t="s">
        <v>637</v>
      </c>
      <c r="E276" s="370" t="s">
        <v>680</v>
      </c>
      <c r="F276" s="64" t="s">
        <v>523</v>
      </c>
      <c r="G276" s="85"/>
      <c r="H276" s="218"/>
      <c r="I276" s="218"/>
      <c r="J276" s="221" t="n">
        <f aca="false">J277</f>
        <v>1694</v>
      </c>
      <c r="K276" s="116"/>
      <c r="L276" s="97" t="n">
        <f aca="false">L277</f>
        <v>0</v>
      </c>
      <c r="M276" s="97" t="n">
        <f aca="false">M277</f>
        <v>2566.387</v>
      </c>
      <c r="N276" s="97" t="n">
        <f aca="false">N277</f>
        <v>2566.387</v>
      </c>
      <c r="O276" s="97" t="n">
        <f aca="false">O277</f>
        <v>2566.387</v>
      </c>
    </row>
    <row r="277" customFormat="false" ht="33" hidden="false" customHeight="true" outlineLevel="0" collapsed="false">
      <c r="A277" s="132" t="s">
        <v>524</v>
      </c>
      <c r="B277" s="106" t="s">
        <v>475</v>
      </c>
      <c r="C277" s="106" t="s">
        <v>460</v>
      </c>
      <c r="D277" s="106" t="s">
        <v>637</v>
      </c>
      <c r="E277" s="370" t="s">
        <v>680</v>
      </c>
      <c r="F277" s="64" t="s">
        <v>525</v>
      </c>
      <c r="G277" s="85"/>
      <c r="H277" s="218"/>
      <c r="I277" s="218"/>
      <c r="J277" s="221" t="n">
        <f aca="false">J278</f>
        <v>1694</v>
      </c>
      <c r="K277" s="116"/>
      <c r="L277" s="97" t="n">
        <f aca="false">L278</f>
        <v>0</v>
      </c>
      <c r="M277" s="97" t="n">
        <f aca="false">M278</f>
        <v>2566.387</v>
      </c>
      <c r="N277" s="97" t="n">
        <f aca="false">N278</f>
        <v>2566.387</v>
      </c>
      <c r="O277" s="97" t="n">
        <f aca="false">O278</f>
        <v>2566.387</v>
      </c>
    </row>
    <row r="278" customFormat="false" ht="33" hidden="false" customHeight="true" outlineLevel="0" collapsed="false">
      <c r="A278" s="132" t="s">
        <v>528</v>
      </c>
      <c r="B278" s="106" t="s">
        <v>475</v>
      </c>
      <c r="C278" s="106" t="s">
        <v>460</v>
      </c>
      <c r="D278" s="106" t="s">
        <v>637</v>
      </c>
      <c r="E278" s="370" t="s">
        <v>680</v>
      </c>
      <c r="F278" s="64" t="s">
        <v>529</v>
      </c>
      <c r="G278" s="85" t="s">
        <v>465</v>
      </c>
      <c r="H278" s="218" t="n">
        <v>0</v>
      </c>
      <c r="I278" s="218"/>
      <c r="J278" s="295" t="n">
        <v>1694</v>
      </c>
      <c r="K278" s="199"/>
      <c r="L278" s="323"/>
      <c r="M278" s="323" t="n">
        <f aca="false">N278-L278</f>
        <v>2566.387</v>
      </c>
      <c r="N278" s="323" t="n">
        <v>2566.387</v>
      </c>
      <c r="O278" s="323" t="n">
        <v>2566.387</v>
      </c>
    </row>
    <row r="279" customFormat="false" ht="48.75" hidden="false" customHeight="true" outlineLevel="0" collapsed="false">
      <c r="A279" s="347" t="s">
        <v>681</v>
      </c>
      <c r="B279" s="64" t="s">
        <v>475</v>
      </c>
      <c r="C279" s="64" t="s">
        <v>460</v>
      </c>
      <c r="D279" s="64" t="s">
        <v>637</v>
      </c>
      <c r="E279" s="370" t="s">
        <v>682</v>
      </c>
      <c r="F279" s="64" t="s">
        <v>454</v>
      </c>
      <c r="G279" s="85"/>
      <c r="H279" s="218"/>
      <c r="I279" s="218"/>
      <c r="J279" s="295"/>
      <c r="K279" s="199"/>
      <c r="L279" s="324" t="n">
        <f aca="false">L280</f>
        <v>0</v>
      </c>
      <c r="M279" s="324" t="n">
        <f aca="false">M280</f>
        <v>0</v>
      </c>
      <c r="N279" s="324" t="n">
        <f aca="false">N280</f>
        <v>0</v>
      </c>
      <c r="O279" s="324" t="n">
        <f aca="false">O280</f>
        <v>0</v>
      </c>
    </row>
    <row r="280" customFormat="false" ht="33" hidden="false" customHeight="true" outlineLevel="0" collapsed="false">
      <c r="A280" s="174" t="s">
        <v>522</v>
      </c>
      <c r="B280" s="64" t="s">
        <v>475</v>
      </c>
      <c r="C280" s="64" t="s">
        <v>460</v>
      </c>
      <c r="D280" s="64" t="s">
        <v>637</v>
      </c>
      <c r="E280" s="370" t="s">
        <v>682</v>
      </c>
      <c r="F280" s="64" t="s">
        <v>523</v>
      </c>
      <c r="G280" s="85"/>
      <c r="H280" s="218"/>
      <c r="I280" s="218"/>
      <c r="J280" s="295"/>
      <c r="K280" s="199"/>
      <c r="L280" s="324" t="n">
        <f aca="false">L281</f>
        <v>0</v>
      </c>
      <c r="M280" s="324" t="n">
        <f aca="false">M281</f>
        <v>0</v>
      </c>
      <c r="N280" s="324" t="n">
        <f aca="false">N281</f>
        <v>0</v>
      </c>
      <c r="O280" s="324" t="n">
        <f aca="false">O281</f>
        <v>0</v>
      </c>
    </row>
    <row r="281" customFormat="false" ht="33" hidden="false" customHeight="true" outlineLevel="0" collapsed="false">
      <c r="A281" s="174" t="s">
        <v>524</v>
      </c>
      <c r="B281" s="64" t="s">
        <v>475</v>
      </c>
      <c r="C281" s="64" t="s">
        <v>460</v>
      </c>
      <c r="D281" s="64" t="s">
        <v>637</v>
      </c>
      <c r="E281" s="370" t="s">
        <v>682</v>
      </c>
      <c r="F281" s="64" t="s">
        <v>525</v>
      </c>
      <c r="G281" s="85"/>
      <c r="H281" s="218"/>
      <c r="I281" s="218"/>
      <c r="J281" s="295"/>
      <c r="K281" s="199"/>
      <c r="L281" s="324" t="n">
        <f aca="false">L282</f>
        <v>0</v>
      </c>
      <c r="M281" s="324" t="n">
        <f aca="false">M282</f>
        <v>0</v>
      </c>
      <c r="N281" s="324" t="n">
        <f aca="false">N282</f>
        <v>0</v>
      </c>
      <c r="O281" s="324" t="n">
        <f aca="false">O282</f>
        <v>0</v>
      </c>
    </row>
    <row r="282" customFormat="false" ht="33" hidden="false" customHeight="true" outlineLevel="0" collapsed="false">
      <c r="A282" s="174" t="s">
        <v>528</v>
      </c>
      <c r="B282" s="64" t="s">
        <v>475</v>
      </c>
      <c r="C282" s="64" t="s">
        <v>460</v>
      </c>
      <c r="D282" s="64" t="s">
        <v>637</v>
      </c>
      <c r="E282" s="370" t="s">
        <v>682</v>
      </c>
      <c r="F282" s="64" t="s">
        <v>529</v>
      </c>
      <c r="G282" s="85" t="s">
        <v>465</v>
      </c>
      <c r="H282" s="218"/>
      <c r="I282" s="218"/>
      <c r="J282" s="295"/>
      <c r="K282" s="199"/>
      <c r="L282" s="323"/>
      <c r="M282" s="323" t="n">
        <f aca="false">N282-L282</f>
        <v>0</v>
      </c>
      <c r="N282" s="323"/>
      <c r="O282" s="323"/>
    </row>
    <row r="283" customFormat="false" ht="54" hidden="false" customHeight="true" outlineLevel="0" collapsed="false">
      <c r="A283" s="347" t="s">
        <v>683</v>
      </c>
      <c r="B283" s="106" t="s">
        <v>475</v>
      </c>
      <c r="C283" s="106" t="s">
        <v>460</v>
      </c>
      <c r="D283" s="372" t="s">
        <v>637</v>
      </c>
      <c r="E283" s="370" t="s">
        <v>684</v>
      </c>
      <c r="F283" s="106" t="s">
        <v>454</v>
      </c>
      <c r="G283" s="85"/>
      <c r="H283" s="216"/>
      <c r="I283" s="216"/>
      <c r="J283" s="216" t="n">
        <f aca="false">J284</f>
        <v>0</v>
      </c>
      <c r="K283" s="177"/>
      <c r="L283" s="322" t="n">
        <f aca="false">L284</f>
        <v>0</v>
      </c>
      <c r="M283" s="322" t="n">
        <f aca="false">M284</f>
        <v>22000</v>
      </c>
      <c r="N283" s="322" t="n">
        <f aca="false">N284</f>
        <v>22000</v>
      </c>
      <c r="O283" s="322" t="n">
        <f aca="false">O284</f>
        <v>22000</v>
      </c>
    </row>
    <row r="284" customFormat="false" ht="15.75" hidden="false" customHeight="true" outlineLevel="0" collapsed="false">
      <c r="A284" s="174" t="s">
        <v>522</v>
      </c>
      <c r="B284" s="106" t="s">
        <v>475</v>
      </c>
      <c r="C284" s="106" t="s">
        <v>460</v>
      </c>
      <c r="D284" s="372" t="s">
        <v>637</v>
      </c>
      <c r="E284" s="370" t="s">
        <v>684</v>
      </c>
      <c r="F284" s="106" t="s">
        <v>523</v>
      </c>
      <c r="G284" s="85"/>
      <c r="H284" s="218"/>
      <c r="I284" s="218"/>
      <c r="J284" s="221" t="n">
        <f aca="false">J285</f>
        <v>0</v>
      </c>
      <c r="K284" s="116"/>
      <c r="L284" s="99" t="n">
        <f aca="false">L285</f>
        <v>0</v>
      </c>
      <c r="M284" s="99" t="n">
        <f aca="false">M285</f>
        <v>22000</v>
      </c>
      <c r="N284" s="99" t="n">
        <f aca="false">N285</f>
        <v>22000</v>
      </c>
      <c r="O284" s="99" t="n">
        <f aca="false">O285</f>
        <v>22000</v>
      </c>
    </row>
    <row r="285" customFormat="false" ht="30.75" hidden="false" customHeight="true" outlineLevel="0" collapsed="false">
      <c r="A285" s="174" t="s">
        <v>524</v>
      </c>
      <c r="B285" s="106" t="s">
        <v>475</v>
      </c>
      <c r="C285" s="106" t="s">
        <v>460</v>
      </c>
      <c r="D285" s="372" t="s">
        <v>637</v>
      </c>
      <c r="E285" s="370" t="s">
        <v>684</v>
      </c>
      <c r="F285" s="106" t="s">
        <v>525</v>
      </c>
      <c r="G285" s="85"/>
      <c r="H285" s="218"/>
      <c r="I285" s="218"/>
      <c r="J285" s="221" t="n">
        <f aca="false">J286</f>
        <v>0</v>
      </c>
      <c r="K285" s="177"/>
      <c r="L285" s="99" t="n">
        <f aca="false">L286</f>
        <v>0</v>
      </c>
      <c r="M285" s="99" t="n">
        <f aca="false">M286</f>
        <v>22000</v>
      </c>
      <c r="N285" s="99" t="n">
        <f aca="false">N286</f>
        <v>22000</v>
      </c>
      <c r="O285" s="99" t="n">
        <f aca="false">O286</f>
        <v>22000</v>
      </c>
    </row>
    <row r="286" customFormat="false" ht="30.75" hidden="false" customHeight="true" outlineLevel="0" collapsed="false">
      <c r="A286" s="174" t="s">
        <v>528</v>
      </c>
      <c r="B286" s="106" t="s">
        <v>475</v>
      </c>
      <c r="C286" s="106" t="s">
        <v>460</v>
      </c>
      <c r="D286" s="372" t="s">
        <v>637</v>
      </c>
      <c r="E286" s="370" t="s">
        <v>684</v>
      </c>
      <c r="F286" s="106" t="s">
        <v>529</v>
      </c>
      <c r="G286" s="85" t="s">
        <v>479</v>
      </c>
      <c r="H286" s="218" t="n">
        <v>0</v>
      </c>
      <c r="I286" s="218"/>
      <c r="J286" s="295"/>
      <c r="K286" s="199"/>
      <c r="L286" s="323"/>
      <c r="M286" s="323" t="n">
        <f aca="false">N286-L286</f>
        <v>22000</v>
      </c>
      <c r="N286" s="323" t="n">
        <v>22000</v>
      </c>
      <c r="O286" s="323" t="n">
        <v>22000</v>
      </c>
    </row>
    <row r="287" customFormat="false" ht="19.5" hidden="true" customHeight="true" outlineLevel="0" collapsed="false">
      <c r="A287" s="172" t="s">
        <v>498</v>
      </c>
      <c r="B287" s="185" t="s">
        <v>475</v>
      </c>
      <c r="C287" s="185" t="s">
        <v>460</v>
      </c>
      <c r="D287" s="185" t="s">
        <v>637</v>
      </c>
      <c r="E287" s="185" t="s">
        <v>568</v>
      </c>
      <c r="F287" s="185" t="s">
        <v>454</v>
      </c>
      <c r="G287" s="85"/>
      <c r="H287" s="216"/>
      <c r="I287" s="216"/>
      <c r="J287" s="216" t="n">
        <f aca="false">J288</f>
        <v>0</v>
      </c>
      <c r="K287" s="177"/>
      <c r="L287" s="321" t="n">
        <f aca="false">L288</f>
        <v>0</v>
      </c>
      <c r="M287" s="321" t="n">
        <f aca="false">M288</f>
        <v>0</v>
      </c>
      <c r="N287" s="321" t="n">
        <f aca="false">N288</f>
        <v>0</v>
      </c>
      <c r="O287" s="321" t="n">
        <f aca="false">O288</f>
        <v>0</v>
      </c>
    </row>
    <row r="288" customFormat="false" ht="36.75" hidden="true" customHeight="true" outlineLevel="0" collapsed="false">
      <c r="A288" s="174" t="s">
        <v>685</v>
      </c>
      <c r="B288" s="64" t="s">
        <v>475</v>
      </c>
      <c r="C288" s="64" t="s">
        <v>460</v>
      </c>
      <c r="D288" s="64" t="s">
        <v>637</v>
      </c>
      <c r="E288" s="64" t="s">
        <v>686</v>
      </c>
      <c r="F288" s="64"/>
      <c r="G288" s="85"/>
      <c r="H288" s="218"/>
      <c r="I288" s="218"/>
      <c r="J288" s="221" t="n">
        <f aca="false">J289</f>
        <v>0</v>
      </c>
      <c r="K288" s="116"/>
      <c r="L288" s="99" t="n">
        <f aca="false">L289</f>
        <v>0</v>
      </c>
      <c r="M288" s="99" t="n">
        <f aca="false">M289</f>
        <v>0</v>
      </c>
      <c r="N288" s="99" t="n">
        <f aca="false">N289</f>
        <v>0</v>
      </c>
      <c r="O288" s="99" t="n">
        <f aca="false">O289</f>
        <v>0</v>
      </c>
    </row>
    <row r="289" customFormat="false" ht="15.75" hidden="true" customHeight="true" outlineLevel="0" collapsed="false">
      <c r="A289" s="174" t="s">
        <v>571</v>
      </c>
      <c r="B289" s="64" t="s">
        <v>475</v>
      </c>
      <c r="C289" s="64" t="s">
        <v>460</v>
      </c>
      <c r="D289" s="64" t="s">
        <v>637</v>
      </c>
      <c r="E289" s="64" t="s">
        <v>686</v>
      </c>
      <c r="F289" s="64" t="s">
        <v>542</v>
      </c>
      <c r="G289" s="85"/>
      <c r="H289" s="218"/>
      <c r="I289" s="218"/>
      <c r="J289" s="221" t="n">
        <f aca="false">J290</f>
        <v>0</v>
      </c>
      <c r="K289" s="177"/>
      <c r="L289" s="99" t="n">
        <f aca="false">L290</f>
        <v>0</v>
      </c>
      <c r="M289" s="99" t="n">
        <f aca="false">M290</f>
        <v>0</v>
      </c>
      <c r="N289" s="99" t="n">
        <f aca="false">N290</f>
        <v>0</v>
      </c>
      <c r="O289" s="99" t="n">
        <f aca="false">O290</f>
        <v>0</v>
      </c>
    </row>
    <row r="290" customFormat="false" ht="14.25" hidden="true" customHeight="true" outlineLevel="0" collapsed="false">
      <c r="A290" s="174" t="s">
        <v>572</v>
      </c>
      <c r="B290" s="64" t="s">
        <v>475</v>
      </c>
      <c r="C290" s="64" t="s">
        <v>460</v>
      </c>
      <c r="D290" s="64" t="s">
        <v>637</v>
      </c>
      <c r="E290" s="64" t="s">
        <v>686</v>
      </c>
      <c r="F290" s="64" t="s">
        <v>573</v>
      </c>
      <c r="G290" s="85" t="s">
        <v>479</v>
      </c>
      <c r="H290" s="218" t="n">
        <v>0</v>
      </c>
      <c r="I290" s="218"/>
      <c r="J290" s="295"/>
      <c r="K290" s="199"/>
      <c r="L290" s="323"/>
      <c r="M290" s="323"/>
      <c r="N290" s="323"/>
      <c r="O290" s="323"/>
    </row>
    <row r="291" customFormat="false" ht="16.5" hidden="true" customHeight="true" outlineLevel="0" collapsed="false">
      <c r="A291" s="172" t="s">
        <v>687</v>
      </c>
      <c r="B291" s="185" t="s">
        <v>475</v>
      </c>
      <c r="C291" s="185" t="s">
        <v>460</v>
      </c>
      <c r="D291" s="185" t="n">
        <v>12</v>
      </c>
      <c r="E291" s="185" t="s">
        <v>492</v>
      </c>
      <c r="F291" s="185" t="s">
        <v>454</v>
      </c>
      <c r="G291" s="258"/>
      <c r="H291" s="216" t="n">
        <f aca="false">H294+H296+H292</f>
        <v>400</v>
      </c>
      <c r="I291" s="216" t="n">
        <f aca="false">I294+I296+I292</f>
        <v>-400</v>
      </c>
      <c r="J291" s="215" t="n">
        <f aca="false">J296</f>
        <v>0</v>
      </c>
      <c r="K291" s="116"/>
      <c r="L291" s="321" t="n">
        <f aca="false">L296</f>
        <v>50</v>
      </c>
      <c r="M291" s="321" t="n">
        <f aca="false">M296</f>
        <v>-50</v>
      </c>
      <c r="N291" s="321" t="n">
        <f aca="false">N296</f>
        <v>0</v>
      </c>
      <c r="O291" s="321" t="n">
        <f aca="false">O296</f>
        <v>0</v>
      </c>
    </row>
    <row r="292" customFormat="false" ht="33" hidden="true" customHeight="true" outlineLevel="0" collapsed="false">
      <c r="A292" s="198" t="s">
        <v>688</v>
      </c>
      <c r="B292" s="64" t="s">
        <v>475</v>
      </c>
      <c r="C292" s="64" t="s">
        <v>460</v>
      </c>
      <c r="D292" s="64" t="n">
        <v>12</v>
      </c>
      <c r="E292" s="64" t="s">
        <v>689</v>
      </c>
      <c r="F292" s="64" t="s">
        <v>454</v>
      </c>
      <c r="G292" s="85"/>
      <c r="H292" s="216" t="n">
        <f aca="false">H293</f>
        <v>0</v>
      </c>
      <c r="I292" s="216" t="n">
        <f aca="false">I293</f>
        <v>0</v>
      </c>
      <c r="J292" s="216" t="n">
        <f aca="false">J293</f>
        <v>0</v>
      </c>
      <c r="K292" s="116"/>
      <c r="L292" s="322" t="n">
        <f aca="false">L293</f>
        <v>0</v>
      </c>
      <c r="M292" s="322" t="n">
        <f aca="false">M293</f>
        <v>0</v>
      </c>
      <c r="N292" s="322" t="n">
        <f aca="false">N293</f>
        <v>0</v>
      </c>
      <c r="O292" s="322" t="n">
        <f aca="false">O293</f>
        <v>0</v>
      </c>
    </row>
    <row r="293" customFormat="false" ht="16.5" hidden="true" customHeight="true" outlineLevel="0" collapsed="false">
      <c r="A293" s="174" t="s">
        <v>690</v>
      </c>
      <c r="B293" s="64" t="s">
        <v>475</v>
      </c>
      <c r="C293" s="64" t="s">
        <v>460</v>
      </c>
      <c r="D293" s="64" t="n">
        <v>12</v>
      </c>
      <c r="E293" s="64" t="s">
        <v>689</v>
      </c>
      <c r="F293" s="64" t="s">
        <v>529</v>
      </c>
      <c r="G293" s="85"/>
      <c r="H293" s="218" t="n">
        <v>0</v>
      </c>
      <c r="I293" s="218"/>
      <c r="J293" s="218"/>
      <c r="K293" s="116"/>
      <c r="L293" s="103"/>
      <c r="M293" s="103"/>
      <c r="N293" s="103"/>
      <c r="O293" s="103"/>
    </row>
    <row r="294" customFormat="false" ht="37.5" hidden="true" customHeight="true" outlineLevel="0" collapsed="false">
      <c r="A294" s="198" t="s">
        <v>691</v>
      </c>
      <c r="B294" s="85" t="s">
        <v>475</v>
      </c>
      <c r="C294" s="85" t="s">
        <v>460</v>
      </c>
      <c r="D294" s="85" t="n">
        <v>12</v>
      </c>
      <c r="E294" s="85" t="s">
        <v>692</v>
      </c>
      <c r="F294" s="85" t="s">
        <v>454</v>
      </c>
      <c r="G294" s="85"/>
      <c r="H294" s="216" t="n">
        <f aca="false">H295</f>
        <v>400</v>
      </c>
      <c r="I294" s="216" t="n">
        <f aca="false">I295</f>
        <v>-400</v>
      </c>
      <c r="J294" s="216" t="n">
        <f aca="false">J295</f>
        <v>0</v>
      </c>
      <c r="K294" s="116"/>
      <c r="L294" s="322" t="n">
        <f aca="false">L295</f>
        <v>0</v>
      </c>
      <c r="M294" s="322" t="n">
        <f aca="false">M295</f>
        <v>0</v>
      </c>
      <c r="N294" s="322" t="n">
        <f aca="false">N295</f>
        <v>0</v>
      </c>
      <c r="O294" s="322" t="n">
        <f aca="false">O295</f>
        <v>0</v>
      </c>
    </row>
    <row r="295" customFormat="false" ht="15" hidden="true" customHeight="true" outlineLevel="0" collapsed="false">
      <c r="A295" s="174" t="s">
        <v>690</v>
      </c>
      <c r="B295" s="85" t="s">
        <v>475</v>
      </c>
      <c r="C295" s="85" t="s">
        <v>460</v>
      </c>
      <c r="D295" s="85" t="n">
        <v>12</v>
      </c>
      <c r="E295" s="85" t="s">
        <v>692</v>
      </c>
      <c r="F295" s="85" t="s">
        <v>529</v>
      </c>
      <c r="G295" s="85"/>
      <c r="H295" s="218" t="n">
        <v>400</v>
      </c>
      <c r="I295" s="218" t="n">
        <f aca="false">J295-H295</f>
        <v>-400</v>
      </c>
      <c r="J295" s="218"/>
      <c r="K295" s="177"/>
      <c r="L295" s="103"/>
      <c r="M295" s="103"/>
      <c r="N295" s="103"/>
      <c r="O295" s="103"/>
    </row>
    <row r="296" customFormat="false" ht="13.5" hidden="true" customHeight="true" outlineLevel="0" collapsed="false">
      <c r="A296" s="298" t="s">
        <v>610</v>
      </c>
      <c r="B296" s="185" t="s">
        <v>475</v>
      </c>
      <c r="C296" s="185" t="s">
        <v>460</v>
      </c>
      <c r="D296" s="185" t="s">
        <v>693</v>
      </c>
      <c r="E296" s="185" t="s">
        <v>694</v>
      </c>
      <c r="F296" s="185" t="s">
        <v>454</v>
      </c>
      <c r="G296" s="328"/>
      <c r="H296" s="336"/>
      <c r="I296" s="336"/>
      <c r="J296" s="223" t="n">
        <f aca="false">J298</f>
        <v>0</v>
      </c>
      <c r="K296" s="116"/>
      <c r="L296" s="337" t="n">
        <f aca="false">L298</f>
        <v>50</v>
      </c>
      <c r="M296" s="337" t="n">
        <f aca="false">M298</f>
        <v>-50</v>
      </c>
      <c r="N296" s="337" t="n">
        <f aca="false">N298</f>
        <v>0</v>
      </c>
      <c r="O296" s="337" t="n">
        <f aca="false">O298</f>
        <v>0</v>
      </c>
    </row>
    <row r="297" customFormat="false" ht="12" hidden="true" customHeight="true" outlineLevel="0" collapsed="false">
      <c r="A297" s="299" t="s">
        <v>490</v>
      </c>
      <c r="B297" s="319"/>
      <c r="C297" s="319"/>
      <c r="D297" s="319"/>
      <c r="E297" s="319"/>
      <c r="F297" s="319"/>
      <c r="G297" s="319" t="s">
        <v>465</v>
      </c>
      <c r="H297" s="300"/>
      <c r="I297" s="300"/>
      <c r="J297" s="300"/>
      <c r="K297" s="176"/>
      <c r="L297" s="320" t="n">
        <f aca="false">L300</f>
        <v>50</v>
      </c>
      <c r="M297" s="320" t="n">
        <f aca="false">M300</f>
        <v>-50</v>
      </c>
      <c r="N297" s="320" t="n">
        <f aca="false">N300</f>
        <v>0</v>
      </c>
      <c r="O297" s="320" t="n">
        <f aca="false">O300</f>
        <v>0</v>
      </c>
    </row>
    <row r="298" customFormat="false" ht="31.5" hidden="true" customHeight="true" outlineLevel="0" collapsed="false">
      <c r="A298" s="174" t="s">
        <v>695</v>
      </c>
      <c r="B298" s="64" t="s">
        <v>475</v>
      </c>
      <c r="C298" s="64" t="s">
        <v>460</v>
      </c>
      <c r="D298" s="64" t="s">
        <v>693</v>
      </c>
      <c r="E298" s="64" t="s">
        <v>696</v>
      </c>
      <c r="F298" s="64" t="s">
        <v>454</v>
      </c>
      <c r="G298" s="85"/>
      <c r="H298" s="216" t="n">
        <f aca="false">H301</f>
        <v>0</v>
      </c>
      <c r="I298" s="216" t="n">
        <f aca="false">I301</f>
        <v>170</v>
      </c>
      <c r="J298" s="216" t="n">
        <f aca="false">J299</f>
        <v>0</v>
      </c>
      <c r="K298" s="116"/>
      <c r="L298" s="322" t="n">
        <f aca="false">L300</f>
        <v>50</v>
      </c>
      <c r="M298" s="322" t="n">
        <f aca="false">M300</f>
        <v>-50</v>
      </c>
      <c r="N298" s="322" t="n">
        <f aca="false">N300</f>
        <v>0</v>
      </c>
      <c r="O298" s="322" t="n">
        <f aca="false">O300</f>
        <v>0</v>
      </c>
    </row>
    <row r="299" customFormat="false" ht="31.5" hidden="true" customHeight="true" outlineLevel="0" collapsed="false">
      <c r="A299" s="174"/>
      <c r="B299" s="64"/>
      <c r="C299" s="64"/>
      <c r="D299" s="64"/>
      <c r="E299" s="64"/>
      <c r="F299" s="64"/>
      <c r="G299" s="85"/>
      <c r="H299" s="216"/>
      <c r="I299" s="216"/>
      <c r="J299" s="216"/>
      <c r="K299" s="116"/>
      <c r="L299" s="322"/>
      <c r="M299" s="322"/>
      <c r="N299" s="322"/>
      <c r="O299" s="322"/>
    </row>
    <row r="300" customFormat="false" ht="23.25" hidden="true" customHeight="true" outlineLevel="0" collapsed="false">
      <c r="A300" s="174" t="s">
        <v>541</v>
      </c>
      <c r="B300" s="64" t="s">
        <v>475</v>
      </c>
      <c r="C300" s="64" t="s">
        <v>460</v>
      </c>
      <c r="D300" s="64" t="n">
        <v>12</v>
      </c>
      <c r="E300" s="64" t="s">
        <v>696</v>
      </c>
      <c r="F300" s="64" t="s">
        <v>542</v>
      </c>
      <c r="G300" s="85"/>
      <c r="H300" s="218"/>
      <c r="I300" s="218"/>
      <c r="J300" s="221" t="n">
        <f aca="false">J301</f>
        <v>170</v>
      </c>
      <c r="K300" s="177"/>
      <c r="L300" s="99" t="n">
        <f aca="false">L301</f>
        <v>50</v>
      </c>
      <c r="M300" s="99" t="n">
        <f aca="false">M301</f>
        <v>-50</v>
      </c>
      <c r="N300" s="99" t="n">
        <f aca="false">N301</f>
        <v>0</v>
      </c>
      <c r="O300" s="99" t="n">
        <f aca="false">O301</f>
        <v>0</v>
      </c>
    </row>
    <row r="301" customFormat="false" ht="33" hidden="true" customHeight="true" outlineLevel="0" collapsed="false">
      <c r="A301" s="174" t="s">
        <v>697</v>
      </c>
      <c r="B301" s="64" t="s">
        <v>475</v>
      </c>
      <c r="C301" s="64" t="s">
        <v>460</v>
      </c>
      <c r="D301" s="64" t="n">
        <v>12</v>
      </c>
      <c r="E301" s="64" t="s">
        <v>696</v>
      </c>
      <c r="F301" s="64" t="s">
        <v>698</v>
      </c>
      <c r="G301" s="85" t="s">
        <v>465</v>
      </c>
      <c r="H301" s="218" t="n">
        <v>0</v>
      </c>
      <c r="I301" s="218" t="n">
        <f aca="false">J301-H301</f>
        <v>170</v>
      </c>
      <c r="J301" s="295" t="n">
        <v>170</v>
      </c>
      <c r="K301" s="199"/>
      <c r="L301" s="323" t="n">
        <v>50</v>
      </c>
      <c r="M301" s="323" t="n">
        <f aca="false">N301-L301</f>
        <v>-50</v>
      </c>
      <c r="N301" s="323"/>
      <c r="O301" s="323"/>
    </row>
    <row r="302" customFormat="false" ht="16.5" hidden="false" customHeight="true" outlineLevel="0" collapsed="false">
      <c r="A302" s="298" t="s">
        <v>699</v>
      </c>
      <c r="B302" s="185" t="s">
        <v>475</v>
      </c>
      <c r="C302" s="185" t="s">
        <v>467</v>
      </c>
      <c r="D302" s="185" t="s">
        <v>452</v>
      </c>
      <c r="E302" s="185" t="s">
        <v>492</v>
      </c>
      <c r="F302" s="185" t="s">
        <v>454</v>
      </c>
      <c r="G302" s="258"/>
      <c r="H302" s="215" t="n">
        <f aca="false">H303+H312+H360+H370</f>
        <v>250</v>
      </c>
      <c r="I302" s="215" t="n">
        <f aca="false">I303+I312+I360+I370</f>
        <v>2750</v>
      </c>
      <c r="J302" s="215" t="n">
        <f aca="false">J303+J312+J353+J360</f>
        <v>0</v>
      </c>
      <c r="K302" s="120"/>
      <c r="L302" s="321" t="n">
        <f aca="false">L312+L347</f>
        <v>787.8</v>
      </c>
      <c r="M302" s="321" t="n">
        <f aca="false">M312+M347</f>
        <v>-787.8</v>
      </c>
      <c r="N302" s="321" t="n">
        <f aca="false">N312+N368</f>
        <v>900</v>
      </c>
      <c r="O302" s="321" t="n">
        <f aca="false">O312+O368</f>
        <v>1850</v>
      </c>
    </row>
    <row r="303" customFormat="false" ht="12" hidden="false" customHeight="true" outlineLevel="0" collapsed="false">
      <c r="A303" s="299" t="s">
        <v>490</v>
      </c>
      <c r="B303" s="319"/>
      <c r="C303" s="319"/>
      <c r="D303" s="319"/>
      <c r="E303" s="319"/>
      <c r="F303" s="319"/>
      <c r="G303" s="319" t="s">
        <v>465</v>
      </c>
      <c r="H303" s="300"/>
      <c r="I303" s="300"/>
      <c r="J303" s="300"/>
      <c r="K303" s="176"/>
      <c r="L303" s="320" t="n">
        <f aca="false">L320+L330+L352+L326</f>
        <v>787.8</v>
      </c>
      <c r="M303" s="320" t="n">
        <f aca="false">M320+M330+M352+M326</f>
        <v>-787.8</v>
      </c>
      <c r="N303" s="320" t="n">
        <f aca="false">N352+N369+N317</f>
        <v>900</v>
      </c>
      <c r="O303" s="320" t="n">
        <f aca="false">O352+O369+O317</f>
        <v>1850</v>
      </c>
    </row>
    <row r="304" customFormat="false" ht="12" hidden="false" customHeight="true" outlineLevel="0" collapsed="false">
      <c r="A304" s="299" t="s">
        <v>491</v>
      </c>
      <c r="B304" s="319"/>
      <c r="C304" s="319"/>
      <c r="D304" s="319"/>
      <c r="E304" s="319"/>
      <c r="F304" s="319"/>
      <c r="G304" s="319" t="s">
        <v>479</v>
      </c>
      <c r="H304" s="300"/>
      <c r="I304" s="300"/>
      <c r="J304" s="300"/>
      <c r="K304" s="176"/>
      <c r="L304" s="320" t="n">
        <f aca="false">L344+L340</f>
        <v>0</v>
      </c>
      <c r="M304" s="320" t="n">
        <f aca="false">M344+M340</f>
        <v>0</v>
      </c>
      <c r="N304" s="320" t="n">
        <f aca="false">N318+N370</f>
        <v>0</v>
      </c>
      <c r="O304" s="320" t="n">
        <f aca="false">O318+O370</f>
        <v>0</v>
      </c>
    </row>
    <row r="305" customFormat="false" ht="21" hidden="true" customHeight="true" outlineLevel="0" collapsed="false">
      <c r="A305" s="230" t="s">
        <v>700</v>
      </c>
      <c r="B305" s="335" t="s">
        <v>475</v>
      </c>
      <c r="C305" s="335" t="s">
        <v>467</v>
      </c>
      <c r="D305" s="335" t="s">
        <v>451</v>
      </c>
      <c r="E305" s="335" t="s">
        <v>701</v>
      </c>
      <c r="F305" s="335"/>
      <c r="G305" s="335"/>
      <c r="H305" s="356"/>
      <c r="I305" s="356"/>
      <c r="J305" s="356"/>
      <c r="K305" s="201"/>
      <c r="L305" s="332"/>
      <c r="M305" s="332"/>
      <c r="N305" s="332" t="n">
        <f aca="false">N308</f>
        <v>0</v>
      </c>
      <c r="O305" s="332" t="n">
        <f aca="false">O308</f>
        <v>0</v>
      </c>
    </row>
    <row r="306" customFormat="false" ht="13.5" hidden="true" customHeight="true" outlineLevel="0" collapsed="false">
      <c r="A306" s="299" t="s">
        <v>490</v>
      </c>
      <c r="B306" s="319"/>
      <c r="C306" s="319"/>
      <c r="D306" s="319"/>
      <c r="E306" s="319"/>
      <c r="F306" s="319"/>
      <c r="G306" s="319" t="s">
        <v>465</v>
      </c>
      <c r="H306" s="300"/>
      <c r="I306" s="300"/>
      <c r="J306" s="300"/>
      <c r="K306" s="176"/>
      <c r="L306" s="320" t="n">
        <f aca="false">L323+L333+L355+L329</f>
        <v>787.8</v>
      </c>
      <c r="M306" s="320" t="n">
        <f aca="false">M323+M333+M355+M329</f>
        <v>-787.8</v>
      </c>
      <c r="N306" s="320" t="n">
        <f aca="false">N323+N333+N355+N329</f>
        <v>0</v>
      </c>
      <c r="O306" s="320" t="n">
        <f aca="false">O323+O333+O355+O329</f>
        <v>0</v>
      </c>
    </row>
    <row r="307" customFormat="false" ht="13.5" hidden="true" customHeight="true" outlineLevel="0" collapsed="false">
      <c r="A307" s="299" t="s">
        <v>491</v>
      </c>
      <c r="B307" s="319"/>
      <c r="C307" s="319"/>
      <c r="D307" s="319"/>
      <c r="E307" s="319"/>
      <c r="F307" s="319"/>
      <c r="G307" s="319" t="s">
        <v>479</v>
      </c>
      <c r="H307" s="300"/>
      <c r="I307" s="300"/>
      <c r="J307" s="300"/>
      <c r="K307" s="176"/>
      <c r="L307" s="320" t="n">
        <f aca="false">L347+L343</f>
        <v>0</v>
      </c>
      <c r="M307" s="320" t="n">
        <f aca="false">M347+M343</f>
        <v>0</v>
      </c>
      <c r="N307" s="320" t="n">
        <f aca="false">N311</f>
        <v>0</v>
      </c>
      <c r="O307" s="320" t="n">
        <f aca="false">O311</f>
        <v>0</v>
      </c>
    </row>
    <row r="308" customFormat="false" ht="15" hidden="true" customHeight="true" outlineLevel="0" collapsed="false">
      <c r="A308" s="172" t="s">
        <v>498</v>
      </c>
      <c r="B308" s="185" t="s">
        <v>475</v>
      </c>
      <c r="C308" s="185" t="s">
        <v>467</v>
      </c>
      <c r="D308" s="185" t="s">
        <v>451</v>
      </c>
      <c r="E308" s="185" t="s">
        <v>702</v>
      </c>
      <c r="F308" s="185" t="s">
        <v>454</v>
      </c>
      <c r="G308" s="258"/>
      <c r="H308" s="224"/>
      <c r="I308" s="224"/>
      <c r="J308" s="223" t="n">
        <f aca="false">J309</f>
        <v>0</v>
      </c>
      <c r="K308" s="116"/>
      <c r="L308" s="337" t="n">
        <f aca="false">L309</f>
        <v>0</v>
      </c>
      <c r="M308" s="337" t="n">
        <f aca="false">M309</f>
        <v>0</v>
      </c>
      <c r="N308" s="337" t="n">
        <f aca="false">N309</f>
        <v>0</v>
      </c>
      <c r="O308" s="337" t="n">
        <f aca="false">O309</f>
        <v>0</v>
      </c>
    </row>
    <row r="309" s="29" customFormat="true" ht="32.25" hidden="true" customHeight="true" outlineLevel="0" collapsed="false">
      <c r="A309" s="198" t="s">
        <v>703</v>
      </c>
      <c r="B309" s="85" t="s">
        <v>475</v>
      </c>
      <c r="C309" s="85" t="s">
        <v>467</v>
      </c>
      <c r="D309" s="85" t="s">
        <v>451</v>
      </c>
      <c r="E309" s="226" t="s">
        <v>704</v>
      </c>
      <c r="F309" s="85"/>
      <c r="G309" s="85"/>
      <c r="H309" s="221"/>
      <c r="I309" s="221"/>
      <c r="J309" s="221"/>
      <c r="K309" s="98"/>
      <c r="L309" s="99"/>
      <c r="M309" s="99"/>
      <c r="N309" s="99" t="n">
        <f aca="false">N310</f>
        <v>0</v>
      </c>
      <c r="O309" s="99" t="n">
        <f aca="false">O310</f>
        <v>0</v>
      </c>
      <c r="P309" s="48"/>
      <c r="Q309" s="48"/>
      <c r="R309" s="48"/>
      <c r="S309" s="48"/>
      <c r="T309" s="48"/>
      <c r="U309" s="48"/>
      <c r="V309" s="48"/>
      <c r="W309" s="48"/>
    </row>
    <row r="310" s="29" customFormat="true" ht="32.25" hidden="true" customHeight="true" outlineLevel="0" collapsed="false">
      <c r="A310" s="198" t="s">
        <v>705</v>
      </c>
      <c r="B310" s="85" t="s">
        <v>475</v>
      </c>
      <c r="C310" s="85" t="s">
        <v>467</v>
      </c>
      <c r="D310" s="85" t="s">
        <v>451</v>
      </c>
      <c r="E310" s="226" t="s">
        <v>704</v>
      </c>
      <c r="F310" s="85" t="s">
        <v>631</v>
      </c>
      <c r="G310" s="85"/>
      <c r="H310" s="221"/>
      <c r="I310" s="221"/>
      <c r="J310" s="221"/>
      <c r="K310" s="98"/>
      <c r="L310" s="99"/>
      <c r="M310" s="99"/>
      <c r="N310" s="99" t="n">
        <f aca="false">N311</f>
        <v>0</v>
      </c>
      <c r="O310" s="99" t="n">
        <f aca="false">O311</f>
        <v>0</v>
      </c>
      <c r="P310" s="48"/>
      <c r="Q310" s="48"/>
      <c r="R310" s="48"/>
      <c r="S310" s="48"/>
      <c r="T310" s="48"/>
      <c r="U310" s="48"/>
      <c r="V310" s="48"/>
      <c r="W310" s="48"/>
    </row>
    <row r="311" s="29" customFormat="true" ht="31.5" hidden="true" customHeight="true" outlineLevel="0" collapsed="false">
      <c r="A311" s="198" t="s">
        <v>706</v>
      </c>
      <c r="B311" s="85" t="s">
        <v>475</v>
      </c>
      <c r="C311" s="85" t="s">
        <v>467</v>
      </c>
      <c r="D311" s="85" t="s">
        <v>451</v>
      </c>
      <c r="E311" s="226" t="s">
        <v>704</v>
      </c>
      <c r="F311" s="85" t="s">
        <v>634</v>
      </c>
      <c r="G311" s="85" t="s">
        <v>479</v>
      </c>
      <c r="H311" s="221"/>
      <c r="I311" s="221"/>
      <c r="J311" s="218"/>
      <c r="K311" s="98"/>
      <c r="L311" s="103"/>
      <c r="M311" s="103"/>
      <c r="N311" s="103"/>
      <c r="O311" s="103"/>
      <c r="P311" s="48"/>
      <c r="Q311" s="48"/>
      <c r="R311" s="48"/>
      <c r="S311" s="48"/>
      <c r="T311" s="48"/>
      <c r="U311" s="48"/>
      <c r="V311" s="48"/>
      <c r="W311" s="48"/>
    </row>
    <row r="312" customFormat="false" ht="11.25" hidden="false" customHeight="true" outlineLevel="0" collapsed="false">
      <c r="A312" s="172" t="s">
        <v>469</v>
      </c>
      <c r="B312" s="185" t="s">
        <v>475</v>
      </c>
      <c r="C312" s="185" t="s">
        <v>467</v>
      </c>
      <c r="D312" s="185" t="s">
        <v>470</v>
      </c>
      <c r="E312" s="185" t="s">
        <v>492</v>
      </c>
      <c r="F312" s="185" t="s">
        <v>454</v>
      </c>
      <c r="G312" s="258"/>
      <c r="H312" s="216" t="n">
        <f aca="false">H320+H354</f>
        <v>250</v>
      </c>
      <c r="I312" s="216" t="n">
        <f aca="false">I320+I354</f>
        <v>2750</v>
      </c>
      <c r="J312" s="215" t="n">
        <f aca="false">J319</f>
        <v>0</v>
      </c>
      <c r="K312" s="116"/>
      <c r="L312" s="321" t="n">
        <f aca="false">L319+L343</f>
        <v>787.8</v>
      </c>
      <c r="M312" s="321" t="n">
        <f aca="false">M319+M343</f>
        <v>-787.8</v>
      </c>
      <c r="N312" s="321" t="n">
        <f aca="false">N319+N343+N361+N353</f>
        <v>700</v>
      </c>
      <c r="O312" s="321" t="n">
        <f aca="false">O319+O343+O361+O353</f>
        <v>1500</v>
      </c>
    </row>
    <row r="313" customFormat="false" ht="14.25" hidden="true" customHeight="true" outlineLevel="0" collapsed="false">
      <c r="A313" s="174" t="s">
        <v>707</v>
      </c>
      <c r="B313" s="64" t="s">
        <v>475</v>
      </c>
      <c r="C313" s="64" t="s">
        <v>467</v>
      </c>
      <c r="D313" s="64" t="s">
        <v>470</v>
      </c>
      <c r="E313" s="64" t="s">
        <v>656</v>
      </c>
      <c r="F313" s="64" t="s">
        <v>454</v>
      </c>
      <c r="G313" s="258"/>
      <c r="H313" s="216"/>
      <c r="I313" s="216"/>
      <c r="J313" s="216"/>
      <c r="K313" s="116"/>
      <c r="L313" s="322" t="n">
        <f aca="false">L314</f>
        <v>0</v>
      </c>
      <c r="M313" s="322" t="n">
        <f aca="false">M314</f>
        <v>0</v>
      </c>
      <c r="N313" s="322" t="n">
        <f aca="false">N314</f>
        <v>0</v>
      </c>
      <c r="O313" s="322" t="n">
        <f aca="false">O314</f>
        <v>0</v>
      </c>
    </row>
    <row r="314" customFormat="false" ht="14.25" hidden="true" customHeight="true" outlineLevel="0" collapsed="false">
      <c r="A314" s="174" t="s">
        <v>675</v>
      </c>
      <c r="B314" s="64" t="s">
        <v>475</v>
      </c>
      <c r="C314" s="64" t="s">
        <v>467</v>
      </c>
      <c r="D314" s="64" t="s">
        <v>470</v>
      </c>
      <c r="E314" s="64" t="s">
        <v>656</v>
      </c>
      <c r="F314" s="64" t="s">
        <v>631</v>
      </c>
      <c r="G314" s="85"/>
      <c r="H314" s="218"/>
      <c r="I314" s="218"/>
      <c r="J314" s="221" t="n">
        <f aca="false">J315</f>
        <v>3000</v>
      </c>
      <c r="K314" s="116"/>
      <c r="L314" s="99" t="n">
        <f aca="false">L315</f>
        <v>0</v>
      </c>
      <c r="M314" s="99" t="n">
        <f aca="false">M315</f>
        <v>0</v>
      </c>
      <c r="N314" s="99" t="n">
        <f aca="false">N315</f>
        <v>0</v>
      </c>
      <c r="O314" s="99" t="n">
        <f aca="false">O315</f>
        <v>0</v>
      </c>
    </row>
    <row r="315" customFormat="false" ht="14.25" hidden="true" customHeight="true" outlineLevel="0" collapsed="false">
      <c r="A315" s="174" t="s">
        <v>649</v>
      </c>
      <c r="B315" s="64" t="s">
        <v>475</v>
      </c>
      <c r="C315" s="64" t="s">
        <v>467</v>
      </c>
      <c r="D315" s="64" t="s">
        <v>470</v>
      </c>
      <c r="E315" s="64" t="s">
        <v>656</v>
      </c>
      <c r="F315" s="64" t="s">
        <v>677</v>
      </c>
      <c r="G315" s="85"/>
      <c r="H315" s="218"/>
      <c r="I315" s="218"/>
      <c r="J315" s="221" t="n">
        <f aca="false">J316</f>
        <v>3000</v>
      </c>
      <c r="K315" s="116"/>
      <c r="L315" s="99" t="n">
        <f aca="false">L316</f>
        <v>0</v>
      </c>
      <c r="M315" s="99" t="n">
        <f aca="false">M316</f>
        <v>0</v>
      </c>
      <c r="N315" s="99" t="n">
        <f aca="false">N316</f>
        <v>0</v>
      </c>
      <c r="O315" s="99" t="n">
        <f aca="false">O316</f>
        <v>0</v>
      </c>
    </row>
    <row r="316" customFormat="false" ht="14.25" hidden="true" customHeight="true" outlineLevel="0" collapsed="false">
      <c r="A316" s="174" t="s">
        <v>678</v>
      </c>
      <c r="B316" s="64" t="s">
        <v>475</v>
      </c>
      <c r="C316" s="64" t="s">
        <v>467</v>
      </c>
      <c r="D316" s="64" t="s">
        <v>470</v>
      </c>
      <c r="E316" s="64" t="s">
        <v>656</v>
      </c>
      <c r="F316" s="64" t="s">
        <v>634</v>
      </c>
      <c r="G316" s="85" t="s">
        <v>479</v>
      </c>
      <c r="H316" s="218" t="n">
        <v>250</v>
      </c>
      <c r="I316" s="218" t="n">
        <f aca="false">J316-H316</f>
        <v>2750</v>
      </c>
      <c r="J316" s="295" t="n">
        <v>3000</v>
      </c>
      <c r="K316" s="199"/>
      <c r="L316" s="323"/>
      <c r="M316" s="323"/>
      <c r="N316" s="323"/>
      <c r="O316" s="323"/>
    </row>
    <row r="317" customFormat="false" ht="14.25" hidden="false" customHeight="true" outlineLevel="0" collapsed="false">
      <c r="A317" s="299" t="s">
        <v>490</v>
      </c>
      <c r="B317" s="319"/>
      <c r="C317" s="319"/>
      <c r="D317" s="319"/>
      <c r="E317" s="319"/>
      <c r="F317" s="319"/>
      <c r="G317" s="319" t="s">
        <v>465</v>
      </c>
      <c r="H317" s="300"/>
      <c r="I317" s="300"/>
      <c r="J317" s="300"/>
      <c r="K317" s="176"/>
      <c r="L317" s="320" t="n">
        <f aca="false">L334+L344+L373+L340</f>
        <v>0</v>
      </c>
      <c r="M317" s="320" t="n">
        <f aca="false">M334+M344+M373+M340</f>
        <v>0</v>
      </c>
      <c r="N317" s="320" t="n">
        <f aca="false">N336+N339+N362</f>
        <v>700</v>
      </c>
      <c r="O317" s="320" t="n">
        <f aca="false">O336+O339+O362</f>
        <v>1500</v>
      </c>
    </row>
    <row r="318" customFormat="false" ht="14.25" hidden="false" customHeight="true" outlineLevel="0" collapsed="false">
      <c r="A318" s="299" t="s">
        <v>491</v>
      </c>
      <c r="B318" s="319"/>
      <c r="C318" s="319"/>
      <c r="D318" s="319"/>
      <c r="E318" s="319"/>
      <c r="F318" s="319"/>
      <c r="G318" s="319" t="s">
        <v>479</v>
      </c>
      <c r="H318" s="300"/>
      <c r="I318" s="300"/>
      <c r="J318" s="300"/>
      <c r="K318" s="176"/>
      <c r="L318" s="320" t="n">
        <f aca="false">L358+L354</f>
        <v>0</v>
      </c>
      <c r="M318" s="320" t="n">
        <f aca="false">M358+M354</f>
        <v>0</v>
      </c>
      <c r="N318" s="320" t="n">
        <f aca="false">N360</f>
        <v>0</v>
      </c>
      <c r="O318" s="320" t="n">
        <f aca="false">O360</f>
        <v>0</v>
      </c>
    </row>
    <row r="319" customFormat="false" ht="15" hidden="true" customHeight="true" outlineLevel="0" collapsed="false">
      <c r="A319" s="298" t="s">
        <v>610</v>
      </c>
      <c r="B319" s="185" t="s">
        <v>475</v>
      </c>
      <c r="C319" s="185" t="s">
        <v>467</v>
      </c>
      <c r="D319" s="185" t="s">
        <v>470</v>
      </c>
      <c r="E319" s="185" t="s">
        <v>694</v>
      </c>
      <c r="F319" s="185" t="s">
        <v>454</v>
      </c>
      <c r="G319" s="328"/>
      <c r="H319" s="336"/>
      <c r="I319" s="336"/>
      <c r="J319" s="373" t="n">
        <f aca="false">J320+J325+J382+J386</f>
        <v>0</v>
      </c>
      <c r="K319" s="116"/>
      <c r="L319" s="374" t="n">
        <f aca="false">L320+L330+L340+L326+L344</f>
        <v>787.8</v>
      </c>
      <c r="M319" s="374" t="n">
        <f aca="false">M320+M330+M340+M326+M344</f>
        <v>-787.8</v>
      </c>
      <c r="N319" s="374" t="n">
        <f aca="false">N320+N330+N340+N326+N344</f>
        <v>0</v>
      </c>
      <c r="O319" s="374" t="n">
        <f aca="false">O320+O330+O340+O326+O344</f>
        <v>0</v>
      </c>
    </row>
    <row r="320" customFormat="false" ht="51" hidden="true" customHeight="true" outlineLevel="0" collapsed="false">
      <c r="A320" s="174" t="s">
        <v>708</v>
      </c>
      <c r="B320" s="64" t="s">
        <v>475</v>
      </c>
      <c r="C320" s="64" t="s">
        <v>467</v>
      </c>
      <c r="D320" s="64" t="s">
        <v>470</v>
      </c>
      <c r="E320" s="64" t="s">
        <v>656</v>
      </c>
      <c r="F320" s="64" t="s">
        <v>454</v>
      </c>
      <c r="G320" s="85"/>
      <c r="H320" s="216" t="n">
        <f aca="false">H324</f>
        <v>250</v>
      </c>
      <c r="I320" s="216" t="n">
        <f aca="false">I324</f>
        <v>2750</v>
      </c>
      <c r="J320" s="216" t="n">
        <f aca="false">J321</f>
        <v>0</v>
      </c>
      <c r="K320" s="116"/>
      <c r="L320" s="322" t="n">
        <f aca="false">L322</f>
        <v>437.8</v>
      </c>
      <c r="M320" s="322" t="n">
        <f aca="false">M322</f>
        <v>-437.8</v>
      </c>
      <c r="N320" s="322" t="n">
        <f aca="false">N322</f>
        <v>0</v>
      </c>
      <c r="O320" s="322" t="n">
        <f aca="false">O322</f>
        <v>0</v>
      </c>
    </row>
    <row r="321" customFormat="false" ht="51" hidden="true" customHeight="true" outlineLevel="0" collapsed="false">
      <c r="A321" s="174"/>
      <c r="B321" s="64"/>
      <c r="C321" s="64"/>
      <c r="D321" s="64"/>
      <c r="E321" s="64"/>
      <c r="F321" s="64"/>
      <c r="G321" s="85"/>
      <c r="H321" s="216"/>
      <c r="I321" s="216"/>
      <c r="J321" s="216"/>
      <c r="K321" s="116"/>
      <c r="L321" s="322"/>
      <c r="M321" s="322"/>
      <c r="N321" s="322"/>
      <c r="O321" s="322"/>
    </row>
    <row r="322" customFormat="false" ht="27.75" hidden="true" customHeight="true" outlineLevel="0" collapsed="false">
      <c r="A322" s="174" t="s">
        <v>675</v>
      </c>
      <c r="B322" s="64" t="s">
        <v>475</v>
      </c>
      <c r="C322" s="64" t="s">
        <v>467</v>
      </c>
      <c r="D322" s="64" t="s">
        <v>470</v>
      </c>
      <c r="E322" s="64" t="s">
        <v>656</v>
      </c>
      <c r="F322" s="64" t="s">
        <v>631</v>
      </c>
      <c r="G322" s="85"/>
      <c r="H322" s="218"/>
      <c r="I322" s="218"/>
      <c r="J322" s="221" t="n">
        <f aca="false">J323</f>
        <v>3000</v>
      </c>
      <c r="K322" s="116"/>
      <c r="L322" s="99" t="n">
        <f aca="false">L323</f>
        <v>437.8</v>
      </c>
      <c r="M322" s="99" t="n">
        <f aca="false">M323</f>
        <v>-437.8</v>
      </c>
      <c r="N322" s="99" t="n">
        <f aca="false">N323</f>
        <v>0</v>
      </c>
      <c r="O322" s="99" t="n">
        <f aca="false">O323</f>
        <v>0</v>
      </c>
    </row>
    <row r="323" customFormat="false" ht="28.5" hidden="true" customHeight="true" outlineLevel="0" collapsed="false">
      <c r="A323" s="174" t="s">
        <v>649</v>
      </c>
      <c r="B323" s="64" t="s">
        <v>475</v>
      </c>
      <c r="C323" s="64" t="s">
        <v>467</v>
      </c>
      <c r="D323" s="64" t="s">
        <v>470</v>
      </c>
      <c r="E323" s="64" t="s">
        <v>656</v>
      </c>
      <c r="F323" s="64" t="s">
        <v>677</v>
      </c>
      <c r="G323" s="85"/>
      <c r="H323" s="218"/>
      <c r="I323" s="218"/>
      <c r="J323" s="221" t="n">
        <f aca="false">J324</f>
        <v>3000</v>
      </c>
      <c r="K323" s="116"/>
      <c r="L323" s="99" t="n">
        <f aca="false">L324</f>
        <v>437.8</v>
      </c>
      <c r="M323" s="99" t="n">
        <f aca="false">M324</f>
        <v>-437.8</v>
      </c>
      <c r="N323" s="99" t="n">
        <f aca="false">N324</f>
        <v>0</v>
      </c>
      <c r="O323" s="99" t="n">
        <f aca="false">O324</f>
        <v>0</v>
      </c>
    </row>
    <row r="324" customFormat="false" ht="31.5" hidden="true" customHeight="true" outlineLevel="0" collapsed="false">
      <c r="A324" s="174" t="s">
        <v>678</v>
      </c>
      <c r="B324" s="64" t="s">
        <v>475</v>
      </c>
      <c r="C324" s="64" t="s">
        <v>467</v>
      </c>
      <c r="D324" s="64" t="s">
        <v>470</v>
      </c>
      <c r="E324" s="64" t="s">
        <v>656</v>
      </c>
      <c r="F324" s="64" t="s">
        <v>634</v>
      </c>
      <c r="G324" s="85" t="s">
        <v>465</v>
      </c>
      <c r="H324" s="218" t="n">
        <v>250</v>
      </c>
      <c r="I324" s="218" t="n">
        <f aca="false">J324-H324</f>
        <v>2750</v>
      </c>
      <c r="J324" s="295" t="n">
        <v>3000</v>
      </c>
      <c r="K324" s="199"/>
      <c r="L324" s="323" t="n">
        <v>437.8</v>
      </c>
      <c r="M324" s="323" t="n">
        <f aca="false">N324-L324</f>
        <v>-437.8</v>
      </c>
      <c r="N324" s="323"/>
      <c r="O324" s="323"/>
    </row>
    <row r="325" s="29" customFormat="true" ht="32.25" hidden="true" customHeight="true" outlineLevel="0" collapsed="false">
      <c r="A325" s="198"/>
      <c r="B325" s="85"/>
      <c r="C325" s="85"/>
      <c r="D325" s="85"/>
      <c r="E325" s="226"/>
      <c r="F325" s="85"/>
      <c r="G325" s="85"/>
      <c r="H325" s="221"/>
      <c r="I325" s="221"/>
      <c r="J325" s="221"/>
      <c r="K325" s="98"/>
      <c r="L325" s="99"/>
      <c r="M325" s="99"/>
      <c r="N325" s="99"/>
      <c r="O325" s="99"/>
      <c r="P325" s="48"/>
      <c r="Q325" s="48"/>
      <c r="R325" s="48"/>
      <c r="S325" s="48"/>
      <c r="T325" s="48"/>
      <c r="U325" s="48"/>
      <c r="V325" s="48"/>
      <c r="W325" s="48"/>
    </row>
    <row r="326" s="29" customFormat="true" ht="53.25" hidden="true" customHeight="true" outlineLevel="0" collapsed="false">
      <c r="A326" s="174" t="s">
        <v>709</v>
      </c>
      <c r="B326" s="64" t="s">
        <v>475</v>
      </c>
      <c r="C326" s="64" t="s">
        <v>467</v>
      </c>
      <c r="D326" s="64" t="s">
        <v>470</v>
      </c>
      <c r="E326" s="64" t="s">
        <v>710</v>
      </c>
      <c r="F326" s="85" t="s">
        <v>454</v>
      </c>
      <c r="G326" s="85"/>
      <c r="H326" s="218" t="n">
        <v>250</v>
      </c>
      <c r="I326" s="218" t="n">
        <f aca="false">J326-H326</f>
        <v>2750</v>
      </c>
      <c r="J326" s="295" t="n">
        <v>3000</v>
      </c>
      <c r="K326" s="199"/>
      <c r="L326" s="375" t="n">
        <f aca="false">L327</f>
        <v>0</v>
      </c>
      <c r="M326" s="375" t="n">
        <f aca="false">M327</f>
        <v>0</v>
      </c>
      <c r="N326" s="375" t="n">
        <f aca="false">N327</f>
        <v>0</v>
      </c>
      <c r="O326" s="375" t="n">
        <f aca="false">O327</f>
        <v>0</v>
      </c>
      <c r="P326" s="48"/>
      <c r="Q326" s="48"/>
      <c r="R326" s="48"/>
      <c r="S326" s="48"/>
      <c r="T326" s="48"/>
      <c r="U326" s="48"/>
      <c r="V326" s="48"/>
      <c r="W326" s="48"/>
    </row>
    <row r="327" s="29" customFormat="true" ht="32.25" hidden="true" customHeight="true" outlineLevel="0" collapsed="false">
      <c r="A327" s="174" t="s">
        <v>711</v>
      </c>
      <c r="B327" s="85" t="s">
        <v>475</v>
      </c>
      <c r="C327" s="85" t="s">
        <v>467</v>
      </c>
      <c r="D327" s="85" t="s">
        <v>470</v>
      </c>
      <c r="E327" s="64" t="s">
        <v>710</v>
      </c>
      <c r="F327" s="64" t="s">
        <v>631</v>
      </c>
      <c r="G327" s="85"/>
      <c r="H327" s="221"/>
      <c r="I327" s="221"/>
      <c r="J327" s="221" t="e">
        <f aca="false">J328</f>
        <v>#REF!</v>
      </c>
      <c r="K327" s="98"/>
      <c r="L327" s="97" t="n">
        <f aca="false">L328</f>
        <v>0</v>
      </c>
      <c r="M327" s="97" t="n">
        <f aca="false">M328</f>
        <v>0</v>
      </c>
      <c r="N327" s="97" t="n">
        <f aca="false">N328</f>
        <v>0</v>
      </c>
      <c r="O327" s="97" t="n">
        <f aca="false">O328</f>
        <v>0</v>
      </c>
      <c r="P327" s="48"/>
      <c r="Q327" s="48"/>
      <c r="R327" s="48"/>
      <c r="S327" s="48"/>
      <c r="T327" s="48"/>
      <c r="U327" s="48"/>
      <c r="V327" s="48"/>
      <c r="W327" s="48"/>
    </row>
    <row r="328" s="29" customFormat="true" ht="32.25" hidden="true" customHeight="true" outlineLevel="0" collapsed="false">
      <c r="A328" s="174" t="s">
        <v>649</v>
      </c>
      <c r="B328" s="64" t="s">
        <v>475</v>
      </c>
      <c r="C328" s="64" t="s">
        <v>467</v>
      </c>
      <c r="D328" s="64" t="s">
        <v>470</v>
      </c>
      <c r="E328" s="64" t="s">
        <v>710</v>
      </c>
      <c r="F328" s="64" t="s">
        <v>677</v>
      </c>
      <c r="G328" s="85"/>
      <c r="H328" s="218"/>
      <c r="I328" s="218"/>
      <c r="J328" s="221" t="e">
        <f aca="false">#REF!</f>
        <v>#REF!</v>
      </c>
      <c r="K328" s="116"/>
      <c r="L328" s="97" t="n">
        <f aca="false">L329</f>
        <v>0</v>
      </c>
      <c r="M328" s="97" t="n">
        <f aca="false">M329</f>
        <v>0</v>
      </c>
      <c r="N328" s="97" t="n">
        <f aca="false">N329</f>
        <v>0</v>
      </c>
      <c r="O328" s="97" t="n">
        <f aca="false">O329</f>
        <v>0</v>
      </c>
      <c r="P328" s="48"/>
      <c r="Q328" s="48"/>
      <c r="R328" s="48"/>
      <c r="S328" s="48"/>
      <c r="T328" s="48"/>
      <c r="U328" s="48"/>
      <c r="V328" s="48"/>
      <c r="W328" s="48"/>
    </row>
    <row r="329" s="29" customFormat="true" ht="32.25" hidden="true" customHeight="true" outlineLevel="0" collapsed="false">
      <c r="A329" s="174" t="s">
        <v>678</v>
      </c>
      <c r="B329" s="85" t="s">
        <v>475</v>
      </c>
      <c r="C329" s="85" t="s">
        <v>467</v>
      </c>
      <c r="D329" s="85" t="s">
        <v>470</v>
      </c>
      <c r="E329" s="64" t="s">
        <v>710</v>
      </c>
      <c r="F329" s="85" t="s">
        <v>634</v>
      </c>
      <c r="G329" s="85" t="s">
        <v>465</v>
      </c>
      <c r="H329" s="221"/>
      <c r="I329" s="221"/>
      <c r="J329" s="295" t="n">
        <v>209</v>
      </c>
      <c r="K329" s="199"/>
      <c r="L329" s="74"/>
      <c r="M329" s="323" t="n">
        <f aca="false">N329-L329</f>
        <v>0</v>
      </c>
      <c r="N329" s="74"/>
      <c r="O329" s="74"/>
      <c r="P329" s="48"/>
      <c r="Q329" s="48"/>
      <c r="R329" s="48"/>
      <c r="S329" s="48"/>
      <c r="T329" s="48"/>
      <c r="U329" s="48"/>
      <c r="V329" s="48"/>
      <c r="W329" s="48"/>
    </row>
    <row r="330" s="29" customFormat="true" ht="67.5" hidden="true" customHeight="true" outlineLevel="0" collapsed="false">
      <c r="A330" s="198" t="s">
        <v>712</v>
      </c>
      <c r="B330" s="85" t="s">
        <v>475</v>
      </c>
      <c r="C330" s="85" t="s">
        <v>467</v>
      </c>
      <c r="D330" s="85" t="s">
        <v>470</v>
      </c>
      <c r="E330" s="226" t="s">
        <v>633</v>
      </c>
      <c r="F330" s="85" t="s">
        <v>454</v>
      </c>
      <c r="G330" s="85"/>
      <c r="H330" s="221"/>
      <c r="I330" s="221"/>
      <c r="J330" s="221" t="n">
        <f aca="false">J331</f>
        <v>0</v>
      </c>
      <c r="K330" s="98"/>
      <c r="L330" s="99" t="n">
        <f aca="false">L331+L334+L337</f>
        <v>350</v>
      </c>
      <c r="M330" s="99" t="n">
        <f aca="false">M331+M334+M337</f>
        <v>-350</v>
      </c>
      <c r="N330" s="99" t="n">
        <f aca="false">N331+N334+N337</f>
        <v>0</v>
      </c>
      <c r="O330" s="99" t="n">
        <f aca="false">O331+O334+O337</f>
        <v>0</v>
      </c>
      <c r="P330" s="48"/>
      <c r="Q330" s="48"/>
      <c r="R330" s="48"/>
      <c r="S330" s="48"/>
      <c r="T330" s="48"/>
      <c r="U330" s="48"/>
      <c r="V330" s="48"/>
      <c r="W330" s="48"/>
    </row>
    <row r="331" customFormat="false" ht="36.75" hidden="true" customHeight="true" outlineLevel="0" collapsed="false">
      <c r="A331" s="174" t="s">
        <v>711</v>
      </c>
      <c r="B331" s="85" t="s">
        <v>475</v>
      </c>
      <c r="C331" s="85" t="s">
        <v>467</v>
      </c>
      <c r="D331" s="85" t="s">
        <v>470</v>
      </c>
      <c r="E331" s="226" t="s">
        <v>633</v>
      </c>
      <c r="F331" s="64" t="s">
        <v>631</v>
      </c>
      <c r="G331" s="85"/>
      <c r="H331" s="218"/>
      <c r="I331" s="218"/>
      <c r="J331" s="221" t="n">
        <f aca="false">J332</f>
        <v>0</v>
      </c>
      <c r="K331" s="116"/>
      <c r="L331" s="99" t="n">
        <f aca="false">L333</f>
        <v>350</v>
      </c>
      <c r="M331" s="99" t="n">
        <f aca="false">M333</f>
        <v>-350</v>
      </c>
      <c r="N331" s="99" t="n">
        <f aca="false">N333</f>
        <v>0</v>
      </c>
      <c r="O331" s="99" t="n">
        <f aca="false">O333</f>
        <v>0</v>
      </c>
      <c r="Q331" s="376"/>
      <c r="R331" s="52"/>
    </row>
    <row r="332" customFormat="false" ht="28.5" hidden="true" customHeight="true" outlineLevel="0" collapsed="false">
      <c r="A332" s="174"/>
      <c r="B332" s="85"/>
      <c r="C332" s="85"/>
      <c r="D332" s="85"/>
      <c r="E332" s="226"/>
      <c r="F332" s="64"/>
      <c r="G332" s="85"/>
      <c r="H332" s="218"/>
      <c r="I332" s="218"/>
      <c r="J332" s="221"/>
      <c r="K332" s="116"/>
      <c r="L332" s="99"/>
      <c r="M332" s="99"/>
      <c r="N332" s="99"/>
      <c r="O332" s="99"/>
      <c r="Q332" s="376"/>
      <c r="R332" s="52"/>
    </row>
    <row r="333" s="29" customFormat="true" ht="33.75" hidden="true" customHeight="true" outlineLevel="0" collapsed="false">
      <c r="A333" s="174" t="s">
        <v>713</v>
      </c>
      <c r="B333" s="85" t="s">
        <v>475</v>
      </c>
      <c r="C333" s="85" t="s">
        <v>467</v>
      </c>
      <c r="D333" s="85" t="s">
        <v>470</v>
      </c>
      <c r="E333" s="226" t="s">
        <v>633</v>
      </c>
      <c r="F333" s="85" t="s">
        <v>634</v>
      </c>
      <c r="G333" s="85" t="s">
        <v>465</v>
      </c>
      <c r="H333" s="221"/>
      <c r="I333" s="221"/>
      <c r="J333" s="295" t="n">
        <v>209</v>
      </c>
      <c r="K333" s="199"/>
      <c r="L333" s="323" t="n">
        <v>350</v>
      </c>
      <c r="M333" s="323" t="n">
        <f aca="false">N333-L333</f>
        <v>-350</v>
      </c>
      <c r="N333" s="323"/>
      <c r="O333" s="323"/>
      <c r="P333" s="48"/>
      <c r="Q333" s="376"/>
      <c r="R333" s="47"/>
      <c r="S333" s="48"/>
      <c r="T333" s="48"/>
      <c r="U333" s="48"/>
      <c r="V333" s="48"/>
      <c r="W333" s="48"/>
    </row>
    <row r="334" s="29" customFormat="true" ht="18" hidden="true" customHeight="true" outlineLevel="0" collapsed="false">
      <c r="A334" s="110" t="s">
        <v>571</v>
      </c>
      <c r="B334" s="85" t="s">
        <v>475</v>
      </c>
      <c r="C334" s="85" t="s">
        <v>467</v>
      </c>
      <c r="D334" s="85" t="s">
        <v>470</v>
      </c>
      <c r="E334" s="226" t="s">
        <v>633</v>
      </c>
      <c r="F334" s="64" t="s">
        <v>542</v>
      </c>
      <c r="G334" s="85"/>
      <c r="H334" s="218"/>
      <c r="I334" s="218"/>
      <c r="J334" s="218"/>
      <c r="K334" s="116"/>
      <c r="L334" s="377" t="n">
        <f aca="false">L335</f>
        <v>0</v>
      </c>
      <c r="M334" s="377" t="n">
        <f aca="false">M335</f>
        <v>0</v>
      </c>
      <c r="N334" s="377" t="n">
        <f aca="false">N335</f>
        <v>0</v>
      </c>
      <c r="O334" s="377" t="n">
        <f aca="false">O335</f>
        <v>0</v>
      </c>
      <c r="P334" s="48"/>
      <c r="Q334" s="376"/>
      <c r="R334" s="47"/>
      <c r="S334" s="48"/>
      <c r="T334" s="48"/>
      <c r="U334" s="48"/>
      <c r="V334" s="48"/>
      <c r="W334" s="48"/>
    </row>
    <row r="335" s="29" customFormat="true" ht="33.75" hidden="true" customHeight="true" outlineLevel="0" collapsed="false">
      <c r="A335" s="110" t="s">
        <v>714</v>
      </c>
      <c r="B335" s="85" t="s">
        <v>475</v>
      </c>
      <c r="C335" s="85" t="s">
        <v>467</v>
      </c>
      <c r="D335" s="85" t="s">
        <v>470</v>
      </c>
      <c r="E335" s="226" t="s">
        <v>633</v>
      </c>
      <c r="F335" s="64" t="s">
        <v>698</v>
      </c>
      <c r="G335" s="85"/>
      <c r="H335" s="218"/>
      <c r="I335" s="218"/>
      <c r="J335" s="218"/>
      <c r="K335" s="116"/>
      <c r="L335" s="377" t="n">
        <f aca="false">L336</f>
        <v>0</v>
      </c>
      <c r="M335" s="377" t="n">
        <f aca="false">M336</f>
        <v>0</v>
      </c>
      <c r="N335" s="377" t="n">
        <f aca="false">N336</f>
        <v>0</v>
      </c>
      <c r="O335" s="377" t="n">
        <f aca="false">O336</f>
        <v>0</v>
      </c>
      <c r="P335" s="48"/>
      <c r="Q335" s="376"/>
      <c r="R335" s="47"/>
      <c r="S335" s="48"/>
      <c r="T335" s="48"/>
      <c r="U335" s="48"/>
      <c r="V335" s="48"/>
      <c r="W335" s="48"/>
    </row>
    <row r="336" s="29" customFormat="true" ht="42.75" hidden="true" customHeight="true" outlineLevel="0" collapsed="false">
      <c r="A336" s="110" t="s">
        <v>715</v>
      </c>
      <c r="B336" s="85" t="s">
        <v>475</v>
      </c>
      <c r="C336" s="85" t="s">
        <v>467</v>
      </c>
      <c r="D336" s="85" t="s">
        <v>470</v>
      </c>
      <c r="E336" s="226" t="s">
        <v>633</v>
      </c>
      <c r="F336" s="64" t="s">
        <v>716</v>
      </c>
      <c r="G336" s="85" t="s">
        <v>465</v>
      </c>
      <c r="H336" s="218"/>
      <c r="I336" s="218"/>
      <c r="J336" s="218"/>
      <c r="K336" s="116"/>
      <c r="L336" s="102"/>
      <c r="M336" s="323" t="n">
        <f aca="false">N336-L336</f>
        <v>0</v>
      </c>
      <c r="N336" s="102"/>
      <c r="O336" s="102"/>
      <c r="P336" s="48"/>
      <c r="Q336" s="376"/>
      <c r="R336" s="47"/>
      <c r="S336" s="48"/>
      <c r="T336" s="48"/>
      <c r="U336" s="48"/>
      <c r="V336" s="48"/>
      <c r="W336" s="48"/>
    </row>
    <row r="337" s="29" customFormat="true" ht="42.75" hidden="true" customHeight="true" outlineLevel="0" collapsed="false">
      <c r="A337" s="174" t="s">
        <v>522</v>
      </c>
      <c r="B337" s="64" t="s">
        <v>475</v>
      </c>
      <c r="C337" s="85" t="s">
        <v>467</v>
      </c>
      <c r="D337" s="85" t="s">
        <v>470</v>
      </c>
      <c r="E337" s="226" t="s">
        <v>633</v>
      </c>
      <c r="F337" s="64" t="s">
        <v>523</v>
      </c>
      <c r="G337" s="85"/>
      <c r="H337" s="218"/>
      <c r="I337" s="218"/>
      <c r="J337" s="218"/>
      <c r="K337" s="116"/>
      <c r="L337" s="377" t="n">
        <f aca="false">L338</f>
        <v>0</v>
      </c>
      <c r="M337" s="377" t="n">
        <f aca="false">M338</f>
        <v>0</v>
      </c>
      <c r="N337" s="377" t="n">
        <f aca="false">N338</f>
        <v>0</v>
      </c>
      <c r="O337" s="377" t="n">
        <f aca="false">O338</f>
        <v>0</v>
      </c>
      <c r="P337" s="48"/>
      <c r="Q337" s="376"/>
      <c r="R337" s="47"/>
      <c r="S337" s="48"/>
      <c r="T337" s="48"/>
      <c r="U337" s="48"/>
      <c r="V337" s="48"/>
      <c r="W337" s="48"/>
    </row>
    <row r="338" s="29" customFormat="true" ht="42.75" hidden="true" customHeight="true" outlineLevel="0" collapsed="false">
      <c r="A338" s="174" t="s">
        <v>524</v>
      </c>
      <c r="B338" s="64" t="s">
        <v>475</v>
      </c>
      <c r="C338" s="85" t="s">
        <v>467</v>
      </c>
      <c r="D338" s="85" t="s">
        <v>470</v>
      </c>
      <c r="E338" s="226" t="s">
        <v>633</v>
      </c>
      <c r="F338" s="64" t="s">
        <v>525</v>
      </c>
      <c r="G338" s="85"/>
      <c r="H338" s="218"/>
      <c r="I338" s="218"/>
      <c r="J338" s="218"/>
      <c r="K338" s="116"/>
      <c r="L338" s="377" t="n">
        <f aca="false">L339</f>
        <v>0</v>
      </c>
      <c r="M338" s="377" t="n">
        <f aca="false">M339</f>
        <v>0</v>
      </c>
      <c r="N338" s="377" t="n">
        <f aca="false">N339</f>
        <v>0</v>
      </c>
      <c r="O338" s="377" t="n">
        <f aca="false">O339</f>
        <v>0</v>
      </c>
      <c r="P338" s="48"/>
      <c r="Q338" s="376"/>
      <c r="R338" s="47"/>
      <c r="S338" s="48"/>
      <c r="T338" s="48"/>
      <c r="U338" s="48"/>
      <c r="V338" s="48"/>
      <c r="W338" s="48"/>
    </row>
    <row r="339" s="29" customFormat="true" ht="32.25" hidden="true" customHeight="true" outlineLevel="0" collapsed="false">
      <c r="A339" s="174" t="s">
        <v>528</v>
      </c>
      <c r="B339" s="64" t="s">
        <v>475</v>
      </c>
      <c r="C339" s="85" t="s">
        <v>467</v>
      </c>
      <c r="D339" s="85" t="s">
        <v>470</v>
      </c>
      <c r="E339" s="226" t="s">
        <v>633</v>
      </c>
      <c r="F339" s="64" t="s">
        <v>529</v>
      </c>
      <c r="G339" s="85" t="s">
        <v>465</v>
      </c>
      <c r="H339" s="218"/>
      <c r="I339" s="218"/>
      <c r="J339" s="218"/>
      <c r="K339" s="116"/>
      <c r="L339" s="102"/>
      <c r="M339" s="323" t="n">
        <f aca="false">N339-L339</f>
        <v>0</v>
      </c>
      <c r="N339" s="102"/>
      <c r="O339" s="102"/>
      <c r="P339" s="48"/>
      <c r="Q339" s="376"/>
      <c r="R339" s="47"/>
      <c r="S339" s="48"/>
      <c r="T339" s="48"/>
      <c r="U339" s="48"/>
      <c r="V339" s="48"/>
      <c r="W339" s="48"/>
    </row>
    <row r="340" s="29" customFormat="true" ht="33.75" hidden="true" customHeight="true" outlineLevel="0" collapsed="false">
      <c r="A340" s="174" t="s">
        <v>717</v>
      </c>
      <c r="B340" s="85" t="s">
        <v>475</v>
      </c>
      <c r="C340" s="85" t="s">
        <v>467</v>
      </c>
      <c r="D340" s="85" t="s">
        <v>470</v>
      </c>
      <c r="E340" s="226" t="s">
        <v>718</v>
      </c>
      <c r="F340" s="85" t="s">
        <v>454</v>
      </c>
      <c r="G340" s="85"/>
      <c r="H340" s="221"/>
      <c r="I340" s="221"/>
      <c r="J340" s="295"/>
      <c r="K340" s="199"/>
      <c r="L340" s="324" t="n">
        <f aca="false">L341</f>
        <v>0</v>
      </c>
      <c r="M340" s="324" t="n">
        <f aca="false">M341</f>
        <v>0</v>
      </c>
      <c r="N340" s="324" t="n">
        <f aca="false">N341</f>
        <v>0</v>
      </c>
      <c r="O340" s="324" t="n">
        <f aca="false">O341</f>
        <v>0</v>
      </c>
      <c r="P340" s="48"/>
      <c r="Q340" s="376"/>
      <c r="R340" s="47"/>
      <c r="S340" s="48"/>
      <c r="T340" s="48"/>
      <c r="U340" s="48"/>
      <c r="V340" s="48"/>
      <c r="W340" s="48"/>
    </row>
    <row r="341" s="29" customFormat="true" ht="33.75" hidden="true" customHeight="true" outlineLevel="0" collapsed="false">
      <c r="A341" s="174" t="s">
        <v>711</v>
      </c>
      <c r="B341" s="85" t="s">
        <v>475</v>
      </c>
      <c r="C341" s="85" t="s">
        <v>467</v>
      </c>
      <c r="D341" s="85" t="s">
        <v>470</v>
      </c>
      <c r="E341" s="226" t="s">
        <v>718</v>
      </c>
      <c r="F341" s="64" t="s">
        <v>631</v>
      </c>
      <c r="G341" s="85"/>
      <c r="H341" s="221"/>
      <c r="I341" s="221"/>
      <c r="J341" s="295"/>
      <c r="K341" s="199"/>
      <c r="L341" s="324" t="n">
        <f aca="false">L342</f>
        <v>0</v>
      </c>
      <c r="M341" s="324" t="n">
        <f aca="false">M342</f>
        <v>0</v>
      </c>
      <c r="N341" s="324" t="n">
        <f aca="false">N342</f>
        <v>0</v>
      </c>
      <c r="O341" s="324" t="n">
        <f aca="false">O342</f>
        <v>0</v>
      </c>
      <c r="P341" s="48"/>
      <c r="Q341" s="376"/>
      <c r="R341" s="47"/>
      <c r="S341" s="48"/>
      <c r="T341" s="48"/>
      <c r="U341" s="48"/>
      <c r="V341" s="48"/>
      <c r="W341" s="48"/>
    </row>
    <row r="342" s="29" customFormat="true" ht="33.75" hidden="true" customHeight="true" outlineLevel="0" collapsed="false">
      <c r="A342" s="174" t="s">
        <v>713</v>
      </c>
      <c r="B342" s="85" t="s">
        <v>475</v>
      </c>
      <c r="C342" s="85" t="s">
        <v>467</v>
      </c>
      <c r="D342" s="85" t="s">
        <v>470</v>
      </c>
      <c r="E342" s="226" t="s">
        <v>718</v>
      </c>
      <c r="F342" s="85" t="s">
        <v>634</v>
      </c>
      <c r="G342" s="85" t="s">
        <v>479</v>
      </c>
      <c r="H342" s="221"/>
      <c r="I342" s="221"/>
      <c r="J342" s="295" t="n">
        <v>209</v>
      </c>
      <c r="K342" s="199"/>
      <c r="L342" s="323"/>
      <c r="M342" s="323" t="n">
        <f aca="false">N342-L342</f>
        <v>0</v>
      </c>
      <c r="N342" s="323"/>
      <c r="O342" s="323"/>
      <c r="P342" s="48"/>
      <c r="Q342" s="376"/>
      <c r="R342" s="47"/>
      <c r="S342" s="48"/>
      <c r="T342" s="48"/>
      <c r="U342" s="48"/>
      <c r="V342" s="48"/>
      <c r="W342" s="48"/>
    </row>
    <row r="343" customFormat="false" ht="12" hidden="true" customHeight="true" outlineLevel="0" collapsed="false">
      <c r="A343" s="172"/>
      <c r="B343" s="185"/>
      <c r="C343" s="185"/>
      <c r="D343" s="185"/>
      <c r="E343" s="185"/>
      <c r="F343" s="185"/>
      <c r="G343" s="258"/>
      <c r="H343" s="216"/>
      <c r="I343" s="216"/>
      <c r="J343" s="216"/>
      <c r="K343" s="116"/>
      <c r="L343" s="321"/>
      <c r="M343" s="321"/>
      <c r="N343" s="321"/>
      <c r="O343" s="321"/>
    </row>
    <row r="344" s="29" customFormat="true" ht="33.75" hidden="true" customHeight="true" outlineLevel="0" collapsed="false">
      <c r="A344" s="174" t="s">
        <v>719</v>
      </c>
      <c r="B344" s="85" t="s">
        <v>475</v>
      </c>
      <c r="C344" s="85" t="s">
        <v>467</v>
      </c>
      <c r="D344" s="85" t="s">
        <v>470</v>
      </c>
      <c r="E344" s="226" t="s">
        <v>720</v>
      </c>
      <c r="F344" s="85" t="s">
        <v>454</v>
      </c>
      <c r="G344" s="85"/>
      <c r="H344" s="221"/>
      <c r="I344" s="221"/>
      <c r="J344" s="295"/>
      <c r="K344" s="199"/>
      <c r="L344" s="324" t="n">
        <f aca="false">L345</f>
        <v>0</v>
      </c>
      <c r="M344" s="324" t="n">
        <f aca="false">M345</f>
        <v>0</v>
      </c>
      <c r="N344" s="324" t="n">
        <f aca="false">N345</f>
        <v>0</v>
      </c>
      <c r="O344" s="324" t="n">
        <f aca="false">O345</f>
        <v>0</v>
      </c>
      <c r="P344" s="48"/>
      <c r="Q344" s="376"/>
      <c r="R344" s="47"/>
      <c r="S344" s="48"/>
      <c r="T344" s="48"/>
      <c r="U344" s="48"/>
      <c r="V344" s="48"/>
      <c r="W344" s="48"/>
    </row>
    <row r="345" s="29" customFormat="true" ht="33.75" hidden="true" customHeight="true" outlineLevel="0" collapsed="false">
      <c r="A345" s="174" t="s">
        <v>711</v>
      </c>
      <c r="B345" s="85" t="s">
        <v>475</v>
      </c>
      <c r="C345" s="85" t="s">
        <v>467</v>
      </c>
      <c r="D345" s="85" t="s">
        <v>470</v>
      </c>
      <c r="E345" s="226" t="s">
        <v>720</v>
      </c>
      <c r="F345" s="64" t="s">
        <v>631</v>
      </c>
      <c r="G345" s="85"/>
      <c r="H345" s="221"/>
      <c r="I345" s="221"/>
      <c r="J345" s="295"/>
      <c r="K345" s="199"/>
      <c r="L345" s="324" t="n">
        <f aca="false">L346</f>
        <v>0</v>
      </c>
      <c r="M345" s="324" t="n">
        <f aca="false">M346</f>
        <v>0</v>
      </c>
      <c r="N345" s="324" t="n">
        <f aca="false">N346</f>
        <v>0</v>
      </c>
      <c r="O345" s="324" t="n">
        <f aca="false">O346</f>
        <v>0</v>
      </c>
      <c r="P345" s="48"/>
      <c r="Q345" s="376"/>
      <c r="R345" s="47"/>
      <c r="S345" s="48"/>
      <c r="T345" s="48"/>
      <c r="U345" s="48"/>
      <c r="V345" s="48"/>
      <c r="W345" s="48"/>
    </row>
    <row r="346" s="29" customFormat="true" ht="33.75" hidden="true" customHeight="true" outlineLevel="0" collapsed="false">
      <c r="A346" s="174" t="s">
        <v>713</v>
      </c>
      <c r="B346" s="85" t="s">
        <v>475</v>
      </c>
      <c r="C346" s="85" t="s">
        <v>467</v>
      </c>
      <c r="D346" s="85" t="s">
        <v>470</v>
      </c>
      <c r="E346" s="226" t="s">
        <v>720</v>
      </c>
      <c r="F346" s="85" t="s">
        <v>634</v>
      </c>
      <c r="G346" s="85" t="s">
        <v>479</v>
      </c>
      <c r="H346" s="221"/>
      <c r="I346" s="221"/>
      <c r="J346" s="295" t="n">
        <v>209</v>
      </c>
      <c r="K346" s="199"/>
      <c r="L346" s="323"/>
      <c r="M346" s="323" t="n">
        <f aca="false">N346-L346</f>
        <v>0</v>
      </c>
      <c r="N346" s="323"/>
      <c r="O346" s="323"/>
      <c r="P346" s="48"/>
      <c r="Q346" s="376"/>
      <c r="R346" s="47"/>
      <c r="S346" s="48"/>
      <c r="T346" s="48"/>
      <c r="U346" s="48"/>
      <c r="V346" s="48"/>
      <c r="W346" s="48"/>
    </row>
    <row r="347" s="29" customFormat="true" ht="18" hidden="true" customHeight="true" outlineLevel="0" collapsed="false">
      <c r="A347" s="172" t="s">
        <v>721</v>
      </c>
      <c r="B347" s="185" t="s">
        <v>475</v>
      </c>
      <c r="C347" s="185" t="s">
        <v>467</v>
      </c>
      <c r="D347" s="185" t="s">
        <v>513</v>
      </c>
      <c r="E347" s="185" t="s">
        <v>492</v>
      </c>
      <c r="F347" s="185" t="s">
        <v>454</v>
      </c>
      <c r="G347" s="258"/>
      <c r="H347" s="223"/>
      <c r="I347" s="223"/>
      <c r="J347" s="378"/>
      <c r="K347" s="379"/>
      <c r="L347" s="325" t="n">
        <f aca="false">L349</f>
        <v>0</v>
      </c>
      <c r="M347" s="325" t="n">
        <f aca="false">M349</f>
        <v>0</v>
      </c>
      <c r="N347" s="325" t="n">
        <f aca="false">N349</f>
        <v>0</v>
      </c>
      <c r="O347" s="325" t="n">
        <f aca="false">O349</f>
        <v>0</v>
      </c>
      <c r="P347" s="48"/>
      <c r="Q347" s="47"/>
      <c r="R347" s="47"/>
      <c r="S347" s="48"/>
      <c r="T347" s="48"/>
      <c r="U347" s="48"/>
      <c r="V347" s="48"/>
      <c r="W347" s="48"/>
    </row>
    <row r="348" customFormat="false" ht="12" hidden="true" customHeight="true" outlineLevel="0" collapsed="false">
      <c r="A348" s="299" t="s">
        <v>490</v>
      </c>
      <c r="B348" s="319"/>
      <c r="C348" s="319"/>
      <c r="D348" s="319"/>
      <c r="E348" s="319"/>
      <c r="F348" s="319"/>
      <c r="G348" s="319" t="s">
        <v>465</v>
      </c>
      <c r="H348" s="300"/>
      <c r="I348" s="300"/>
      <c r="J348" s="300"/>
      <c r="K348" s="176"/>
      <c r="L348" s="320" t="e">
        <f aca="false">L372+L378+L400+#REF!</f>
        <v>#VALUE!</v>
      </c>
      <c r="M348" s="320" t="e">
        <f aca="false">M372+M378+M400+#REF!</f>
        <v>#VALUE!</v>
      </c>
      <c r="N348" s="320" t="n">
        <f aca="false">N350</f>
        <v>0</v>
      </c>
      <c r="O348" s="320" t="n">
        <f aca="false">O350</f>
        <v>0</v>
      </c>
    </row>
    <row r="349" s="29" customFormat="true" ht="21" hidden="true" customHeight="true" outlineLevel="0" collapsed="false">
      <c r="A349" s="298" t="s">
        <v>610</v>
      </c>
      <c r="B349" s="185" t="s">
        <v>475</v>
      </c>
      <c r="C349" s="185" t="s">
        <v>467</v>
      </c>
      <c r="D349" s="185" t="s">
        <v>513</v>
      </c>
      <c r="E349" s="185" t="s">
        <v>694</v>
      </c>
      <c r="F349" s="185" t="s">
        <v>454</v>
      </c>
      <c r="G349" s="85"/>
      <c r="H349" s="221"/>
      <c r="I349" s="221"/>
      <c r="J349" s="295"/>
      <c r="K349" s="199"/>
      <c r="L349" s="94" t="n">
        <f aca="false">L351</f>
        <v>0</v>
      </c>
      <c r="M349" s="94" t="n">
        <f aca="false">M351</f>
        <v>0</v>
      </c>
      <c r="N349" s="94" t="n">
        <f aca="false">N351</f>
        <v>0</v>
      </c>
      <c r="O349" s="94" t="n">
        <f aca="false">O351</f>
        <v>0</v>
      </c>
      <c r="P349" s="48"/>
      <c r="Q349" s="48"/>
      <c r="R349" s="48"/>
      <c r="S349" s="48"/>
      <c r="T349" s="48"/>
      <c r="U349" s="48"/>
      <c r="V349" s="48"/>
      <c r="W349" s="48"/>
    </row>
    <row r="350" s="29" customFormat="true" ht="63.75" hidden="true" customHeight="true" outlineLevel="0" collapsed="false">
      <c r="A350" s="174" t="s">
        <v>722</v>
      </c>
      <c r="B350" s="85" t="s">
        <v>475</v>
      </c>
      <c r="C350" s="85" t="s">
        <v>467</v>
      </c>
      <c r="D350" s="85" t="s">
        <v>513</v>
      </c>
      <c r="E350" s="64" t="s">
        <v>723</v>
      </c>
      <c r="F350" s="64" t="s">
        <v>454</v>
      </c>
      <c r="G350" s="85"/>
      <c r="H350" s="221"/>
      <c r="I350" s="221"/>
      <c r="J350" s="295"/>
      <c r="K350" s="199"/>
      <c r="L350" s="94" t="n">
        <f aca="false">L351</f>
        <v>0</v>
      </c>
      <c r="M350" s="94" t="n">
        <f aca="false">M351</f>
        <v>0</v>
      </c>
      <c r="N350" s="94" t="n">
        <f aca="false">N351</f>
        <v>0</v>
      </c>
      <c r="O350" s="94" t="n">
        <f aca="false">O351</f>
        <v>0</v>
      </c>
      <c r="P350" s="48"/>
      <c r="Q350" s="48"/>
      <c r="R350" s="48"/>
      <c r="S350" s="48"/>
      <c r="T350" s="48"/>
      <c r="U350" s="48"/>
      <c r="V350" s="48"/>
      <c r="W350" s="48"/>
    </row>
    <row r="351" s="29" customFormat="true" ht="15" hidden="true" customHeight="true" outlineLevel="0" collapsed="false">
      <c r="A351" s="174" t="s">
        <v>522</v>
      </c>
      <c r="B351" s="85" t="s">
        <v>475</v>
      </c>
      <c r="C351" s="85" t="s">
        <v>467</v>
      </c>
      <c r="D351" s="85" t="s">
        <v>513</v>
      </c>
      <c r="E351" s="64" t="s">
        <v>723</v>
      </c>
      <c r="F351" s="85" t="s">
        <v>523</v>
      </c>
      <c r="G351" s="85"/>
      <c r="H351" s="221"/>
      <c r="I351" s="221"/>
      <c r="J351" s="295"/>
      <c r="K351" s="199"/>
      <c r="L351" s="94" t="n">
        <f aca="false">L352</f>
        <v>0</v>
      </c>
      <c r="M351" s="94" t="n">
        <f aca="false">M352</f>
        <v>0</v>
      </c>
      <c r="N351" s="94" t="n">
        <f aca="false">N352</f>
        <v>0</v>
      </c>
      <c r="O351" s="94" t="n">
        <f aca="false">O352</f>
        <v>0</v>
      </c>
      <c r="P351" s="48"/>
      <c r="Q351" s="48"/>
      <c r="R351" s="48"/>
      <c r="S351" s="48"/>
      <c r="T351" s="48"/>
      <c r="U351" s="48"/>
      <c r="V351" s="48"/>
      <c r="W351" s="48"/>
    </row>
    <row r="352" s="29" customFormat="true" ht="33.75" hidden="true" customHeight="true" outlineLevel="0" collapsed="false">
      <c r="A352" s="174" t="s">
        <v>528</v>
      </c>
      <c r="B352" s="85" t="s">
        <v>475</v>
      </c>
      <c r="C352" s="85" t="s">
        <v>467</v>
      </c>
      <c r="D352" s="85" t="s">
        <v>467</v>
      </c>
      <c r="E352" s="64" t="s">
        <v>723</v>
      </c>
      <c r="F352" s="85" t="s">
        <v>529</v>
      </c>
      <c r="G352" s="85" t="s">
        <v>465</v>
      </c>
      <c r="H352" s="221"/>
      <c r="I352" s="221"/>
      <c r="J352" s="295"/>
      <c r="K352" s="199"/>
      <c r="L352" s="323"/>
      <c r="M352" s="323" t="n">
        <f aca="false">N352-L352</f>
        <v>0</v>
      </c>
      <c r="N352" s="323"/>
      <c r="O352" s="323"/>
      <c r="P352" s="48"/>
      <c r="Q352" s="48"/>
      <c r="R352" s="48"/>
      <c r="S352" s="48"/>
      <c r="T352" s="48"/>
      <c r="U352" s="48"/>
      <c r="V352" s="48"/>
      <c r="W352" s="48"/>
    </row>
    <row r="353" customFormat="false" ht="15.75" hidden="false" customHeight="true" outlineLevel="0" collapsed="false">
      <c r="A353" s="172" t="s">
        <v>498</v>
      </c>
      <c r="B353" s="185" t="s">
        <v>475</v>
      </c>
      <c r="C353" s="185" t="s">
        <v>467</v>
      </c>
      <c r="D353" s="185" t="s">
        <v>470</v>
      </c>
      <c r="E353" s="185" t="s">
        <v>515</v>
      </c>
      <c r="F353" s="185"/>
      <c r="G353" s="85"/>
      <c r="H353" s="218"/>
      <c r="I353" s="218"/>
      <c r="J353" s="221" t="n">
        <f aca="false">J354+J357</f>
        <v>0</v>
      </c>
      <c r="K353" s="177"/>
      <c r="L353" s="326" t="n">
        <f aca="false">L354+L357</f>
        <v>0</v>
      </c>
      <c r="M353" s="326" t="n">
        <f aca="false">M354+M357</f>
        <v>0</v>
      </c>
      <c r="N353" s="326" t="n">
        <f aca="false">N354</f>
        <v>0</v>
      </c>
      <c r="O353" s="326" t="n">
        <f aca="false">O354</f>
        <v>0</v>
      </c>
    </row>
    <row r="354" customFormat="false" ht="35.25" hidden="false" customHeight="true" outlineLevel="0" collapsed="false">
      <c r="A354" s="174" t="s">
        <v>724</v>
      </c>
      <c r="B354" s="64" t="s">
        <v>475</v>
      </c>
      <c r="C354" s="64" t="s">
        <v>467</v>
      </c>
      <c r="D354" s="64" t="s">
        <v>470</v>
      </c>
      <c r="E354" s="64" t="s">
        <v>725</v>
      </c>
      <c r="F354" s="64"/>
      <c r="G354" s="85"/>
      <c r="H354" s="218"/>
      <c r="I354" s="218"/>
      <c r="J354" s="221" t="n">
        <f aca="false">J355</f>
        <v>0</v>
      </c>
      <c r="K354" s="116"/>
      <c r="L354" s="99" t="n">
        <f aca="false">+L357</f>
        <v>0</v>
      </c>
      <c r="M354" s="99" t="n">
        <f aca="false">+M357</f>
        <v>0</v>
      </c>
      <c r="N354" s="99" t="n">
        <f aca="false">+N357</f>
        <v>0</v>
      </c>
      <c r="O354" s="99" t="n">
        <f aca="false">+O357</f>
        <v>0</v>
      </c>
    </row>
    <row r="355" customFormat="false" ht="14.45" hidden="true" customHeight="true" outlineLevel="0" collapsed="false">
      <c r="A355" s="174" t="s">
        <v>571</v>
      </c>
      <c r="B355" s="64" t="s">
        <v>475</v>
      </c>
      <c r="C355" s="64" t="s">
        <v>467</v>
      </c>
      <c r="D355" s="64" t="s">
        <v>470</v>
      </c>
      <c r="E355" s="64" t="s">
        <v>686</v>
      </c>
      <c r="F355" s="64" t="s">
        <v>542</v>
      </c>
      <c r="G355" s="85"/>
      <c r="H355" s="218"/>
      <c r="I355" s="218"/>
      <c r="J355" s="221" t="n">
        <f aca="false">J356</f>
        <v>0</v>
      </c>
      <c r="K355" s="177"/>
      <c r="L355" s="99" t="n">
        <f aca="false">L356</f>
        <v>0</v>
      </c>
      <c r="M355" s="99" t="n">
        <f aca="false">M356</f>
        <v>0</v>
      </c>
      <c r="N355" s="99" t="n">
        <f aca="false">N356</f>
        <v>0</v>
      </c>
      <c r="O355" s="99" t="n">
        <f aca="false">O356</f>
        <v>0</v>
      </c>
    </row>
    <row r="356" customFormat="false" ht="14.45" hidden="true" customHeight="true" outlineLevel="0" collapsed="false">
      <c r="A356" s="174" t="s">
        <v>572</v>
      </c>
      <c r="B356" s="64" t="s">
        <v>475</v>
      </c>
      <c r="C356" s="64" t="s">
        <v>467</v>
      </c>
      <c r="D356" s="64" t="s">
        <v>470</v>
      </c>
      <c r="E356" s="64" t="s">
        <v>686</v>
      </c>
      <c r="F356" s="64" t="s">
        <v>573</v>
      </c>
      <c r="G356" s="85" t="s">
        <v>479</v>
      </c>
      <c r="H356" s="218" t="n">
        <v>0</v>
      </c>
      <c r="I356" s="218"/>
      <c r="J356" s="295"/>
      <c r="K356" s="199"/>
      <c r="L356" s="323"/>
      <c r="M356" s="323"/>
      <c r="N356" s="323"/>
      <c r="O356" s="323"/>
    </row>
    <row r="357" customFormat="false" ht="31.5" hidden="true" customHeight="true" outlineLevel="0" collapsed="false">
      <c r="A357" s="174" t="s">
        <v>726</v>
      </c>
      <c r="B357" s="85" t="s">
        <v>475</v>
      </c>
      <c r="C357" s="85" t="s">
        <v>467</v>
      </c>
      <c r="D357" s="85" t="s">
        <v>470</v>
      </c>
      <c r="E357" s="85"/>
      <c r="F357" s="64"/>
      <c r="G357" s="258"/>
      <c r="H357" s="221" t="n">
        <f aca="false">H358</f>
        <v>100</v>
      </c>
      <c r="I357" s="221" t="n">
        <f aca="false">I358</f>
        <v>-100</v>
      </c>
      <c r="J357" s="221" t="n">
        <f aca="false">J358</f>
        <v>0</v>
      </c>
      <c r="K357" s="177"/>
      <c r="L357" s="326" t="n">
        <f aca="false">L358</f>
        <v>0</v>
      </c>
      <c r="M357" s="326" t="n">
        <f aca="false">M358</f>
        <v>0</v>
      </c>
      <c r="N357" s="326" t="n">
        <f aca="false">N358</f>
        <v>0</v>
      </c>
      <c r="O357" s="326" t="n">
        <f aca="false">O358</f>
        <v>0</v>
      </c>
    </row>
    <row r="358" customFormat="false" ht="18" hidden="false" customHeight="true" outlineLevel="0" collapsed="false">
      <c r="A358" s="174" t="s">
        <v>522</v>
      </c>
      <c r="B358" s="85" t="s">
        <v>475</v>
      </c>
      <c r="C358" s="85" t="s">
        <v>467</v>
      </c>
      <c r="D358" s="85" t="s">
        <v>470</v>
      </c>
      <c r="E358" s="64" t="s">
        <v>725</v>
      </c>
      <c r="F358" s="64" t="s">
        <v>523</v>
      </c>
      <c r="G358" s="85"/>
      <c r="H358" s="218" t="n">
        <v>100</v>
      </c>
      <c r="I358" s="218" t="n">
        <f aca="false">J358-H358</f>
        <v>-100</v>
      </c>
      <c r="J358" s="218"/>
      <c r="K358" s="177"/>
      <c r="L358" s="99" t="n">
        <f aca="false">L359</f>
        <v>0</v>
      </c>
      <c r="M358" s="99" t="n">
        <f aca="false">M359</f>
        <v>0</v>
      </c>
      <c r="N358" s="99" t="n">
        <f aca="false">N359</f>
        <v>0</v>
      </c>
      <c r="O358" s="99" t="n">
        <f aca="false">O359</f>
        <v>0</v>
      </c>
    </row>
    <row r="359" customFormat="false" ht="31.5" hidden="false" customHeight="true" outlineLevel="0" collapsed="false">
      <c r="A359" s="174" t="s">
        <v>524</v>
      </c>
      <c r="B359" s="85" t="s">
        <v>475</v>
      </c>
      <c r="C359" s="85" t="s">
        <v>467</v>
      </c>
      <c r="D359" s="85" t="s">
        <v>470</v>
      </c>
      <c r="E359" s="64" t="s">
        <v>725</v>
      </c>
      <c r="F359" s="64" t="s">
        <v>525</v>
      </c>
      <c r="G359" s="85"/>
      <c r="H359" s="218"/>
      <c r="I359" s="218"/>
      <c r="J359" s="218"/>
      <c r="K359" s="177"/>
      <c r="L359" s="99" t="n">
        <f aca="false">L360</f>
        <v>0</v>
      </c>
      <c r="M359" s="99" t="n">
        <f aca="false">M360</f>
        <v>0</v>
      </c>
      <c r="N359" s="99" t="n">
        <f aca="false">N360</f>
        <v>0</v>
      </c>
      <c r="O359" s="99" t="n">
        <f aca="false">O360</f>
        <v>0</v>
      </c>
    </row>
    <row r="360" customFormat="false" ht="15.75" hidden="false" customHeight="true" outlineLevel="0" collapsed="false">
      <c r="A360" s="174" t="s">
        <v>528</v>
      </c>
      <c r="B360" s="85" t="s">
        <v>475</v>
      </c>
      <c r="C360" s="85" t="s">
        <v>467</v>
      </c>
      <c r="D360" s="85" t="s">
        <v>470</v>
      </c>
      <c r="E360" s="64" t="s">
        <v>725</v>
      </c>
      <c r="F360" s="85" t="s">
        <v>529</v>
      </c>
      <c r="G360" s="85" t="s">
        <v>479</v>
      </c>
      <c r="H360" s="216" t="n">
        <f aca="false">H368+H374</f>
        <v>0</v>
      </c>
      <c r="I360" s="216" t="n">
        <f aca="false">I368+I374</f>
        <v>0</v>
      </c>
      <c r="J360" s="216" t="n">
        <f aca="false">J368+J374</f>
        <v>0</v>
      </c>
      <c r="K360" s="116"/>
      <c r="L360" s="323"/>
      <c r="M360" s="323"/>
      <c r="N360" s="323"/>
      <c r="O360" s="323"/>
    </row>
    <row r="361" customFormat="false" ht="15.75" hidden="false" customHeight="true" outlineLevel="0" collapsed="false">
      <c r="A361" s="172" t="s">
        <v>610</v>
      </c>
      <c r="B361" s="185" t="s">
        <v>475</v>
      </c>
      <c r="C361" s="185" t="s">
        <v>467</v>
      </c>
      <c r="D361" s="185" t="s">
        <v>470</v>
      </c>
      <c r="E361" s="185" t="s">
        <v>727</v>
      </c>
      <c r="F361" s="85"/>
      <c r="G361" s="85"/>
      <c r="H361" s="216"/>
      <c r="I361" s="216"/>
      <c r="J361" s="216"/>
      <c r="K361" s="116"/>
      <c r="L361" s="323"/>
      <c r="M361" s="323"/>
      <c r="N361" s="324" t="n">
        <f aca="false">N365</f>
        <v>700</v>
      </c>
      <c r="O361" s="324" t="n">
        <f aca="false">O365</f>
        <v>1500</v>
      </c>
    </row>
    <row r="362" customFormat="false" ht="14.25" hidden="false" customHeight="true" outlineLevel="0" collapsed="false">
      <c r="A362" s="299" t="s">
        <v>490</v>
      </c>
      <c r="B362" s="319"/>
      <c r="C362" s="319"/>
      <c r="D362" s="319"/>
      <c r="E362" s="319"/>
      <c r="F362" s="319"/>
      <c r="G362" s="319" t="s">
        <v>465</v>
      </c>
      <c r="H362" s="300"/>
      <c r="I362" s="300"/>
      <c r="J362" s="300"/>
      <c r="K362" s="176"/>
      <c r="L362" s="320" t="n">
        <f aca="false">L380+L390+L418+L386</f>
        <v>0</v>
      </c>
      <c r="M362" s="320" t="n">
        <f aca="false">M380+M390+M418+M386</f>
        <v>0</v>
      </c>
      <c r="N362" s="320" t="n">
        <f aca="false">N365</f>
        <v>700</v>
      </c>
      <c r="O362" s="320" t="n">
        <f aca="false">O365</f>
        <v>1500</v>
      </c>
    </row>
    <row r="363" customFormat="false" ht="14.25" hidden="false" customHeight="true" outlineLevel="0" collapsed="false">
      <c r="A363" s="299" t="s">
        <v>491</v>
      </c>
      <c r="B363" s="319"/>
      <c r="C363" s="319"/>
      <c r="D363" s="319"/>
      <c r="E363" s="319"/>
      <c r="F363" s="319"/>
      <c r="G363" s="319" t="s">
        <v>479</v>
      </c>
      <c r="H363" s="300"/>
      <c r="I363" s="300"/>
      <c r="J363" s="300"/>
      <c r="K363" s="176"/>
      <c r="L363" s="320" t="n">
        <f aca="false">L404+L400</f>
        <v>585</v>
      </c>
      <c r="M363" s="320" t="n">
        <f aca="false">M404+M400</f>
        <v>-315</v>
      </c>
      <c r="N363" s="320"/>
      <c r="O363" s="320"/>
    </row>
    <row r="364" customFormat="false" ht="30.75" hidden="false" customHeight="true" outlineLevel="0" collapsed="false">
      <c r="A364" s="380" t="s">
        <v>728</v>
      </c>
      <c r="B364" s="343" t="s">
        <v>475</v>
      </c>
      <c r="C364" s="85" t="s">
        <v>467</v>
      </c>
      <c r="D364" s="344" t="s">
        <v>470</v>
      </c>
      <c r="E364" s="370" t="s">
        <v>729</v>
      </c>
      <c r="F364" s="381"/>
      <c r="G364" s="381"/>
      <c r="H364" s="382"/>
      <c r="I364" s="382"/>
      <c r="J364" s="382"/>
      <c r="K364" s="383"/>
      <c r="L364" s="384"/>
      <c r="M364" s="384"/>
      <c r="N364" s="357" t="n">
        <f aca="false">N365</f>
        <v>700</v>
      </c>
      <c r="O364" s="357" t="n">
        <f aca="false">O365</f>
        <v>1500</v>
      </c>
    </row>
    <row r="365" customFormat="false" ht="37.5" hidden="false" customHeight="true" outlineLevel="0" collapsed="false">
      <c r="A365" s="367" t="s">
        <v>730</v>
      </c>
      <c r="B365" s="343" t="s">
        <v>475</v>
      </c>
      <c r="C365" s="85" t="s">
        <v>467</v>
      </c>
      <c r="D365" s="344" t="s">
        <v>470</v>
      </c>
      <c r="E365" s="370" t="s">
        <v>731</v>
      </c>
      <c r="F365" s="85" t="s">
        <v>454</v>
      </c>
      <c r="G365" s="85"/>
      <c r="H365" s="216"/>
      <c r="I365" s="216"/>
      <c r="J365" s="216"/>
      <c r="K365" s="116"/>
      <c r="L365" s="323"/>
      <c r="M365" s="323"/>
      <c r="N365" s="324" t="n">
        <f aca="false">N366</f>
        <v>700</v>
      </c>
      <c r="O365" s="324" t="n">
        <f aca="false">O366</f>
        <v>1500</v>
      </c>
    </row>
    <row r="366" customFormat="false" ht="15.75" hidden="false" customHeight="true" outlineLevel="0" collapsed="false">
      <c r="A366" s="132" t="s">
        <v>524</v>
      </c>
      <c r="B366" s="343" t="s">
        <v>475</v>
      </c>
      <c r="C366" s="85" t="s">
        <v>467</v>
      </c>
      <c r="D366" s="344" t="s">
        <v>470</v>
      </c>
      <c r="E366" s="370" t="s">
        <v>731</v>
      </c>
      <c r="F366" s="85" t="s">
        <v>525</v>
      </c>
      <c r="G366" s="85"/>
      <c r="H366" s="216"/>
      <c r="I366" s="216"/>
      <c r="J366" s="216"/>
      <c r="K366" s="116"/>
      <c r="L366" s="323"/>
      <c r="M366" s="323"/>
      <c r="N366" s="324" t="n">
        <f aca="false">N367</f>
        <v>700</v>
      </c>
      <c r="O366" s="324" t="n">
        <f aca="false">O367</f>
        <v>1500</v>
      </c>
    </row>
    <row r="367" customFormat="false" ht="15.75" hidden="false" customHeight="true" outlineLevel="0" collapsed="false">
      <c r="A367" s="132" t="s">
        <v>528</v>
      </c>
      <c r="B367" s="343" t="s">
        <v>475</v>
      </c>
      <c r="C367" s="85" t="s">
        <v>467</v>
      </c>
      <c r="D367" s="344" t="s">
        <v>470</v>
      </c>
      <c r="E367" s="370" t="s">
        <v>731</v>
      </c>
      <c r="F367" s="85" t="s">
        <v>529</v>
      </c>
      <c r="G367" s="85" t="s">
        <v>465</v>
      </c>
      <c r="H367" s="216"/>
      <c r="I367" s="216"/>
      <c r="J367" s="216"/>
      <c r="K367" s="116"/>
      <c r="L367" s="323"/>
      <c r="M367" s="323"/>
      <c r="N367" s="323" t="n">
        <v>700</v>
      </c>
      <c r="O367" s="323" t="n">
        <v>1500</v>
      </c>
    </row>
    <row r="368" customFormat="false" ht="15" hidden="false" customHeight="true" outlineLevel="0" collapsed="false">
      <c r="A368" s="172" t="s">
        <v>721</v>
      </c>
      <c r="B368" s="185" t="s">
        <v>475</v>
      </c>
      <c r="C368" s="185" t="s">
        <v>467</v>
      </c>
      <c r="D368" s="185" t="s">
        <v>513</v>
      </c>
      <c r="E368" s="185" t="s">
        <v>492</v>
      </c>
      <c r="F368" s="185" t="s">
        <v>454</v>
      </c>
      <c r="G368" s="85"/>
      <c r="H368" s="216"/>
      <c r="I368" s="216"/>
      <c r="J368" s="216"/>
      <c r="K368" s="116"/>
      <c r="L368" s="326"/>
      <c r="M368" s="326"/>
      <c r="N368" s="168" t="n">
        <f aca="false">N369+N370</f>
        <v>200</v>
      </c>
      <c r="O368" s="168" t="n">
        <f aca="false">O369+O370</f>
        <v>350</v>
      </c>
    </row>
    <row r="369" customFormat="false" ht="13.5" hidden="false" customHeight="true" outlineLevel="0" collapsed="false">
      <c r="A369" s="299" t="s">
        <v>490</v>
      </c>
      <c r="B369" s="319"/>
      <c r="C369" s="319"/>
      <c r="D369" s="319"/>
      <c r="E369" s="319"/>
      <c r="F369" s="319"/>
      <c r="G369" s="319" t="s">
        <v>465</v>
      </c>
      <c r="H369" s="300"/>
      <c r="I369" s="300"/>
      <c r="J369" s="300"/>
      <c r="K369" s="176"/>
      <c r="L369" s="320" t="n">
        <f aca="false">L382+L392+L414+L388</f>
        <v>285</v>
      </c>
      <c r="M369" s="320" t="n">
        <f aca="false">M382+M392+M414+M388</f>
        <v>-129</v>
      </c>
      <c r="N369" s="320" t="n">
        <f aca="false">N374</f>
        <v>200</v>
      </c>
      <c r="O369" s="320" t="n">
        <f aca="false">O374</f>
        <v>350</v>
      </c>
    </row>
    <row r="370" customFormat="false" ht="13.5" hidden="false" customHeight="true" outlineLevel="0" collapsed="false">
      <c r="A370" s="299" t="s">
        <v>491</v>
      </c>
      <c r="B370" s="319"/>
      <c r="C370" s="319"/>
      <c r="D370" s="319"/>
      <c r="E370" s="319"/>
      <c r="F370" s="319"/>
      <c r="G370" s="319" t="s">
        <v>479</v>
      </c>
      <c r="H370" s="300"/>
      <c r="I370" s="300"/>
      <c r="J370" s="300"/>
      <c r="K370" s="176"/>
      <c r="L370" s="320" t="n">
        <f aca="false">L406+L402</f>
        <v>300</v>
      </c>
      <c r="M370" s="320" t="n">
        <f aca="false">M406+M402</f>
        <v>-30</v>
      </c>
      <c r="N370" s="320"/>
      <c r="O370" s="320"/>
    </row>
    <row r="371" customFormat="false" ht="37.5" hidden="false" customHeight="true" outlineLevel="0" collapsed="false">
      <c r="A371" s="380" t="s">
        <v>728</v>
      </c>
      <c r="B371" s="343" t="s">
        <v>475</v>
      </c>
      <c r="C371" s="85" t="s">
        <v>467</v>
      </c>
      <c r="D371" s="344" t="s">
        <v>513</v>
      </c>
      <c r="E371" s="370" t="s">
        <v>729</v>
      </c>
      <c r="F371" s="64" t="s">
        <v>454</v>
      </c>
      <c r="G371" s="85"/>
      <c r="H371" s="218"/>
      <c r="I371" s="218"/>
      <c r="J371" s="218"/>
      <c r="K371" s="177"/>
      <c r="L371" s="326"/>
      <c r="M371" s="326"/>
      <c r="N371" s="326" t="n">
        <f aca="false">N372</f>
        <v>200</v>
      </c>
      <c r="O371" s="326" t="n">
        <f aca="false">O372</f>
        <v>350</v>
      </c>
    </row>
    <row r="372" customFormat="false" ht="34.5" hidden="false" customHeight="true" outlineLevel="0" collapsed="false">
      <c r="A372" s="367" t="s">
        <v>730</v>
      </c>
      <c r="B372" s="343" t="s">
        <v>475</v>
      </c>
      <c r="C372" s="85" t="s">
        <v>467</v>
      </c>
      <c r="D372" s="344" t="s">
        <v>513</v>
      </c>
      <c r="E372" s="370" t="s">
        <v>731</v>
      </c>
      <c r="F372" s="85" t="s">
        <v>523</v>
      </c>
      <c r="G372" s="258"/>
      <c r="H372" s="223"/>
      <c r="I372" s="223"/>
      <c r="J372" s="223"/>
      <c r="K372" s="120"/>
      <c r="L372" s="326"/>
      <c r="M372" s="326"/>
      <c r="N372" s="326" t="n">
        <f aca="false">N373</f>
        <v>200</v>
      </c>
      <c r="O372" s="326" t="n">
        <f aca="false">O373</f>
        <v>350</v>
      </c>
    </row>
    <row r="373" customFormat="false" ht="13.5" hidden="false" customHeight="true" outlineLevel="0" collapsed="false">
      <c r="A373" s="132" t="s">
        <v>524</v>
      </c>
      <c r="B373" s="343" t="s">
        <v>475</v>
      </c>
      <c r="C373" s="85" t="s">
        <v>467</v>
      </c>
      <c r="D373" s="344" t="s">
        <v>513</v>
      </c>
      <c r="E373" s="370" t="s">
        <v>731</v>
      </c>
      <c r="F373" s="85" t="s">
        <v>525</v>
      </c>
      <c r="G373" s="258"/>
      <c r="H373" s="221"/>
      <c r="I373" s="221"/>
      <c r="J373" s="221"/>
      <c r="K373" s="116"/>
      <c r="L373" s="326"/>
      <c r="M373" s="326"/>
      <c r="N373" s="326" t="n">
        <f aca="false">N374</f>
        <v>200</v>
      </c>
      <c r="O373" s="326" t="n">
        <f aca="false">O374</f>
        <v>350</v>
      </c>
    </row>
    <row r="374" customFormat="false" ht="15" hidden="false" customHeight="true" outlineLevel="0" collapsed="false">
      <c r="A374" s="132" t="s">
        <v>528</v>
      </c>
      <c r="B374" s="343" t="s">
        <v>475</v>
      </c>
      <c r="C374" s="85" t="s">
        <v>467</v>
      </c>
      <c r="D374" s="344" t="s">
        <v>513</v>
      </c>
      <c r="E374" s="370" t="s">
        <v>731</v>
      </c>
      <c r="F374" s="85" t="s">
        <v>529</v>
      </c>
      <c r="G374" s="85" t="s">
        <v>465</v>
      </c>
      <c r="H374" s="216"/>
      <c r="I374" s="216"/>
      <c r="J374" s="216"/>
      <c r="K374" s="116"/>
      <c r="L374" s="326"/>
      <c r="M374" s="326"/>
      <c r="N374" s="323" t="n">
        <v>200</v>
      </c>
      <c r="O374" s="323" t="n">
        <v>350</v>
      </c>
    </row>
    <row r="375" customFormat="false" ht="15" hidden="true" customHeight="true" outlineLevel="0" collapsed="false">
      <c r="A375" s="198" t="s">
        <v>732</v>
      </c>
      <c r="B375" s="85" t="s">
        <v>475</v>
      </c>
      <c r="C375" s="85" t="s">
        <v>467</v>
      </c>
      <c r="D375" s="85" t="s">
        <v>513</v>
      </c>
      <c r="E375" s="385" t="s">
        <v>733</v>
      </c>
      <c r="F375" s="64" t="s">
        <v>454</v>
      </c>
      <c r="G375" s="85"/>
      <c r="H375" s="218"/>
      <c r="I375" s="218"/>
      <c r="J375" s="218"/>
      <c r="K375" s="177"/>
      <c r="L375" s="326"/>
      <c r="M375" s="326"/>
      <c r="N375" s="326" t="n">
        <f aca="false">N376</f>
        <v>0</v>
      </c>
      <c r="O375" s="326" t="n">
        <f aca="false">O376</f>
        <v>0</v>
      </c>
    </row>
    <row r="376" customFormat="false" ht="15" hidden="true" customHeight="true" outlineLevel="0" collapsed="false">
      <c r="A376" s="174" t="s">
        <v>522</v>
      </c>
      <c r="B376" s="85" t="s">
        <v>475</v>
      </c>
      <c r="C376" s="85" t="s">
        <v>467</v>
      </c>
      <c r="D376" s="85" t="s">
        <v>513</v>
      </c>
      <c r="E376" s="385" t="s">
        <v>733</v>
      </c>
      <c r="F376" s="85" t="s">
        <v>523</v>
      </c>
      <c r="G376" s="258"/>
      <c r="H376" s="215"/>
      <c r="I376" s="215"/>
      <c r="J376" s="215"/>
      <c r="K376" s="120"/>
      <c r="L376" s="326"/>
      <c r="M376" s="326"/>
      <c r="N376" s="326" t="n">
        <f aca="false">N377</f>
        <v>0</v>
      </c>
      <c r="O376" s="326" t="n">
        <f aca="false">O377</f>
        <v>0</v>
      </c>
    </row>
    <row r="377" customFormat="false" ht="15" hidden="true" customHeight="true" outlineLevel="0" collapsed="false">
      <c r="A377" s="174" t="s">
        <v>524</v>
      </c>
      <c r="B377" s="85" t="s">
        <v>475</v>
      </c>
      <c r="C377" s="85" t="s">
        <v>467</v>
      </c>
      <c r="D377" s="85" t="s">
        <v>513</v>
      </c>
      <c r="E377" s="385" t="s">
        <v>733</v>
      </c>
      <c r="F377" s="85" t="s">
        <v>525</v>
      </c>
      <c r="G377" s="258"/>
      <c r="H377" s="215"/>
      <c r="I377" s="215"/>
      <c r="J377" s="215"/>
      <c r="K377" s="120"/>
      <c r="L377" s="326"/>
      <c r="M377" s="326"/>
      <c r="N377" s="326" t="n">
        <f aca="false">N378</f>
        <v>0</v>
      </c>
      <c r="O377" s="326" t="n">
        <f aca="false">O378</f>
        <v>0</v>
      </c>
    </row>
    <row r="378" customFormat="false" ht="15" hidden="true" customHeight="true" outlineLevel="0" collapsed="false">
      <c r="A378" s="174" t="s">
        <v>528</v>
      </c>
      <c r="B378" s="85" t="s">
        <v>475</v>
      </c>
      <c r="C378" s="85" t="s">
        <v>467</v>
      </c>
      <c r="D378" s="85" t="s">
        <v>513</v>
      </c>
      <c r="E378" s="385" t="s">
        <v>733</v>
      </c>
      <c r="F378" s="85" t="s">
        <v>529</v>
      </c>
      <c r="G378" s="85" t="s">
        <v>465</v>
      </c>
      <c r="H378" s="216"/>
      <c r="I378" s="216"/>
      <c r="J378" s="216"/>
      <c r="K378" s="116"/>
      <c r="L378" s="326"/>
      <c r="M378" s="326"/>
      <c r="N378" s="323"/>
      <c r="O378" s="323"/>
    </row>
    <row r="379" customFormat="false" ht="15" hidden="true" customHeight="true" outlineLevel="0" collapsed="false">
      <c r="A379" s="15"/>
      <c r="B379" s="64"/>
      <c r="C379" s="64"/>
      <c r="D379" s="64"/>
      <c r="E379" s="369"/>
      <c r="F379" s="64"/>
      <c r="G379" s="85"/>
      <c r="H379" s="216"/>
      <c r="I379" s="216"/>
      <c r="J379" s="216"/>
      <c r="K379" s="116"/>
      <c r="L379" s="326"/>
      <c r="M379" s="326"/>
      <c r="N379" s="326"/>
      <c r="O379" s="326"/>
    </row>
    <row r="380" customFormat="false" ht="15" hidden="true" customHeight="true" outlineLevel="0" collapsed="false">
      <c r="A380" s="174"/>
      <c r="B380" s="64"/>
      <c r="C380" s="64"/>
      <c r="D380" s="64"/>
      <c r="E380" s="369"/>
      <c r="F380" s="64"/>
      <c r="G380" s="85"/>
      <c r="H380" s="216"/>
      <c r="I380" s="216"/>
      <c r="J380" s="216"/>
      <c r="K380" s="116"/>
      <c r="L380" s="326"/>
      <c r="M380" s="326"/>
      <c r="N380" s="326"/>
      <c r="O380" s="326"/>
    </row>
    <row r="381" customFormat="false" ht="15" hidden="true" customHeight="true" outlineLevel="0" collapsed="false">
      <c r="A381" s="174"/>
      <c r="B381" s="64"/>
      <c r="C381" s="64"/>
      <c r="D381" s="64"/>
      <c r="E381" s="369"/>
      <c r="F381" s="64"/>
      <c r="G381" s="85"/>
      <c r="H381" s="218"/>
      <c r="I381" s="218"/>
      <c r="J381" s="218"/>
      <c r="K381" s="177"/>
      <c r="L381" s="326"/>
      <c r="M381" s="326"/>
      <c r="N381" s="326"/>
      <c r="O381" s="326"/>
    </row>
    <row r="382" customFormat="false" ht="103.5" hidden="true" customHeight="true" outlineLevel="0" collapsed="false">
      <c r="A382" s="174"/>
      <c r="B382" s="64"/>
      <c r="C382" s="64"/>
      <c r="D382" s="64"/>
      <c r="E382" s="369"/>
      <c r="F382" s="64" t="s">
        <v>454</v>
      </c>
      <c r="G382" s="85"/>
      <c r="H382" s="218"/>
      <c r="I382" s="218"/>
      <c r="J382" s="221"/>
      <c r="K382" s="177"/>
      <c r="L382" s="99"/>
      <c r="M382" s="99"/>
      <c r="N382" s="99"/>
      <c r="O382" s="99"/>
    </row>
    <row r="383" customFormat="false" ht="15.75" hidden="true" customHeight="true" outlineLevel="0" collapsed="false">
      <c r="A383" s="174"/>
      <c r="B383" s="64"/>
      <c r="C383" s="64"/>
      <c r="D383" s="64"/>
      <c r="E383" s="369"/>
      <c r="F383" s="64" t="s">
        <v>523</v>
      </c>
      <c r="G383" s="85"/>
      <c r="H383" s="218"/>
      <c r="I383" s="218"/>
      <c r="J383" s="221"/>
      <c r="K383" s="116"/>
      <c r="L383" s="99"/>
      <c r="M383" s="99"/>
      <c r="N383" s="99"/>
      <c r="O383" s="99"/>
    </row>
    <row r="384" customFormat="false" ht="27.75" hidden="true" customHeight="true" outlineLevel="0" collapsed="false">
      <c r="A384" s="174"/>
      <c r="B384" s="64"/>
      <c r="C384" s="64"/>
      <c r="D384" s="64"/>
      <c r="E384" s="369"/>
      <c r="F384" s="64" t="s">
        <v>525</v>
      </c>
      <c r="G384" s="85"/>
      <c r="H384" s="218"/>
      <c r="I384" s="218"/>
      <c r="J384" s="221"/>
      <c r="K384" s="177"/>
      <c r="L384" s="99"/>
      <c r="M384" s="99"/>
      <c r="N384" s="99"/>
      <c r="O384" s="99"/>
    </row>
    <row r="385" customFormat="false" ht="30.75" hidden="true" customHeight="true" outlineLevel="0" collapsed="false">
      <c r="A385" s="174"/>
      <c r="B385" s="64"/>
      <c r="C385" s="64"/>
      <c r="D385" s="64"/>
      <c r="E385" s="369"/>
      <c r="F385" s="64" t="s">
        <v>529</v>
      </c>
      <c r="G385" s="85"/>
      <c r="H385" s="218"/>
      <c r="I385" s="218"/>
      <c r="J385" s="295"/>
      <c r="K385" s="199"/>
      <c r="L385" s="323"/>
      <c r="M385" s="323"/>
      <c r="N385" s="323"/>
      <c r="O385" s="323"/>
    </row>
    <row r="386" customFormat="false" ht="105.75" hidden="true" customHeight="true" outlineLevel="0" collapsed="false">
      <c r="A386" s="174"/>
      <c r="B386" s="64"/>
      <c r="C386" s="64"/>
      <c r="D386" s="64"/>
      <c r="E386" s="369"/>
      <c r="F386" s="64" t="s">
        <v>454</v>
      </c>
      <c r="G386" s="85"/>
      <c r="H386" s="218"/>
      <c r="I386" s="218"/>
      <c r="J386" s="221"/>
      <c r="K386" s="177"/>
      <c r="L386" s="99"/>
      <c r="M386" s="99"/>
      <c r="N386" s="99"/>
      <c r="O386" s="99"/>
    </row>
    <row r="387" customFormat="false" ht="30.75" hidden="true" customHeight="true" outlineLevel="0" collapsed="false">
      <c r="A387" s="174"/>
      <c r="B387" s="64"/>
      <c r="C387" s="64"/>
      <c r="D387" s="64"/>
      <c r="E387" s="369"/>
      <c r="F387" s="64" t="s">
        <v>523</v>
      </c>
      <c r="G387" s="85"/>
      <c r="H387" s="218"/>
      <c r="I387" s="218"/>
      <c r="J387" s="221"/>
      <c r="K387" s="177"/>
      <c r="L387" s="99"/>
      <c r="M387" s="99"/>
      <c r="N387" s="99"/>
      <c r="O387" s="99"/>
    </row>
    <row r="388" customFormat="false" ht="30.75" hidden="true" customHeight="true" outlineLevel="0" collapsed="false">
      <c r="A388" s="174"/>
      <c r="B388" s="64"/>
      <c r="C388" s="64"/>
      <c r="D388" s="64"/>
      <c r="E388" s="369"/>
      <c r="F388" s="64" t="s">
        <v>525</v>
      </c>
      <c r="G388" s="85"/>
      <c r="H388" s="218"/>
      <c r="I388" s="218"/>
      <c r="J388" s="221"/>
      <c r="K388" s="177"/>
      <c r="L388" s="99"/>
      <c r="M388" s="99"/>
      <c r="N388" s="99"/>
      <c r="O388" s="99"/>
    </row>
    <row r="389" customFormat="false" ht="30.75" hidden="true" customHeight="true" outlineLevel="0" collapsed="false">
      <c r="A389" s="174"/>
      <c r="B389" s="64"/>
      <c r="C389" s="64"/>
      <c r="D389" s="64"/>
      <c r="E389" s="369"/>
      <c r="F389" s="64" t="s">
        <v>529</v>
      </c>
      <c r="G389" s="85"/>
      <c r="H389" s="218"/>
      <c r="I389" s="218"/>
      <c r="J389" s="295"/>
      <c r="K389" s="199"/>
      <c r="L389" s="323"/>
      <c r="M389" s="323"/>
      <c r="N389" s="323"/>
      <c r="O389" s="323"/>
    </row>
    <row r="390" customFormat="false" ht="15" hidden="true" customHeight="true" outlineLevel="0" collapsed="false">
      <c r="A390" s="298" t="s">
        <v>734</v>
      </c>
      <c r="B390" s="185" t="s">
        <v>475</v>
      </c>
      <c r="C390" s="185" t="s">
        <v>462</v>
      </c>
      <c r="D390" s="185" t="s">
        <v>452</v>
      </c>
      <c r="E390" s="386" t="s">
        <v>492</v>
      </c>
      <c r="F390" s="185" t="s">
        <v>454</v>
      </c>
      <c r="G390" s="258"/>
      <c r="H390" s="215" t="e">
        <f aca="false">H393+H406+H429+H447</f>
        <v>#REF!</v>
      </c>
      <c r="I390" s="215" t="e">
        <f aca="false">I393+I406+I429+I447</f>
        <v>#REF!</v>
      </c>
      <c r="J390" s="215" t="n">
        <f aca="false">J393</f>
        <v>0</v>
      </c>
      <c r="K390" s="177"/>
      <c r="L390" s="321" t="n">
        <f aca="false">L393</f>
        <v>0</v>
      </c>
      <c r="M390" s="321" t="n">
        <f aca="false">M393</f>
        <v>0</v>
      </c>
      <c r="N390" s="321" t="n">
        <f aca="false">N393</f>
        <v>0</v>
      </c>
      <c r="O390" s="321" t="n">
        <f aca="false">O393</f>
        <v>0</v>
      </c>
    </row>
    <row r="391" customFormat="false" ht="15" hidden="true" customHeight="true" outlineLevel="0" collapsed="false">
      <c r="A391" s="299" t="s">
        <v>735</v>
      </c>
      <c r="B391" s="319" t="s">
        <v>465</v>
      </c>
      <c r="C391" s="319"/>
      <c r="D391" s="319"/>
      <c r="E391" s="387"/>
      <c r="F391" s="319"/>
      <c r="G391" s="319"/>
      <c r="H391" s="300"/>
      <c r="I391" s="300"/>
      <c r="J391" s="300"/>
      <c r="K391" s="176"/>
      <c r="L391" s="320" t="n">
        <f aca="false">L390</f>
        <v>0</v>
      </c>
      <c r="M391" s="320" t="n">
        <f aca="false">M390</f>
        <v>0</v>
      </c>
      <c r="N391" s="320" t="n">
        <f aca="false">N390</f>
        <v>0</v>
      </c>
      <c r="O391" s="320" t="n">
        <f aca="false">O390</f>
        <v>0</v>
      </c>
    </row>
    <row r="392" customFormat="false" ht="15" hidden="true" customHeight="true" outlineLevel="0" collapsed="false">
      <c r="A392" s="299" t="s">
        <v>491</v>
      </c>
      <c r="B392" s="319" t="s">
        <v>479</v>
      </c>
      <c r="C392" s="319"/>
      <c r="D392" s="319"/>
      <c r="E392" s="387"/>
      <c r="F392" s="319"/>
      <c r="G392" s="319"/>
      <c r="H392" s="300"/>
      <c r="I392" s="300"/>
      <c r="J392" s="300"/>
      <c r="K392" s="176"/>
      <c r="L392" s="320"/>
      <c r="M392" s="320"/>
      <c r="N392" s="320"/>
      <c r="O392" s="320"/>
    </row>
    <row r="393" customFormat="false" ht="15" hidden="true" customHeight="true" outlineLevel="0" collapsed="false">
      <c r="A393" s="267" t="s">
        <v>736</v>
      </c>
      <c r="B393" s="185" t="s">
        <v>475</v>
      </c>
      <c r="C393" s="185" t="s">
        <v>462</v>
      </c>
      <c r="D393" s="185" t="s">
        <v>467</v>
      </c>
      <c r="E393" s="386" t="s">
        <v>492</v>
      </c>
      <c r="F393" s="185" t="s">
        <v>454</v>
      </c>
      <c r="G393" s="258"/>
      <c r="H393" s="216" t="e">
        <f aca="false">H395+H407+H413+H418+H426+H403</f>
        <v>#REF!</v>
      </c>
      <c r="I393" s="216" t="e">
        <f aca="false">I395+I407+I413+I418+I426+I403</f>
        <v>#REF!</v>
      </c>
      <c r="J393" s="215" t="n">
        <f aca="false">J394</f>
        <v>0</v>
      </c>
      <c r="K393" s="177"/>
      <c r="L393" s="321" t="n">
        <f aca="false">L394</f>
        <v>0</v>
      </c>
      <c r="M393" s="321" t="n">
        <f aca="false">M394</f>
        <v>0</v>
      </c>
      <c r="N393" s="321" t="n">
        <f aca="false">N394</f>
        <v>0</v>
      </c>
      <c r="O393" s="321" t="n">
        <f aca="false">O394</f>
        <v>0</v>
      </c>
    </row>
    <row r="394" customFormat="false" ht="15" hidden="true" customHeight="true" outlineLevel="0" collapsed="false">
      <c r="A394" s="298" t="s">
        <v>610</v>
      </c>
      <c r="B394" s="185" t="s">
        <v>475</v>
      </c>
      <c r="C394" s="185" t="s">
        <v>462</v>
      </c>
      <c r="D394" s="185" t="s">
        <v>467</v>
      </c>
      <c r="E394" s="386" t="s">
        <v>737</v>
      </c>
      <c r="F394" s="185" t="s">
        <v>454</v>
      </c>
      <c r="G394" s="328"/>
      <c r="H394" s="336"/>
      <c r="I394" s="336"/>
      <c r="J394" s="223" t="n">
        <f aca="false">J395</f>
        <v>0</v>
      </c>
      <c r="K394" s="116"/>
      <c r="L394" s="337" t="n">
        <f aca="false">L395</f>
        <v>0</v>
      </c>
      <c r="M394" s="337" t="n">
        <f aca="false">M395</f>
        <v>0</v>
      </c>
      <c r="N394" s="337" t="n">
        <f aca="false">N395</f>
        <v>0</v>
      </c>
      <c r="O394" s="337" t="n">
        <f aca="false">O395</f>
        <v>0</v>
      </c>
    </row>
    <row r="395" customFormat="false" ht="50.25" hidden="true" customHeight="true" outlineLevel="0" collapsed="false">
      <c r="A395" s="174" t="s">
        <v>738</v>
      </c>
      <c r="B395" s="64" t="s">
        <v>475</v>
      </c>
      <c r="C395" s="64" t="s">
        <v>462</v>
      </c>
      <c r="D395" s="64" t="s">
        <v>467</v>
      </c>
      <c r="E395" s="369" t="s">
        <v>739</v>
      </c>
      <c r="F395" s="64" t="s">
        <v>454</v>
      </c>
      <c r="G395" s="328"/>
      <c r="H395" s="336"/>
      <c r="I395" s="336"/>
      <c r="J395" s="221" t="n">
        <f aca="false">J397</f>
        <v>0</v>
      </c>
      <c r="K395" s="116"/>
      <c r="L395" s="99" t="n">
        <f aca="false">L398</f>
        <v>0</v>
      </c>
      <c r="M395" s="99" t="n">
        <f aca="false">M398</f>
        <v>0</v>
      </c>
      <c r="N395" s="99" t="n">
        <f aca="false">N398</f>
        <v>0</v>
      </c>
      <c r="O395" s="99" t="n">
        <f aca="false">O398</f>
        <v>0</v>
      </c>
    </row>
    <row r="396" customFormat="false" ht="33" hidden="true" customHeight="true" outlineLevel="0" collapsed="false">
      <c r="A396" s="174"/>
      <c r="B396" s="64"/>
      <c r="C396" s="64"/>
      <c r="D396" s="64"/>
      <c r="E396" s="369"/>
      <c r="F396" s="64"/>
      <c r="G396" s="328"/>
      <c r="H396" s="336"/>
      <c r="I396" s="336"/>
      <c r="J396" s="221"/>
      <c r="K396" s="116"/>
      <c r="L396" s="99"/>
      <c r="M396" s="99"/>
      <c r="N396" s="99"/>
      <c r="O396" s="99"/>
    </row>
    <row r="397" customFormat="false" ht="45.75" hidden="true" customHeight="true" outlineLevel="0" collapsed="false">
      <c r="A397" s="174"/>
      <c r="B397" s="64"/>
      <c r="C397" s="64"/>
      <c r="D397" s="64"/>
      <c r="E397" s="369"/>
      <c r="F397" s="64"/>
      <c r="G397" s="85"/>
      <c r="H397" s="221"/>
      <c r="I397" s="221"/>
      <c r="J397" s="221"/>
      <c r="K397" s="177"/>
      <c r="L397" s="99"/>
      <c r="M397" s="99"/>
      <c r="N397" s="99"/>
      <c r="O397" s="99"/>
    </row>
    <row r="398" customFormat="false" ht="15.75" hidden="true" customHeight="true" outlineLevel="0" collapsed="false">
      <c r="A398" s="174" t="s">
        <v>522</v>
      </c>
      <c r="B398" s="64" t="s">
        <v>475</v>
      </c>
      <c r="C398" s="64" t="s">
        <v>462</v>
      </c>
      <c r="D398" s="64" t="s">
        <v>467</v>
      </c>
      <c r="E398" s="369" t="s">
        <v>739</v>
      </c>
      <c r="F398" s="64" t="s">
        <v>523</v>
      </c>
      <c r="G398" s="85"/>
      <c r="H398" s="218"/>
      <c r="I398" s="218"/>
      <c r="J398" s="221" t="n">
        <f aca="false">J399</f>
        <v>80</v>
      </c>
      <c r="K398" s="116"/>
      <c r="L398" s="99" t="n">
        <f aca="false">L399</f>
        <v>0</v>
      </c>
      <c r="M398" s="99" t="n">
        <f aca="false">M399</f>
        <v>0</v>
      </c>
      <c r="N398" s="99" t="n">
        <f aca="false">N399</f>
        <v>0</v>
      </c>
      <c r="O398" s="99" t="n">
        <f aca="false">O399</f>
        <v>0</v>
      </c>
    </row>
    <row r="399" customFormat="false" ht="28.5" hidden="true" customHeight="true" outlineLevel="0" collapsed="false">
      <c r="A399" s="174" t="s">
        <v>524</v>
      </c>
      <c r="B399" s="64" t="s">
        <v>475</v>
      </c>
      <c r="C399" s="64" t="s">
        <v>462</v>
      </c>
      <c r="D399" s="64" t="s">
        <v>467</v>
      </c>
      <c r="E399" s="369" t="s">
        <v>739</v>
      </c>
      <c r="F399" s="64" t="s">
        <v>525</v>
      </c>
      <c r="G399" s="85"/>
      <c r="H399" s="218"/>
      <c r="I399" s="218"/>
      <c r="J399" s="221" t="n">
        <f aca="false">J400</f>
        <v>80</v>
      </c>
      <c r="K399" s="116"/>
      <c r="L399" s="99" t="n">
        <f aca="false">L400</f>
        <v>0</v>
      </c>
      <c r="M399" s="99" t="n">
        <f aca="false">M400</f>
        <v>0</v>
      </c>
      <c r="N399" s="99" t="n">
        <f aca="false">N400</f>
        <v>0</v>
      </c>
      <c r="O399" s="99" t="n">
        <f aca="false">O400</f>
        <v>0</v>
      </c>
    </row>
    <row r="400" customFormat="false" ht="33.75" hidden="true" customHeight="true" outlineLevel="0" collapsed="false">
      <c r="A400" s="174" t="s">
        <v>528</v>
      </c>
      <c r="B400" s="85" t="s">
        <v>475</v>
      </c>
      <c r="C400" s="85" t="s">
        <v>462</v>
      </c>
      <c r="D400" s="64" t="s">
        <v>467</v>
      </c>
      <c r="E400" s="369" t="s">
        <v>739</v>
      </c>
      <c r="F400" s="64" t="s">
        <v>529</v>
      </c>
      <c r="G400" s="85" t="s">
        <v>465</v>
      </c>
      <c r="H400" s="218" t="n">
        <v>25</v>
      </c>
      <c r="I400" s="218" t="n">
        <f aca="false">J400-H400</f>
        <v>55</v>
      </c>
      <c r="J400" s="295" t="n">
        <v>80</v>
      </c>
      <c r="K400" s="199"/>
      <c r="L400" s="323" t="n">
        <v>0</v>
      </c>
      <c r="M400" s="323" t="n">
        <v>0</v>
      </c>
      <c r="N400" s="323" t="n">
        <v>0</v>
      </c>
      <c r="O400" s="323" t="n">
        <v>0</v>
      </c>
    </row>
    <row r="401" customFormat="false" ht="30.75" hidden="true" customHeight="true" outlineLevel="0" collapsed="false">
      <c r="A401" s="132"/>
      <c r="B401" s="85"/>
      <c r="C401" s="85"/>
      <c r="D401" s="64"/>
      <c r="E401" s="369"/>
      <c r="F401" s="64"/>
      <c r="G401" s="85"/>
      <c r="H401" s="218"/>
      <c r="I401" s="218"/>
      <c r="J401" s="221"/>
      <c r="K401" s="177"/>
      <c r="L401" s="326"/>
      <c r="M401" s="326"/>
      <c r="N401" s="326"/>
      <c r="O401" s="326"/>
    </row>
    <row r="402" customFormat="false" ht="15" hidden="true" customHeight="true" outlineLevel="0" collapsed="false">
      <c r="A402" s="174"/>
      <c r="B402" s="85"/>
      <c r="C402" s="85"/>
      <c r="D402" s="64"/>
      <c r="E402" s="369"/>
      <c r="F402" s="64"/>
      <c r="G402" s="85"/>
      <c r="H402" s="218"/>
      <c r="I402" s="218"/>
      <c r="J402" s="218"/>
      <c r="K402" s="177"/>
      <c r="L402" s="326"/>
      <c r="M402" s="326"/>
      <c r="N402" s="326"/>
      <c r="O402" s="326"/>
    </row>
    <row r="403" customFormat="false" ht="15" hidden="false" customHeight="true" outlineLevel="0" collapsed="false">
      <c r="A403" s="298" t="s">
        <v>740</v>
      </c>
      <c r="B403" s="185" t="s">
        <v>475</v>
      </c>
      <c r="C403" s="185" t="n">
        <v>10</v>
      </c>
      <c r="D403" s="185" t="s">
        <v>452</v>
      </c>
      <c r="E403" s="335" t="s">
        <v>741</v>
      </c>
      <c r="F403" s="185" t="s">
        <v>454</v>
      </c>
      <c r="G403" s="258"/>
      <c r="H403" s="215" t="e">
        <f aca="false">H406+H414+H481+H490</f>
        <v>#REF!</v>
      </c>
      <c r="I403" s="215" t="e">
        <f aca="false">I406+I414+I481+I490</f>
        <v>#REF!</v>
      </c>
      <c r="J403" s="215" t="n">
        <f aca="false">J406+J414+J471</f>
        <v>2315.5</v>
      </c>
      <c r="K403" s="120"/>
      <c r="L403" s="321" t="n">
        <f aca="false">L406+L414+L471</f>
        <v>6648.8</v>
      </c>
      <c r="M403" s="321" t="n">
        <f aca="false">M406+M414+M471</f>
        <v>-5171.6</v>
      </c>
      <c r="N403" s="321" t="n">
        <f aca="false">N406+N414+N471</f>
        <v>1800.7</v>
      </c>
      <c r="O403" s="321" t="n">
        <f aca="false">O406+O414+O471</f>
        <v>2851.9</v>
      </c>
    </row>
    <row r="404" customFormat="false" ht="15" hidden="false" customHeight="true" outlineLevel="0" collapsed="false">
      <c r="A404" s="299" t="s">
        <v>490</v>
      </c>
      <c r="B404" s="319"/>
      <c r="C404" s="319"/>
      <c r="D404" s="319"/>
      <c r="E404" s="319"/>
      <c r="F404" s="319"/>
      <c r="G404" s="319" t="s">
        <v>465</v>
      </c>
      <c r="H404" s="300"/>
      <c r="I404" s="300"/>
      <c r="J404" s="300"/>
      <c r="K404" s="176"/>
      <c r="L404" s="320" t="n">
        <f aca="false">L409+L422+L432</f>
        <v>585</v>
      </c>
      <c r="M404" s="320" t="n">
        <f aca="false">M409+M422+M432</f>
        <v>-315</v>
      </c>
      <c r="N404" s="320" t="n">
        <f aca="false">N408+N415</f>
        <v>426</v>
      </c>
      <c r="O404" s="320" t="n">
        <f aca="false">O408+O415</f>
        <v>426</v>
      </c>
    </row>
    <row r="405" customFormat="false" ht="15" hidden="false" customHeight="true" outlineLevel="0" collapsed="false">
      <c r="A405" s="299" t="s">
        <v>491</v>
      </c>
      <c r="B405" s="319"/>
      <c r="C405" s="319"/>
      <c r="D405" s="319"/>
      <c r="E405" s="319"/>
      <c r="F405" s="319"/>
      <c r="G405" s="319" t="s">
        <v>479</v>
      </c>
      <c r="H405" s="300"/>
      <c r="I405" s="300"/>
      <c r="J405" s="300"/>
      <c r="K405" s="176"/>
      <c r="L405" s="320" t="e">
        <f aca="false">L426+L463+L474+#REF!</f>
        <v>#VALUE!</v>
      </c>
      <c r="M405" s="320" t="e">
        <f aca="false">M426+M463+M474+#REF!</f>
        <v>#VALUE!</v>
      </c>
      <c r="N405" s="320" t="n">
        <f aca="false">N416+N472</f>
        <v>1374.7</v>
      </c>
      <c r="O405" s="320" t="n">
        <f aca="false">O416+O472</f>
        <v>2425.9</v>
      </c>
    </row>
    <row r="406" customFormat="false" ht="15" hidden="false" customHeight="true" outlineLevel="0" collapsed="false">
      <c r="A406" s="172" t="s">
        <v>742</v>
      </c>
      <c r="B406" s="185" t="s">
        <v>475</v>
      </c>
      <c r="C406" s="185" t="n">
        <v>10</v>
      </c>
      <c r="D406" s="185" t="s">
        <v>451</v>
      </c>
      <c r="E406" s="185" t="s">
        <v>741</v>
      </c>
      <c r="F406" s="185" t="s">
        <v>454</v>
      </c>
      <c r="G406" s="258"/>
      <c r="H406" s="216" t="n">
        <f aca="false">H407</f>
        <v>276</v>
      </c>
      <c r="I406" s="216" t="n">
        <f aca="false">I407</f>
        <v>294</v>
      </c>
      <c r="J406" s="215" t="n">
        <f aca="false">J409</f>
        <v>570</v>
      </c>
      <c r="K406" s="116"/>
      <c r="L406" s="321" t="n">
        <f aca="false">L409</f>
        <v>300</v>
      </c>
      <c r="M406" s="321" t="n">
        <f aca="false">M409</f>
        <v>-30</v>
      </c>
      <c r="N406" s="321" t="n">
        <f aca="false">N409</f>
        <v>270</v>
      </c>
      <c r="O406" s="321" t="n">
        <f aca="false">O409</f>
        <v>270</v>
      </c>
    </row>
    <row r="407" customFormat="false" ht="15" hidden="true" customHeight="true" outlineLevel="0" collapsed="false">
      <c r="A407" s="174" t="s">
        <v>743</v>
      </c>
      <c r="B407" s="64" t="s">
        <v>475</v>
      </c>
      <c r="C407" s="64" t="n">
        <v>10</v>
      </c>
      <c r="D407" s="64" t="s">
        <v>451</v>
      </c>
      <c r="E407" s="64" t="s">
        <v>744</v>
      </c>
      <c r="F407" s="64" t="s">
        <v>454</v>
      </c>
      <c r="G407" s="85"/>
      <c r="H407" s="216" t="n">
        <f aca="false">H410</f>
        <v>276</v>
      </c>
      <c r="I407" s="216" t="n">
        <f aca="false">I410</f>
        <v>294</v>
      </c>
      <c r="J407" s="216" t="n">
        <f aca="false">J410</f>
        <v>570</v>
      </c>
      <c r="K407" s="116"/>
      <c r="L407" s="322" t="n">
        <f aca="false">L410</f>
        <v>300</v>
      </c>
      <c r="M407" s="322" t="n">
        <f aca="false">M410</f>
        <v>-30</v>
      </c>
      <c r="N407" s="322" t="n">
        <f aca="false">N410</f>
        <v>270</v>
      </c>
      <c r="O407" s="322" t="n">
        <f aca="false">O410</f>
        <v>270</v>
      </c>
    </row>
    <row r="408" customFormat="false" ht="15" hidden="false" customHeight="true" outlineLevel="0" collapsed="false">
      <c r="A408" s="299" t="s">
        <v>490</v>
      </c>
      <c r="B408" s="319"/>
      <c r="C408" s="319"/>
      <c r="D408" s="319"/>
      <c r="E408" s="319"/>
      <c r="F408" s="319"/>
      <c r="G408" s="319" t="s">
        <v>465</v>
      </c>
      <c r="H408" s="300"/>
      <c r="I408" s="300"/>
      <c r="J408" s="300"/>
      <c r="K408" s="176"/>
      <c r="L408" s="320" t="n">
        <f aca="false">L409</f>
        <v>300</v>
      </c>
      <c r="M408" s="320" t="n">
        <f aca="false">M409</f>
        <v>-30</v>
      </c>
      <c r="N408" s="320" t="n">
        <f aca="false">N409</f>
        <v>270</v>
      </c>
      <c r="O408" s="320" t="n">
        <f aca="false">O409</f>
        <v>270</v>
      </c>
    </row>
    <row r="409" customFormat="false" ht="18" hidden="false" customHeight="true" outlineLevel="0" collapsed="false">
      <c r="A409" s="172" t="s">
        <v>498</v>
      </c>
      <c r="B409" s="185" t="s">
        <v>475</v>
      </c>
      <c r="C409" s="185" t="s">
        <v>745</v>
      </c>
      <c r="D409" s="185" t="s">
        <v>451</v>
      </c>
      <c r="E409" s="185" t="s">
        <v>515</v>
      </c>
      <c r="F409" s="185" t="s">
        <v>454</v>
      </c>
      <c r="G409" s="328"/>
      <c r="H409" s="329" t="n">
        <f aca="false">H413</f>
        <v>276</v>
      </c>
      <c r="I409" s="329" t="n">
        <f aca="false">I413</f>
        <v>294</v>
      </c>
      <c r="J409" s="215" t="n">
        <f aca="false">J410</f>
        <v>570</v>
      </c>
      <c r="K409" s="116"/>
      <c r="L409" s="321" t="n">
        <f aca="false">L410</f>
        <v>300</v>
      </c>
      <c r="M409" s="321" t="n">
        <f aca="false">M410</f>
        <v>-30</v>
      </c>
      <c r="N409" s="321" t="n">
        <f aca="false">N410</f>
        <v>270</v>
      </c>
      <c r="O409" s="321" t="n">
        <f aca="false">O410</f>
        <v>270</v>
      </c>
    </row>
    <row r="410" customFormat="false" ht="33.75" hidden="false" customHeight="true" outlineLevel="0" collapsed="false">
      <c r="A410" s="174" t="s">
        <v>746</v>
      </c>
      <c r="B410" s="64" t="s">
        <v>475</v>
      </c>
      <c r="C410" s="64" t="n">
        <v>10</v>
      </c>
      <c r="D410" s="64" t="s">
        <v>451</v>
      </c>
      <c r="E410" s="64" t="s">
        <v>747</v>
      </c>
      <c r="F410" s="64" t="s">
        <v>454</v>
      </c>
      <c r="G410" s="85"/>
      <c r="H410" s="216" t="n">
        <f aca="false">H413</f>
        <v>276</v>
      </c>
      <c r="I410" s="216" t="n">
        <f aca="false">I413</f>
        <v>294</v>
      </c>
      <c r="J410" s="216" t="n">
        <f aca="false">J411</f>
        <v>570</v>
      </c>
      <c r="K410" s="116"/>
      <c r="L410" s="322" t="n">
        <f aca="false">L411</f>
        <v>300</v>
      </c>
      <c r="M410" s="322" t="n">
        <f aca="false">M411</f>
        <v>-30</v>
      </c>
      <c r="N410" s="322" t="n">
        <f aca="false">N411</f>
        <v>270</v>
      </c>
      <c r="O410" s="322" t="n">
        <f aca="false">O411</f>
        <v>270</v>
      </c>
    </row>
    <row r="411" customFormat="false" ht="16.5" hidden="false" customHeight="true" outlineLevel="0" collapsed="false">
      <c r="A411" s="174" t="s">
        <v>530</v>
      </c>
      <c r="B411" s="64" t="s">
        <v>475</v>
      </c>
      <c r="C411" s="64" t="n">
        <v>10</v>
      </c>
      <c r="D411" s="64" t="s">
        <v>451</v>
      </c>
      <c r="E411" s="64" t="s">
        <v>747</v>
      </c>
      <c r="F411" s="64" t="s">
        <v>531</v>
      </c>
      <c r="G411" s="85"/>
      <c r="H411" s="216"/>
      <c r="I411" s="216"/>
      <c r="J411" s="216" t="n">
        <f aca="false">J412</f>
        <v>570</v>
      </c>
      <c r="K411" s="116"/>
      <c r="L411" s="322" t="n">
        <f aca="false">L412</f>
        <v>300</v>
      </c>
      <c r="M411" s="322" t="n">
        <f aca="false">M412</f>
        <v>-30</v>
      </c>
      <c r="N411" s="322" t="n">
        <f aca="false">N412</f>
        <v>270</v>
      </c>
      <c r="O411" s="322" t="n">
        <f aca="false">O412</f>
        <v>270</v>
      </c>
    </row>
    <row r="412" customFormat="false" ht="23.25" hidden="false" customHeight="true" outlineLevel="0" collapsed="false">
      <c r="A412" s="174" t="s">
        <v>748</v>
      </c>
      <c r="B412" s="106" t="s">
        <v>475</v>
      </c>
      <c r="C412" s="106" t="n">
        <v>10</v>
      </c>
      <c r="D412" s="106" t="s">
        <v>451</v>
      </c>
      <c r="E412" s="106" t="s">
        <v>747</v>
      </c>
      <c r="F412" s="106" t="s">
        <v>749</v>
      </c>
      <c r="G412" s="85"/>
      <c r="H412" s="216"/>
      <c r="I412" s="216"/>
      <c r="J412" s="216" t="n">
        <f aca="false">J413</f>
        <v>570</v>
      </c>
      <c r="K412" s="116"/>
      <c r="L412" s="322" t="n">
        <f aca="false">L413</f>
        <v>300</v>
      </c>
      <c r="M412" s="322" t="n">
        <f aca="false">M413</f>
        <v>-30</v>
      </c>
      <c r="N412" s="322" t="n">
        <f aca="false">N413</f>
        <v>270</v>
      </c>
      <c r="O412" s="322" t="n">
        <f aca="false">O413</f>
        <v>270</v>
      </c>
    </row>
    <row r="413" customFormat="false" ht="18" hidden="false" customHeight="true" outlineLevel="0" collapsed="false">
      <c r="A413" s="132" t="s">
        <v>750</v>
      </c>
      <c r="B413" s="106" t="s">
        <v>475</v>
      </c>
      <c r="C413" s="106" t="n">
        <v>10</v>
      </c>
      <c r="D413" s="106" t="s">
        <v>451</v>
      </c>
      <c r="E413" s="106" t="s">
        <v>747</v>
      </c>
      <c r="F413" s="106" t="s">
        <v>751</v>
      </c>
      <c r="G413" s="85" t="s">
        <v>465</v>
      </c>
      <c r="H413" s="218" t="n">
        <v>276</v>
      </c>
      <c r="I413" s="218" t="n">
        <f aca="false">J413-H413</f>
        <v>294</v>
      </c>
      <c r="J413" s="295" t="n">
        <v>570</v>
      </c>
      <c r="K413" s="199"/>
      <c r="L413" s="323" t="n">
        <v>300</v>
      </c>
      <c r="M413" s="323" t="n">
        <f aca="false">N413-L413</f>
        <v>-30</v>
      </c>
      <c r="N413" s="323" t="n">
        <v>270</v>
      </c>
      <c r="O413" s="323" t="n">
        <v>270</v>
      </c>
    </row>
    <row r="414" customFormat="false" ht="15" hidden="false" customHeight="true" outlineLevel="0" collapsed="false">
      <c r="A414" s="172" t="s">
        <v>752</v>
      </c>
      <c r="B414" s="185" t="s">
        <v>475</v>
      </c>
      <c r="C414" s="185" t="n">
        <v>10</v>
      </c>
      <c r="D414" s="185" t="s">
        <v>513</v>
      </c>
      <c r="E414" s="185" t="s">
        <v>492</v>
      </c>
      <c r="F414" s="185" t="s">
        <v>454</v>
      </c>
      <c r="G414" s="258"/>
      <c r="H414" s="216" t="n">
        <f aca="false">H418</f>
        <v>0</v>
      </c>
      <c r="I414" s="216" t="n">
        <f aca="false">I418</f>
        <v>0</v>
      </c>
      <c r="J414" s="215" t="n">
        <f aca="false">J417+J460</f>
        <v>0</v>
      </c>
      <c r="K414" s="116"/>
      <c r="L414" s="321" t="n">
        <f aca="false">L417</f>
        <v>285</v>
      </c>
      <c r="M414" s="321" t="n">
        <f aca="false">M417</f>
        <v>-129</v>
      </c>
      <c r="N414" s="321" t="n">
        <f aca="false">N417</f>
        <v>479.5</v>
      </c>
      <c r="O414" s="321" t="n">
        <f aca="false">O417</f>
        <v>479.5</v>
      </c>
    </row>
    <row r="415" customFormat="false" ht="15" hidden="false" customHeight="true" outlineLevel="0" collapsed="false">
      <c r="A415" s="299" t="s">
        <v>490</v>
      </c>
      <c r="B415" s="319"/>
      <c r="C415" s="319"/>
      <c r="D415" s="319"/>
      <c r="E415" s="319"/>
      <c r="F415" s="319"/>
      <c r="G415" s="319" t="s">
        <v>465</v>
      </c>
      <c r="H415" s="300"/>
      <c r="I415" s="300"/>
      <c r="J415" s="300"/>
      <c r="K415" s="176"/>
      <c r="L415" s="320" t="n">
        <f aca="false">L422+L426+L432</f>
        <v>285</v>
      </c>
      <c r="M415" s="320" t="n">
        <f aca="false">M422+M426+M432</f>
        <v>-129</v>
      </c>
      <c r="N415" s="320" t="n">
        <f aca="false">N429</f>
        <v>156</v>
      </c>
      <c r="O415" s="320" t="n">
        <f aca="false">O429</f>
        <v>156</v>
      </c>
    </row>
    <row r="416" customFormat="false" ht="15" hidden="false" customHeight="true" outlineLevel="0" collapsed="false">
      <c r="A416" s="388" t="s">
        <v>491</v>
      </c>
      <c r="B416" s="389"/>
      <c r="C416" s="389"/>
      <c r="D416" s="389"/>
      <c r="E416" s="389"/>
      <c r="F416" s="319"/>
      <c r="G416" s="319" t="s">
        <v>479</v>
      </c>
      <c r="H416" s="300"/>
      <c r="I416" s="300"/>
      <c r="J416" s="300"/>
      <c r="K416" s="176"/>
      <c r="L416" s="320" t="e">
        <f aca="false">#REF!+L463</f>
        <v>#VALUE!</v>
      </c>
      <c r="M416" s="320" t="e">
        <f aca="false">#REF!+M463</f>
        <v>#VALUE!</v>
      </c>
      <c r="N416" s="320" t="n">
        <f aca="false">N430</f>
        <v>323.5</v>
      </c>
      <c r="O416" s="320" t="n">
        <f aca="false">O430</f>
        <v>323.5</v>
      </c>
    </row>
    <row r="417" customFormat="false" ht="15" hidden="false" customHeight="true" outlineLevel="0" collapsed="false">
      <c r="A417" s="390" t="s">
        <v>610</v>
      </c>
      <c r="B417" s="106" t="s">
        <v>475</v>
      </c>
      <c r="C417" s="106" t="s">
        <v>745</v>
      </c>
      <c r="D417" s="106" t="s">
        <v>513</v>
      </c>
      <c r="E417" s="106" t="s">
        <v>658</v>
      </c>
      <c r="F417" s="185" t="s">
        <v>454</v>
      </c>
      <c r="G417" s="328"/>
      <c r="H417" s="336"/>
      <c r="I417" s="336"/>
      <c r="J417" s="223" t="n">
        <f aca="false">J418+J432+J452+J456</f>
        <v>0</v>
      </c>
      <c r="K417" s="116"/>
      <c r="L417" s="337" t="n">
        <f aca="false">L421+L432</f>
        <v>285</v>
      </c>
      <c r="M417" s="337" t="n">
        <f aca="false">M421+M432+M463</f>
        <v>-129</v>
      </c>
      <c r="N417" s="337" t="n">
        <f aca="false">N419</f>
        <v>479.5</v>
      </c>
      <c r="O417" s="337" t="n">
        <f aca="false">O419</f>
        <v>479.5</v>
      </c>
    </row>
    <row r="418" customFormat="false" ht="15" hidden="true" customHeight="true" outlineLevel="0" collapsed="false">
      <c r="A418" s="132"/>
      <c r="B418" s="106"/>
      <c r="C418" s="106"/>
      <c r="D418" s="106"/>
      <c r="E418" s="106"/>
      <c r="F418" s="64"/>
      <c r="G418" s="85"/>
      <c r="H418" s="216"/>
      <c r="I418" s="216"/>
      <c r="J418" s="216"/>
      <c r="K418" s="116"/>
      <c r="L418" s="322"/>
      <c r="M418" s="322"/>
      <c r="N418" s="322"/>
      <c r="O418" s="322"/>
    </row>
    <row r="419" customFormat="false" ht="24.75" hidden="false" customHeight="true" outlineLevel="0" collapsed="false">
      <c r="A419" s="347" t="s">
        <v>753</v>
      </c>
      <c r="B419" s="106" t="s">
        <v>475</v>
      </c>
      <c r="C419" s="106" t="s">
        <v>745</v>
      </c>
      <c r="D419" s="106" t="s">
        <v>513</v>
      </c>
      <c r="E419" s="391" t="s">
        <v>658</v>
      </c>
      <c r="F419" s="64"/>
      <c r="G419" s="85"/>
      <c r="H419" s="216"/>
      <c r="I419" s="216"/>
      <c r="J419" s="216"/>
      <c r="K419" s="116"/>
      <c r="L419" s="322"/>
      <c r="M419" s="322"/>
      <c r="N419" s="322" t="n">
        <f aca="false">N420</f>
        <v>479.5</v>
      </c>
      <c r="O419" s="322" t="n">
        <f aca="false">O420</f>
        <v>479.5</v>
      </c>
    </row>
    <row r="420" customFormat="false" ht="36" hidden="false" customHeight="true" outlineLevel="0" collapsed="false">
      <c r="A420" s="392" t="s">
        <v>754</v>
      </c>
      <c r="B420" s="106" t="s">
        <v>475</v>
      </c>
      <c r="C420" s="106" t="s">
        <v>745</v>
      </c>
      <c r="D420" s="106" t="s">
        <v>513</v>
      </c>
      <c r="E420" s="368" t="s">
        <v>755</v>
      </c>
      <c r="F420" s="64"/>
      <c r="G420" s="85"/>
      <c r="H420" s="216"/>
      <c r="I420" s="216"/>
      <c r="J420" s="216"/>
      <c r="K420" s="116"/>
      <c r="L420" s="322"/>
      <c r="M420" s="322"/>
      <c r="N420" s="322" t="n">
        <f aca="false">N421</f>
        <v>479.5</v>
      </c>
      <c r="O420" s="322" t="n">
        <f aca="false">O421</f>
        <v>479.5</v>
      </c>
    </row>
    <row r="421" customFormat="false" ht="38.25" hidden="false" customHeight="true" outlineLevel="0" collapsed="false">
      <c r="A421" s="392" t="s">
        <v>756</v>
      </c>
      <c r="B421" s="106" t="s">
        <v>475</v>
      </c>
      <c r="C421" s="106" t="s">
        <v>745</v>
      </c>
      <c r="D421" s="106" t="s">
        <v>513</v>
      </c>
      <c r="E421" s="368" t="s">
        <v>757</v>
      </c>
      <c r="F421" s="64" t="s">
        <v>454</v>
      </c>
      <c r="G421" s="85"/>
      <c r="H421" s="216"/>
      <c r="I421" s="216"/>
      <c r="J421" s="216"/>
      <c r="K421" s="116"/>
      <c r="L421" s="322" t="n">
        <f aca="false">L422+L426</f>
        <v>260</v>
      </c>
      <c r="M421" s="322" t="n">
        <f aca="false">M422+M426</f>
        <v>-104</v>
      </c>
      <c r="N421" s="322" t="n">
        <f aca="false">N422+N426</f>
        <v>479.5</v>
      </c>
      <c r="O421" s="322" t="n">
        <f aca="false">O422+O426</f>
        <v>479.5</v>
      </c>
    </row>
    <row r="422" customFormat="false" ht="22.5" hidden="true" customHeight="true" outlineLevel="0" collapsed="false">
      <c r="A422" s="132" t="s">
        <v>758</v>
      </c>
      <c r="B422" s="106" t="s">
        <v>475</v>
      </c>
      <c r="C422" s="106" t="s">
        <v>745</v>
      </c>
      <c r="D422" s="106" t="s">
        <v>513</v>
      </c>
      <c r="E422" s="106" t="s">
        <v>759</v>
      </c>
      <c r="F422" s="64" t="s">
        <v>454</v>
      </c>
      <c r="G422" s="85"/>
      <c r="H422" s="216"/>
      <c r="I422" s="216"/>
      <c r="J422" s="216" t="n">
        <f aca="false">J423</f>
        <v>464.9</v>
      </c>
      <c r="K422" s="116"/>
      <c r="L422" s="322" t="n">
        <f aca="false">L423</f>
        <v>260</v>
      </c>
      <c r="M422" s="322" t="n">
        <f aca="false">M423</f>
        <v>-260</v>
      </c>
      <c r="N422" s="322" t="n">
        <f aca="false">N423</f>
        <v>0</v>
      </c>
      <c r="O422" s="322" t="n">
        <f aca="false">O423</f>
        <v>0</v>
      </c>
    </row>
    <row r="423" customFormat="false" ht="16.5" hidden="true" customHeight="true" outlineLevel="0" collapsed="false">
      <c r="A423" s="132" t="s">
        <v>530</v>
      </c>
      <c r="B423" s="106" t="s">
        <v>475</v>
      </c>
      <c r="C423" s="106" t="s">
        <v>745</v>
      </c>
      <c r="D423" s="106" t="s">
        <v>513</v>
      </c>
      <c r="E423" s="106" t="s">
        <v>759</v>
      </c>
      <c r="F423" s="64" t="s">
        <v>531</v>
      </c>
      <c r="G423" s="85"/>
      <c r="H423" s="216"/>
      <c r="I423" s="216"/>
      <c r="J423" s="216" t="n">
        <f aca="false">J424</f>
        <v>464.9</v>
      </c>
      <c r="K423" s="116"/>
      <c r="L423" s="322" t="n">
        <f aca="false">L424</f>
        <v>260</v>
      </c>
      <c r="M423" s="322" t="n">
        <f aca="false">M424</f>
        <v>-260</v>
      </c>
      <c r="N423" s="322" t="n">
        <f aca="false">N424</f>
        <v>0</v>
      </c>
      <c r="O423" s="322" t="n">
        <f aca="false">O424</f>
        <v>0</v>
      </c>
    </row>
    <row r="424" customFormat="false" ht="26.25" hidden="true" customHeight="true" outlineLevel="0" collapsed="false">
      <c r="A424" s="132" t="s">
        <v>537</v>
      </c>
      <c r="B424" s="106" t="s">
        <v>475</v>
      </c>
      <c r="C424" s="106" t="s">
        <v>745</v>
      </c>
      <c r="D424" s="106" t="s">
        <v>513</v>
      </c>
      <c r="E424" s="106" t="s">
        <v>759</v>
      </c>
      <c r="F424" s="64" t="s">
        <v>538</v>
      </c>
      <c r="G424" s="85"/>
      <c r="H424" s="216"/>
      <c r="I424" s="216"/>
      <c r="J424" s="216" t="n">
        <f aca="false">J425</f>
        <v>464.9</v>
      </c>
      <c r="K424" s="116"/>
      <c r="L424" s="322" t="n">
        <f aca="false">L425</f>
        <v>260</v>
      </c>
      <c r="M424" s="322" t="n">
        <f aca="false">M425</f>
        <v>-260</v>
      </c>
      <c r="N424" s="322" t="n">
        <f aca="false">N425</f>
        <v>0</v>
      </c>
      <c r="O424" s="322" t="n">
        <f aca="false">O425</f>
        <v>0</v>
      </c>
    </row>
    <row r="425" customFormat="false" ht="15" hidden="true" customHeight="true" outlineLevel="0" collapsed="false">
      <c r="A425" s="132" t="s">
        <v>760</v>
      </c>
      <c r="B425" s="106" t="s">
        <v>475</v>
      </c>
      <c r="C425" s="106" t="n">
        <v>10</v>
      </c>
      <c r="D425" s="106" t="s">
        <v>513</v>
      </c>
      <c r="E425" s="106" t="s">
        <v>759</v>
      </c>
      <c r="F425" s="85" t="s">
        <v>761</v>
      </c>
      <c r="G425" s="85" t="s">
        <v>479</v>
      </c>
      <c r="H425" s="218" t="n">
        <v>116.9</v>
      </c>
      <c r="I425" s="218" t="n">
        <f aca="false">J425-H425</f>
        <v>348</v>
      </c>
      <c r="J425" s="295" t="n">
        <v>464.9</v>
      </c>
      <c r="K425" s="199"/>
      <c r="L425" s="323" t="n">
        <v>260</v>
      </c>
      <c r="M425" s="323" t="n">
        <f aca="false">N425-L425</f>
        <v>-260</v>
      </c>
      <c r="N425" s="323"/>
      <c r="O425" s="323"/>
    </row>
    <row r="426" customFormat="false" ht="51" hidden="false" customHeight="true" outlineLevel="0" collapsed="false">
      <c r="A426" s="392" t="s">
        <v>762</v>
      </c>
      <c r="B426" s="106" t="s">
        <v>475</v>
      </c>
      <c r="C426" s="106" t="s">
        <v>745</v>
      </c>
      <c r="D426" s="106" t="s">
        <v>513</v>
      </c>
      <c r="E426" s="368" t="s">
        <v>763</v>
      </c>
      <c r="F426" s="64" t="s">
        <v>454</v>
      </c>
      <c r="G426" s="85"/>
      <c r="H426" s="216"/>
      <c r="I426" s="216"/>
      <c r="J426" s="216" t="n">
        <f aca="false">J427</f>
        <v>464.9</v>
      </c>
      <c r="K426" s="116"/>
      <c r="L426" s="371" t="n">
        <f aca="false">L427</f>
        <v>0</v>
      </c>
      <c r="M426" s="371" t="n">
        <f aca="false">M427</f>
        <v>156</v>
      </c>
      <c r="N426" s="371" t="n">
        <f aca="false">N427</f>
        <v>479.5</v>
      </c>
      <c r="O426" s="371" t="n">
        <f aca="false">O427</f>
        <v>479.5</v>
      </c>
    </row>
    <row r="427" customFormat="false" ht="15.75" hidden="false" customHeight="true" outlineLevel="0" collapsed="false">
      <c r="A427" s="132" t="s">
        <v>530</v>
      </c>
      <c r="B427" s="106" t="s">
        <v>475</v>
      </c>
      <c r="C427" s="106" t="s">
        <v>745</v>
      </c>
      <c r="D427" s="106" t="s">
        <v>513</v>
      </c>
      <c r="E427" s="368" t="s">
        <v>763</v>
      </c>
      <c r="F427" s="64" t="s">
        <v>531</v>
      </c>
      <c r="G427" s="85"/>
      <c r="H427" s="216"/>
      <c r="I427" s="216"/>
      <c r="J427" s="216" t="n">
        <f aca="false">J428</f>
        <v>464.9</v>
      </c>
      <c r="K427" s="116"/>
      <c r="L427" s="371" t="n">
        <f aca="false">L428</f>
        <v>0</v>
      </c>
      <c r="M427" s="371" t="n">
        <f aca="false">M428</f>
        <v>156</v>
      </c>
      <c r="N427" s="371" t="n">
        <f aca="false">N428</f>
        <v>479.5</v>
      </c>
      <c r="O427" s="371" t="n">
        <f aca="false">O428</f>
        <v>479.5</v>
      </c>
    </row>
    <row r="428" customFormat="false" ht="30.75" hidden="false" customHeight="true" outlineLevel="0" collapsed="false">
      <c r="A428" s="132" t="s">
        <v>537</v>
      </c>
      <c r="B428" s="106" t="s">
        <v>475</v>
      </c>
      <c r="C428" s="106" t="s">
        <v>745</v>
      </c>
      <c r="D428" s="106" t="s">
        <v>513</v>
      </c>
      <c r="E428" s="368" t="s">
        <v>763</v>
      </c>
      <c r="F428" s="64" t="s">
        <v>538</v>
      </c>
      <c r="G428" s="85"/>
      <c r="H428" s="216"/>
      <c r="I428" s="216"/>
      <c r="J428" s="216" t="n">
        <f aca="false">J429</f>
        <v>464.9</v>
      </c>
      <c r="K428" s="116"/>
      <c r="L428" s="371" t="n">
        <f aca="false">L429</f>
        <v>0</v>
      </c>
      <c r="M428" s="371" t="n">
        <f aca="false">M429</f>
        <v>156</v>
      </c>
      <c r="N428" s="371" t="n">
        <f aca="false">N429+N430</f>
        <v>479.5</v>
      </c>
      <c r="O428" s="371" t="n">
        <f aca="false">O429+O430</f>
        <v>479.5</v>
      </c>
    </row>
    <row r="429" customFormat="false" ht="12.75" hidden="false" customHeight="true" outlineLevel="0" collapsed="false">
      <c r="A429" s="132" t="s">
        <v>760</v>
      </c>
      <c r="B429" s="106" t="s">
        <v>475</v>
      </c>
      <c r="C429" s="106" t="n">
        <v>10</v>
      </c>
      <c r="D429" s="106" t="s">
        <v>513</v>
      </c>
      <c r="E429" s="368" t="s">
        <v>763</v>
      </c>
      <c r="F429" s="85" t="s">
        <v>761</v>
      </c>
      <c r="G429" s="85" t="s">
        <v>465</v>
      </c>
      <c r="H429" s="218" t="n">
        <v>116.9</v>
      </c>
      <c r="I429" s="218" t="n">
        <f aca="false">J429-H429</f>
        <v>348</v>
      </c>
      <c r="J429" s="295" t="n">
        <v>464.9</v>
      </c>
      <c r="K429" s="199"/>
      <c r="L429" s="74"/>
      <c r="M429" s="323" t="n">
        <f aca="false">N429-L429</f>
        <v>156</v>
      </c>
      <c r="N429" s="74" t="n">
        <v>156</v>
      </c>
      <c r="O429" s="74" t="n">
        <v>156</v>
      </c>
    </row>
    <row r="430" customFormat="false" ht="12.75" hidden="false" customHeight="true" outlineLevel="0" collapsed="false">
      <c r="A430" s="132" t="s">
        <v>760</v>
      </c>
      <c r="B430" s="106" t="s">
        <v>475</v>
      </c>
      <c r="C430" s="106" t="n">
        <v>10</v>
      </c>
      <c r="D430" s="106" t="s">
        <v>513</v>
      </c>
      <c r="E430" s="368" t="s">
        <v>763</v>
      </c>
      <c r="F430" s="85" t="s">
        <v>761</v>
      </c>
      <c r="G430" s="85" t="s">
        <v>479</v>
      </c>
      <c r="H430" s="216"/>
      <c r="I430" s="216"/>
      <c r="J430" s="216"/>
      <c r="K430" s="177"/>
      <c r="L430" s="323"/>
      <c r="M430" s="323" t="n">
        <f aca="false">N430-L430</f>
        <v>323.5</v>
      </c>
      <c r="N430" s="323" t="n">
        <v>323.5</v>
      </c>
      <c r="O430" s="323" t="n">
        <v>323.5</v>
      </c>
    </row>
    <row r="431" customFormat="false" ht="12.75" hidden="true" customHeight="true" outlineLevel="0" collapsed="false">
      <c r="A431" s="174" t="s">
        <v>760</v>
      </c>
      <c r="B431" s="106" t="s">
        <v>475</v>
      </c>
      <c r="C431" s="106" t="n">
        <v>10</v>
      </c>
      <c r="D431" s="106" t="s">
        <v>513</v>
      </c>
      <c r="E431" s="85" t="s">
        <v>764</v>
      </c>
      <c r="F431" s="85" t="s">
        <v>761</v>
      </c>
      <c r="G431" s="85" t="s">
        <v>479</v>
      </c>
      <c r="H431" s="216"/>
      <c r="I431" s="216"/>
      <c r="J431" s="216"/>
      <c r="K431" s="177"/>
      <c r="L431" s="323"/>
      <c r="M431" s="323" t="n">
        <f aca="false">N431-L431</f>
        <v>0</v>
      </c>
      <c r="N431" s="323"/>
      <c r="O431" s="323"/>
    </row>
    <row r="432" customFormat="false" ht="48.75" hidden="true" customHeight="true" outlineLevel="0" collapsed="false">
      <c r="A432" s="132" t="s">
        <v>765</v>
      </c>
      <c r="B432" s="393" t="s">
        <v>475</v>
      </c>
      <c r="C432" s="393" t="s">
        <v>745</v>
      </c>
      <c r="D432" s="393" t="s">
        <v>513</v>
      </c>
      <c r="E432" s="393" t="s">
        <v>766</v>
      </c>
      <c r="F432" s="393" t="s">
        <v>454</v>
      </c>
      <c r="G432" s="85"/>
      <c r="H432" s="221"/>
      <c r="I432" s="221"/>
      <c r="J432" s="221" t="n">
        <f aca="false">J433+J438</f>
        <v>0</v>
      </c>
      <c r="K432" s="177"/>
      <c r="L432" s="99" t="n">
        <f aca="false">L435+L439+L461</f>
        <v>25</v>
      </c>
      <c r="M432" s="99" t="n">
        <f aca="false">M435+M439+M461</f>
        <v>-25</v>
      </c>
      <c r="N432" s="99" t="n">
        <f aca="false">N435+N439+N461</f>
        <v>0</v>
      </c>
      <c r="O432" s="99" t="n">
        <f aca="false">O435+O439+O461</f>
        <v>0</v>
      </c>
    </row>
    <row r="433" customFormat="false" ht="38.25" hidden="true" customHeight="true" outlineLevel="0" collapsed="false">
      <c r="A433" s="366"/>
      <c r="B433" s="394"/>
      <c r="C433" s="394"/>
      <c r="D433" s="394"/>
      <c r="E433" s="394"/>
      <c r="F433" s="394"/>
      <c r="G433" s="85"/>
      <c r="H433" s="221"/>
      <c r="I433" s="221"/>
      <c r="J433" s="221"/>
      <c r="K433" s="177"/>
      <c r="L433" s="99"/>
      <c r="M433" s="99"/>
      <c r="N433" s="99"/>
      <c r="O433" s="99"/>
    </row>
    <row r="434" customFormat="false" ht="15" hidden="true" customHeight="true" outlineLevel="0" collapsed="false">
      <c r="A434" s="366"/>
      <c r="B434" s="340"/>
      <c r="C434" s="340"/>
      <c r="D434" s="340"/>
      <c r="E434" s="394" t="s">
        <v>767</v>
      </c>
      <c r="F434" s="340"/>
      <c r="G434" s="85"/>
      <c r="H434" s="216"/>
      <c r="I434" s="216"/>
      <c r="J434" s="216"/>
      <c r="K434" s="177"/>
      <c r="L434" s="322"/>
      <c r="M434" s="322"/>
      <c r="N434" s="322"/>
      <c r="O434" s="322"/>
    </row>
    <row r="435" customFormat="false" ht="16.5" hidden="true" customHeight="true" outlineLevel="0" collapsed="false">
      <c r="A435" s="132" t="s">
        <v>530</v>
      </c>
      <c r="B435" s="393" t="s">
        <v>475</v>
      </c>
      <c r="C435" s="393" t="s">
        <v>745</v>
      </c>
      <c r="D435" s="393" t="s">
        <v>513</v>
      </c>
      <c r="E435" s="393" t="s">
        <v>766</v>
      </c>
      <c r="F435" s="106" t="s">
        <v>531</v>
      </c>
      <c r="G435" s="85"/>
      <c r="H435" s="216"/>
      <c r="I435" s="216"/>
      <c r="J435" s="216" t="n">
        <f aca="false">J436</f>
        <v>0</v>
      </c>
      <c r="K435" s="116"/>
      <c r="L435" s="322" t="n">
        <f aca="false">L436</f>
        <v>0</v>
      </c>
      <c r="M435" s="322" t="n">
        <f aca="false">M436</f>
        <v>0</v>
      </c>
      <c r="N435" s="322" t="n">
        <f aca="false">N437</f>
        <v>0</v>
      </c>
      <c r="O435" s="322" t="n">
        <f aca="false">O437</f>
        <v>0</v>
      </c>
    </row>
    <row r="436" customFormat="false" ht="15" hidden="true" customHeight="true" outlineLevel="0" collapsed="false">
      <c r="A436" s="366"/>
      <c r="B436" s="394"/>
      <c r="C436" s="394"/>
      <c r="D436" s="394"/>
      <c r="E436" s="394"/>
      <c r="F436" s="394"/>
      <c r="G436" s="85"/>
      <c r="H436" s="216"/>
      <c r="I436" s="216"/>
      <c r="J436" s="216"/>
      <c r="K436" s="177"/>
      <c r="L436" s="322"/>
      <c r="M436" s="322"/>
      <c r="N436" s="322"/>
      <c r="O436" s="322"/>
    </row>
    <row r="437" customFormat="false" ht="15" hidden="true" customHeight="true" outlineLevel="0" collapsed="false">
      <c r="A437" s="132" t="s">
        <v>532</v>
      </c>
      <c r="B437" s="106" t="s">
        <v>475</v>
      </c>
      <c r="C437" s="106" t="n">
        <v>10</v>
      </c>
      <c r="D437" s="106" t="s">
        <v>513</v>
      </c>
      <c r="E437" s="393" t="s">
        <v>766</v>
      </c>
      <c r="F437" s="106" t="s">
        <v>533</v>
      </c>
      <c r="G437" s="106" t="s">
        <v>465</v>
      </c>
      <c r="H437" s="218" t="n">
        <v>180</v>
      </c>
      <c r="I437" s="218" t="n">
        <f aca="false">J437-H437</f>
        <v>-80</v>
      </c>
      <c r="J437" s="295" t="n">
        <v>100</v>
      </c>
      <c r="K437" s="199"/>
      <c r="L437" s="101"/>
      <c r="M437" s="323" t="n">
        <f aca="false">N437-L437</f>
        <v>0</v>
      </c>
      <c r="N437" s="101"/>
      <c r="O437" s="101"/>
    </row>
    <row r="438" customFormat="false" ht="34.5" hidden="true" customHeight="true" outlineLevel="0" collapsed="false">
      <c r="A438" s="174"/>
      <c r="B438" s="64"/>
      <c r="C438" s="85"/>
      <c r="D438" s="85"/>
      <c r="E438" s="395"/>
      <c r="F438" s="64"/>
      <c r="G438" s="85"/>
      <c r="H438" s="218"/>
      <c r="I438" s="218"/>
      <c r="J438" s="221"/>
      <c r="K438" s="177"/>
      <c r="L438" s="99"/>
      <c r="M438" s="99"/>
      <c r="N438" s="99"/>
      <c r="O438" s="99"/>
    </row>
    <row r="439" customFormat="false" ht="15.75" hidden="true" customHeight="true" outlineLevel="0" collapsed="false">
      <c r="A439" s="174" t="s">
        <v>522</v>
      </c>
      <c r="B439" s="64" t="s">
        <v>475</v>
      </c>
      <c r="C439" s="85" t="s">
        <v>745</v>
      </c>
      <c r="D439" s="85" t="s">
        <v>513</v>
      </c>
      <c r="E439" s="395" t="s">
        <v>766</v>
      </c>
      <c r="F439" s="64" t="s">
        <v>523</v>
      </c>
      <c r="G439" s="85"/>
      <c r="H439" s="218"/>
      <c r="I439" s="218"/>
      <c r="J439" s="221" t="n">
        <f aca="false">J440</f>
        <v>165</v>
      </c>
      <c r="K439" s="116"/>
      <c r="L439" s="99" t="n">
        <f aca="false">L440</f>
        <v>0</v>
      </c>
      <c r="M439" s="99" t="n">
        <f aca="false">M440</f>
        <v>0</v>
      </c>
      <c r="N439" s="99" t="n">
        <f aca="false">N440</f>
        <v>0</v>
      </c>
      <c r="O439" s="99" t="n">
        <f aca="false">O440</f>
        <v>0</v>
      </c>
    </row>
    <row r="440" customFormat="false" ht="28.5" hidden="true" customHeight="true" outlineLevel="0" collapsed="false">
      <c r="A440" s="174" t="s">
        <v>524</v>
      </c>
      <c r="B440" s="64" t="s">
        <v>475</v>
      </c>
      <c r="C440" s="85" t="s">
        <v>745</v>
      </c>
      <c r="D440" s="85" t="s">
        <v>513</v>
      </c>
      <c r="E440" s="395" t="s">
        <v>766</v>
      </c>
      <c r="F440" s="64" t="s">
        <v>525</v>
      </c>
      <c r="G440" s="85"/>
      <c r="H440" s="218"/>
      <c r="I440" s="218"/>
      <c r="J440" s="221" t="n">
        <f aca="false">J441</f>
        <v>165</v>
      </c>
      <c r="K440" s="116"/>
      <c r="L440" s="99" t="n">
        <f aca="false">L441</f>
        <v>0</v>
      </c>
      <c r="M440" s="99" t="n">
        <f aca="false">M441</f>
        <v>0</v>
      </c>
      <c r="N440" s="99" t="n">
        <f aca="false">N441</f>
        <v>0</v>
      </c>
      <c r="O440" s="99" t="n">
        <f aca="false">O441</f>
        <v>0</v>
      </c>
    </row>
    <row r="441" customFormat="false" ht="15" hidden="true" customHeight="true" outlineLevel="0" collapsed="false">
      <c r="A441" s="174" t="s">
        <v>528</v>
      </c>
      <c r="B441" s="64" t="s">
        <v>475</v>
      </c>
      <c r="C441" s="85" t="s">
        <v>745</v>
      </c>
      <c r="D441" s="85" t="s">
        <v>513</v>
      </c>
      <c r="E441" s="395" t="s">
        <v>766</v>
      </c>
      <c r="F441" s="64" t="s">
        <v>529</v>
      </c>
      <c r="G441" s="85" t="s">
        <v>465</v>
      </c>
      <c r="H441" s="218"/>
      <c r="I441" s="218"/>
      <c r="J441" s="295" t="n">
        <v>165</v>
      </c>
      <c r="K441" s="199"/>
      <c r="L441" s="101"/>
      <c r="M441" s="101"/>
      <c r="N441" s="101"/>
      <c r="O441" s="101"/>
    </row>
    <row r="442" customFormat="false" ht="15" hidden="true" customHeight="true" outlineLevel="0" collapsed="false">
      <c r="A442" s="281" t="s">
        <v>768</v>
      </c>
      <c r="B442" s="395" t="n">
        <f aca="false">B418</f>
        <v>0</v>
      </c>
      <c r="C442" s="285" t="str">
        <f aca="false">C443</f>
        <v>10</v>
      </c>
      <c r="D442" s="285" t="s">
        <v>513</v>
      </c>
      <c r="E442" s="285" t="str">
        <f aca="false">E443</f>
        <v>505 34 01</v>
      </c>
      <c r="F442" s="396"/>
      <c r="G442" s="85"/>
      <c r="H442" s="216" t="n">
        <f aca="false">H443</f>
        <v>0</v>
      </c>
      <c r="I442" s="216" t="n">
        <f aca="false">I443</f>
        <v>0</v>
      </c>
      <c r="J442" s="216" t="n">
        <f aca="false">J443</f>
        <v>0</v>
      </c>
      <c r="K442" s="177"/>
      <c r="L442" s="322" t="n">
        <f aca="false">L443</f>
        <v>0</v>
      </c>
      <c r="M442" s="322" t="n">
        <f aca="false">M443</f>
        <v>0</v>
      </c>
      <c r="N442" s="322" t="n">
        <f aca="false">N443</f>
        <v>0</v>
      </c>
      <c r="O442" s="322" t="n">
        <f aca="false">O443</f>
        <v>0</v>
      </c>
    </row>
    <row r="443" customFormat="false" ht="15" hidden="true" customHeight="true" outlineLevel="0" collapsed="false">
      <c r="A443" s="198" t="s">
        <v>769</v>
      </c>
      <c r="B443" s="395" t="n">
        <f aca="false">B442</f>
        <v>0</v>
      </c>
      <c r="C443" s="285" t="s">
        <v>745</v>
      </c>
      <c r="D443" s="285" t="s">
        <v>513</v>
      </c>
      <c r="E443" s="285" t="s">
        <v>770</v>
      </c>
      <c r="F443" s="285" t="s">
        <v>771</v>
      </c>
      <c r="G443" s="85" t="s">
        <v>465</v>
      </c>
      <c r="H443" s="218"/>
      <c r="I443" s="218" t="n">
        <f aca="false">J443-H443</f>
        <v>0</v>
      </c>
      <c r="J443" s="218"/>
      <c r="K443" s="177"/>
      <c r="L443" s="103"/>
      <c r="M443" s="103"/>
      <c r="N443" s="103"/>
      <c r="O443" s="103"/>
    </row>
    <row r="444" customFormat="false" ht="39.75" hidden="true" customHeight="true" outlineLevel="0" collapsed="false">
      <c r="A444" s="274" t="s">
        <v>772</v>
      </c>
      <c r="B444" s="395" t="s">
        <v>475</v>
      </c>
      <c r="C444" s="285" t="s">
        <v>745</v>
      </c>
      <c r="D444" s="285" t="s">
        <v>513</v>
      </c>
      <c r="E444" s="285" t="s">
        <v>773</v>
      </c>
      <c r="F444" s="285" t="s">
        <v>454</v>
      </c>
      <c r="G444" s="85"/>
      <c r="H444" s="218"/>
      <c r="I444" s="218"/>
      <c r="J444" s="221" t="n">
        <f aca="false">J445</f>
        <v>0</v>
      </c>
      <c r="K444" s="177"/>
      <c r="L444" s="99" t="n">
        <f aca="false">L445</f>
        <v>0</v>
      </c>
      <c r="M444" s="99" t="n">
        <f aca="false">M445</f>
        <v>0</v>
      </c>
      <c r="N444" s="99" t="n">
        <f aca="false">N445</f>
        <v>0</v>
      </c>
      <c r="O444" s="99" t="n">
        <f aca="false">O445</f>
        <v>0</v>
      </c>
    </row>
    <row r="445" customFormat="false" ht="15" hidden="true" customHeight="true" outlineLevel="0" collapsed="false">
      <c r="A445" s="198"/>
      <c r="B445" s="395"/>
      <c r="C445" s="285"/>
      <c r="D445" s="285"/>
      <c r="E445" s="285"/>
      <c r="F445" s="285"/>
      <c r="G445" s="85"/>
      <c r="H445" s="218"/>
      <c r="I445" s="218"/>
      <c r="J445" s="218"/>
      <c r="K445" s="177"/>
      <c r="L445" s="103"/>
      <c r="M445" s="103"/>
      <c r="N445" s="103"/>
      <c r="O445" s="103"/>
    </row>
    <row r="446" customFormat="false" ht="15" hidden="true" customHeight="true" outlineLevel="0" collapsed="false">
      <c r="A446" s="397"/>
      <c r="B446" s="64"/>
      <c r="C446" s="64"/>
      <c r="D446" s="64"/>
      <c r="E446" s="64"/>
      <c r="F446" s="64"/>
      <c r="G446" s="85"/>
      <c r="H446" s="221"/>
      <c r="I446" s="221"/>
      <c r="J446" s="221"/>
      <c r="K446" s="177"/>
      <c r="L446" s="99"/>
      <c r="M446" s="99"/>
      <c r="N446" s="99"/>
      <c r="O446" s="99"/>
    </row>
    <row r="447" customFormat="false" ht="15" hidden="true" customHeight="true" outlineLevel="0" collapsed="false">
      <c r="A447" s="174"/>
      <c r="B447" s="64"/>
      <c r="C447" s="64"/>
      <c r="D447" s="64"/>
      <c r="E447" s="64"/>
      <c r="F447" s="64"/>
      <c r="G447" s="85"/>
      <c r="H447" s="218"/>
      <c r="I447" s="218"/>
      <c r="J447" s="218"/>
      <c r="K447" s="177"/>
      <c r="L447" s="103"/>
      <c r="M447" s="103"/>
      <c r="N447" s="103"/>
      <c r="O447" s="103"/>
    </row>
    <row r="448" customFormat="false" ht="15" hidden="true" customHeight="true" outlineLevel="0" collapsed="false">
      <c r="A448" s="198"/>
      <c r="B448" s="64"/>
      <c r="C448" s="64"/>
      <c r="D448" s="64"/>
      <c r="E448" s="64"/>
      <c r="F448" s="64"/>
      <c r="G448" s="85"/>
      <c r="H448" s="221"/>
      <c r="I448" s="221"/>
      <c r="J448" s="221"/>
      <c r="K448" s="177"/>
      <c r="L448" s="99"/>
      <c r="M448" s="99"/>
      <c r="N448" s="99"/>
      <c r="O448" s="99"/>
    </row>
    <row r="449" customFormat="false" ht="15" hidden="true" customHeight="true" outlineLevel="0" collapsed="false">
      <c r="A449" s="174"/>
      <c r="B449" s="64"/>
      <c r="C449" s="64"/>
      <c r="D449" s="64"/>
      <c r="E449" s="64"/>
      <c r="F449" s="64"/>
      <c r="G449" s="85"/>
      <c r="H449" s="218"/>
      <c r="I449" s="218"/>
      <c r="J449" s="218"/>
      <c r="K449" s="177"/>
      <c r="L449" s="103"/>
      <c r="M449" s="103"/>
      <c r="N449" s="103"/>
      <c r="O449" s="103"/>
    </row>
    <row r="450" customFormat="false" ht="13.5" hidden="true" customHeight="true" outlineLevel="0" collapsed="false">
      <c r="A450" s="174" t="s">
        <v>571</v>
      </c>
      <c r="B450" s="64" t="s">
        <v>475</v>
      </c>
      <c r="C450" s="85" t="s">
        <v>745</v>
      </c>
      <c r="D450" s="85" t="s">
        <v>513</v>
      </c>
      <c r="E450" s="395" t="s">
        <v>774</v>
      </c>
      <c r="F450" s="64" t="s">
        <v>542</v>
      </c>
      <c r="G450" s="85"/>
      <c r="H450" s="218"/>
      <c r="I450" s="218"/>
      <c r="J450" s="221" t="n">
        <f aca="false">J451</f>
        <v>0</v>
      </c>
      <c r="K450" s="177"/>
      <c r="L450" s="99" t="n">
        <f aca="false">L451</f>
        <v>0</v>
      </c>
      <c r="M450" s="99" t="n">
        <f aca="false">M451</f>
        <v>0</v>
      </c>
      <c r="N450" s="99" t="n">
        <f aca="false">N451</f>
        <v>0</v>
      </c>
      <c r="O450" s="99" t="n">
        <f aca="false">O451</f>
        <v>0</v>
      </c>
    </row>
    <row r="451" customFormat="false" ht="15" hidden="true" customHeight="true" outlineLevel="0" collapsed="false">
      <c r="A451" s="174" t="s">
        <v>572</v>
      </c>
      <c r="B451" s="64" t="s">
        <v>475</v>
      </c>
      <c r="C451" s="85" t="s">
        <v>745</v>
      </c>
      <c r="D451" s="85" t="s">
        <v>513</v>
      </c>
      <c r="E451" s="395" t="s">
        <v>774</v>
      </c>
      <c r="F451" s="64" t="s">
        <v>573</v>
      </c>
      <c r="G451" s="85" t="s">
        <v>597</v>
      </c>
      <c r="H451" s="218"/>
      <c r="I451" s="218"/>
      <c r="J451" s="295"/>
      <c r="K451" s="199"/>
      <c r="L451" s="101"/>
      <c r="M451" s="101"/>
      <c r="N451" s="101"/>
      <c r="O451" s="101"/>
    </row>
    <row r="452" customFormat="false" ht="30.75" hidden="true" customHeight="true" outlineLevel="0" collapsed="false">
      <c r="A452" s="174" t="s">
        <v>775</v>
      </c>
      <c r="B452" s="64" t="s">
        <v>475</v>
      </c>
      <c r="C452" s="85" t="s">
        <v>745</v>
      </c>
      <c r="D452" s="85" t="s">
        <v>513</v>
      </c>
      <c r="E452" s="395" t="s">
        <v>776</v>
      </c>
      <c r="F452" s="64" t="s">
        <v>454</v>
      </c>
      <c r="G452" s="85"/>
      <c r="H452" s="218"/>
      <c r="I452" s="218"/>
      <c r="J452" s="221" t="n">
        <f aca="false">J453</f>
        <v>0</v>
      </c>
      <c r="K452" s="116"/>
      <c r="L452" s="99" t="n">
        <f aca="false">L453</f>
        <v>0</v>
      </c>
      <c r="M452" s="99" t="n">
        <f aca="false">M453</f>
        <v>0</v>
      </c>
      <c r="N452" s="99" t="n">
        <f aca="false">N453</f>
        <v>0</v>
      </c>
      <c r="O452" s="99" t="n">
        <f aca="false">O453</f>
        <v>0</v>
      </c>
    </row>
    <row r="453" customFormat="false" ht="15" hidden="true" customHeight="true" outlineLevel="0" collapsed="false">
      <c r="A453" s="174" t="s">
        <v>530</v>
      </c>
      <c r="B453" s="64" t="s">
        <v>475</v>
      </c>
      <c r="C453" s="85" t="s">
        <v>745</v>
      </c>
      <c r="D453" s="85" t="s">
        <v>513</v>
      </c>
      <c r="E453" s="395" t="s">
        <v>776</v>
      </c>
      <c r="F453" s="64" t="s">
        <v>531</v>
      </c>
      <c r="G453" s="85"/>
      <c r="H453" s="218"/>
      <c r="I453" s="218"/>
      <c r="J453" s="221" t="n">
        <f aca="false">J454</f>
        <v>0</v>
      </c>
      <c r="K453" s="116"/>
      <c r="L453" s="99" t="n">
        <f aca="false">L454</f>
        <v>0</v>
      </c>
      <c r="M453" s="99" t="n">
        <f aca="false">M454</f>
        <v>0</v>
      </c>
      <c r="N453" s="99" t="n">
        <f aca="false">N454</f>
        <v>0</v>
      </c>
      <c r="O453" s="99" t="n">
        <f aca="false">O454</f>
        <v>0</v>
      </c>
    </row>
    <row r="454" customFormat="false" ht="15" hidden="true" customHeight="true" outlineLevel="0" collapsed="false">
      <c r="A454" s="174" t="s">
        <v>537</v>
      </c>
      <c r="B454" s="64" t="s">
        <v>475</v>
      </c>
      <c r="C454" s="85" t="s">
        <v>745</v>
      </c>
      <c r="D454" s="85" t="s">
        <v>513</v>
      </c>
      <c r="E454" s="395" t="s">
        <v>776</v>
      </c>
      <c r="F454" s="64" t="s">
        <v>538</v>
      </c>
      <c r="G454" s="85"/>
      <c r="H454" s="218"/>
      <c r="I454" s="218"/>
      <c r="J454" s="221" t="n">
        <f aca="false">J455</f>
        <v>0</v>
      </c>
      <c r="K454" s="116"/>
      <c r="L454" s="99" t="n">
        <f aca="false">L455</f>
        <v>0</v>
      </c>
      <c r="M454" s="99" t="n">
        <f aca="false">M455</f>
        <v>0</v>
      </c>
      <c r="N454" s="99" t="n">
        <f aca="false">N455</f>
        <v>0</v>
      </c>
      <c r="O454" s="99" t="n">
        <f aca="false">O455</f>
        <v>0</v>
      </c>
    </row>
    <row r="455" customFormat="false" ht="15" hidden="true" customHeight="true" outlineLevel="0" collapsed="false">
      <c r="A455" s="174" t="s">
        <v>760</v>
      </c>
      <c r="B455" s="64" t="s">
        <v>475</v>
      </c>
      <c r="C455" s="85" t="s">
        <v>745</v>
      </c>
      <c r="D455" s="85" t="s">
        <v>513</v>
      </c>
      <c r="E455" s="395" t="s">
        <v>776</v>
      </c>
      <c r="F455" s="64" t="s">
        <v>761</v>
      </c>
      <c r="G455" s="85" t="s">
        <v>465</v>
      </c>
      <c r="H455" s="218"/>
      <c r="I455" s="218"/>
      <c r="J455" s="295"/>
      <c r="K455" s="199"/>
      <c r="L455" s="101"/>
      <c r="M455" s="101"/>
      <c r="N455" s="101"/>
      <c r="O455" s="101"/>
    </row>
    <row r="456" customFormat="false" ht="66" hidden="true" customHeight="true" outlineLevel="0" collapsed="false">
      <c r="A456" s="174" t="s">
        <v>777</v>
      </c>
      <c r="B456" s="64" t="s">
        <v>475</v>
      </c>
      <c r="C456" s="85" t="s">
        <v>745</v>
      </c>
      <c r="D456" s="85" t="s">
        <v>513</v>
      </c>
      <c r="E456" s="395" t="s">
        <v>778</v>
      </c>
      <c r="F456" s="64" t="s">
        <v>454</v>
      </c>
      <c r="G456" s="85"/>
      <c r="H456" s="218"/>
      <c r="I456" s="218"/>
      <c r="J456" s="221" t="n">
        <f aca="false">J457</f>
        <v>0</v>
      </c>
      <c r="K456" s="116"/>
      <c r="L456" s="99" t="n">
        <f aca="false">L457</f>
        <v>0</v>
      </c>
      <c r="M456" s="99" t="n">
        <f aca="false">M457</f>
        <v>0</v>
      </c>
      <c r="N456" s="99" t="n">
        <f aca="false">N457</f>
        <v>0</v>
      </c>
      <c r="O456" s="99" t="n">
        <f aca="false">O457</f>
        <v>0</v>
      </c>
    </row>
    <row r="457" customFormat="false" ht="15" hidden="true" customHeight="true" outlineLevel="0" collapsed="false">
      <c r="A457" s="174" t="s">
        <v>530</v>
      </c>
      <c r="B457" s="64" t="s">
        <v>475</v>
      </c>
      <c r="C457" s="85" t="s">
        <v>745</v>
      </c>
      <c r="D457" s="85" t="s">
        <v>513</v>
      </c>
      <c r="E457" s="395" t="s">
        <v>778</v>
      </c>
      <c r="F457" s="64" t="s">
        <v>531</v>
      </c>
      <c r="G457" s="85"/>
      <c r="H457" s="218"/>
      <c r="I457" s="218"/>
      <c r="J457" s="221" t="n">
        <f aca="false">J458</f>
        <v>0</v>
      </c>
      <c r="K457" s="116"/>
      <c r="L457" s="99" t="n">
        <f aca="false">L458</f>
        <v>0</v>
      </c>
      <c r="M457" s="99" t="n">
        <f aca="false">M458</f>
        <v>0</v>
      </c>
      <c r="N457" s="99" t="n">
        <f aca="false">N458</f>
        <v>0</v>
      </c>
      <c r="O457" s="99" t="n">
        <f aca="false">O458</f>
        <v>0</v>
      </c>
    </row>
    <row r="458" customFormat="false" ht="15" hidden="true" customHeight="true" outlineLevel="0" collapsed="false">
      <c r="A458" s="174" t="s">
        <v>537</v>
      </c>
      <c r="B458" s="64" t="s">
        <v>475</v>
      </c>
      <c r="C458" s="85" t="s">
        <v>745</v>
      </c>
      <c r="D458" s="85" t="s">
        <v>513</v>
      </c>
      <c r="E458" s="395" t="s">
        <v>778</v>
      </c>
      <c r="F458" s="64" t="s">
        <v>538</v>
      </c>
      <c r="G458" s="85"/>
      <c r="H458" s="218"/>
      <c r="I458" s="218"/>
      <c r="J458" s="221" t="n">
        <f aca="false">J459</f>
        <v>0</v>
      </c>
      <c r="K458" s="116"/>
      <c r="L458" s="99" t="n">
        <f aca="false">L459</f>
        <v>0</v>
      </c>
      <c r="M458" s="99" t="n">
        <f aca="false">M459</f>
        <v>0</v>
      </c>
      <c r="N458" s="99" t="n">
        <f aca="false">N459</f>
        <v>0</v>
      </c>
      <c r="O458" s="99" t="n">
        <f aca="false">O459</f>
        <v>0</v>
      </c>
    </row>
    <row r="459" customFormat="false" ht="15" hidden="true" customHeight="true" outlineLevel="0" collapsed="false">
      <c r="A459" s="174" t="s">
        <v>760</v>
      </c>
      <c r="B459" s="64" t="s">
        <v>475</v>
      </c>
      <c r="C459" s="85" t="s">
        <v>745</v>
      </c>
      <c r="D459" s="85" t="s">
        <v>513</v>
      </c>
      <c r="E459" s="395" t="s">
        <v>778</v>
      </c>
      <c r="F459" s="64" t="s">
        <v>761</v>
      </c>
      <c r="G459" s="85" t="s">
        <v>479</v>
      </c>
      <c r="H459" s="218"/>
      <c r="I459" s="218"/>
      <c r="J459" s="295"/>
      <c r="K459" s="199"/>
      <c r="L459" s="101"/>
      <c r="M459" s="101"/>
      <c r="N459" s="101"/>
      <c r="O459" s="101"/>
    </row>
    <row r="460" customFormat="false" ht="15" hidden="true" customHeight="true" outlineLevel="0" collapsed="false">
      <c r="A460" s="172" t="s">
        <v>498</v>
      </c>
      <c r="B460" s="185" t="s">
        <v>475</v>
      </c>
      <c r="C460" s="185" t="s">
        <v>745</v>
      </c>
      <c r="D460" s="185" t="s">
        <v>513</v>
      </c>
      <c r="E460" s="185" t="s">
        <v>779</v>
      </c>
      <c r="F460" s="185" t="s">
        <v>454</v>
      </c>
      <c r="G460" s="85"/>
      <c r="H460" s="218"/>
      <c r="I460" s="218"/>
      <c r="J460" s="223" t="n">
        <f aca="false">J463</f>
        <v>0</v>
      </c>
      <c r="K460" s="116"/>
      <c r="L460" s="337" t="n">
        <f aca="false">L463</f>
        <v>0</v>
      </c>
      <c r="M460" s="337" t="n">
        <f aca="false">M463</f>
        <v>0</v>
      </c>
      <c r="N460" s="337" t="n">
        <f aca="false">N463</f>
        <v>0</v>
      </c>
      <c r="O460" s="337" t="n">
        <f aca="false">O463</f>
        <v>0</v>
      </c>
    </row>
    <row r="461" customFormat="false" ht="15" hidden="true" customHeight="true" outlineLevel="0" collapsed="false">
      <c r="A461" s="174" t="s">
        <v>571</v>
      </c>
      <c r="B461" s="64" t="s">
        <v>475</v>
      </c>
      <c r="C461" s="85" t="s">
        <v>745</v>
      </c>
      <c r="D461" s="85" t="s">
        <v>513</v>
      </c>
      <c r="E461" s="395" t="s">
        <v>766</v>
      </c>
      <c r="F461" s="64" t="s">
        <v>542</v>
      </c>
      <c r="G461" s="85"/>
      <c r="H461" s="218"/>
      <c r="I461" s="218"/>
      <c r="J461" s="223"/>
      <c r="K461" s="116"/>
      <c r="L461" s="99" t="n">
        <f aca="false">L462</f>
        <v>25</v>
      </c>
      <c r="M461" s="99" t="n">
        <f aca="false">M462</f>
        <v>-25</v>
      </c>
      <c r="N461" s="99" t="n">
        <f aca="false">N462</f>
        <v>0</v>
      </c>
      <c r="O461" s="99" t="n">
        <f aca="false">O462</f>
        <v>0</v>
      </c>
    </row>
    <row r="462" customFormat="false" ht="15" hidden="true" customHeight="true" outlineLevel="0" collapsed="false">
      <c r="A462" s="174" t="s">
        <v>572</v>
      </c>
      <c r="B462" s="64" t="s">
        <v>475</v>
      </c>
      <c r="C462" s="85" t="s">
        <v>745</v>
      </c>
      <c r="D462" s="85" t="s">
        <v>513</v>
      </c>
      <c r="E462" s="395" t="s">
        <v>766</v>
      </c>
      <c r="F462" s="64" t="s">
        <v>573</v>
      </c>
      <c r="G462" s="85" t="s">
        <v>465</v>
      </c>
      <c r="H462" s="218"/>
      <c r="I462" s="218"/>
      <c r="J462" s="223"/>
      <c r="K462" s="116"/>
      <c r="L462" s="101" t="n">
        <v>25</v>
      </c>
      <c r="M462" s="323" t="n">
        <f aca="false">N462-L462</f>
        <v>-25</v>
      </c>
      <c r="N462" s="101"/>
      <c r="O462" s="101"/>
    </row>
    <row r="463" customFormat="false" ht="45.75" hidden="true" customHeight="true" outlineLevel="0" collapsed="false">
      <c r="A463" s="198" t="s">
        <v>780</v>
      </c>
      <c r="B463" s="85" t="s">
        <v>475</v>
      </c>
      <c r="C463" s="85" t="s">
        <v>745</v>
      </c>
      <c r="D463" s="85" t="s">
        <v>513</v>
      </c>
      <c r="E463" s="395" t="s">
        <v>781</v>
      </c>
      <c r="F463" s="85" t="s">
        <v>454</v>
      </c>
      <c r="G463" s="85"/>
      <c r="H463" s="218"/>
      <c r="I463" s="218"/>
      <c r="J463" s="221" t="n">
        <f aca="false">J464</f>
        <v>0</v>
      </c>
      <c r="K463" s="116"/>
      <c r="L463" s="99" t="n">
        <f aca="false">L464</f>
        <v>0</v>
      </c>
      <c r="M463" s="99" t="n">
        <f aca="false">M464</f>
        <v>0</v>
      </c>
      <c r="N463" s="99" t="n">
        <f aca="false">N464</f>
        <v>0</v>
      </c>
      <c r="O463" s="99" t="n">
        <f aca="false">O464</f>
        <v>0</v>
      </c>
    </row>
    <row r="464" customFormat="false" ht="15" hidden="true" customHeight="true" outlineLevel="0" collapsed="false">
      <c r="A464" s="198" t="s">
        <v>530</v>
      </c>
      <c r="B464" s="85" t="s">
        <v>475</v>
      </c>
      <c r="C464" s="85" t="s">
        <v>745</v>
      </c>
      <c r="D464" s="85" t="s">
        <v>513</v>
      </c>
      <c r="E464" s="395" t="s">
        <v>781</v>
      </c>
      <c r="F464" s="85" t="s">
        <v>531</v>
      </c>
      <c r="G464" s="85"/>
      <c r="H464" s="218"/>
      <c r="I464" s="218"/>
      <c r="J464" s="221" t="n">
        <f aca="false">J465</f>
        <v>0</v>
      </c>
      <c r="K464" s="116"/>
      <c r="L464" s="99" t="n">
        <f aca="false">L465</f>
        <v>0</v>
      </c>
      <c r="M464" s="99" t="n">
        <f aca="false">M465</f>
        <v>0</v>
      </c>
      <c r="N464" s="99" t="n">
        <f aca="false">N465</f>
        <v>0</v>
      </c>
      <c r="O464" s="99" t="n">
        <f aca="false">O465</f>
        <v>0</v>
      </c>
    </row>
    <row r="465" customFormat="false" ht="30.75" hidden="true" customHeight="true" outlineLevel="0" collapsed="false">
      <c r="A465" s="198" t="s">
        <v>537</v>
      </c>
      <c r="B465" s="85" t="s">
        <v>475</v>
      </c>
      <c r="C465" s="85" t="s">
        <v>745</v>
      </c>
      <c r="D465" s="85" t="s">
        <v>513</v>
      </c>
      <c r="E465" s="395" t="s">
        <v>781</v>
      </c>
      <c r="F465" s="85" t="s">
        <v>538</v>
      </c>
      <c r="G465" s="85"/>
      <c r="H465" s="218"/>
      <c r="I465" s="218"/>
      <c r="J465" s="221" t="n">
        <f aca="false">J466</f>
        <v>0</v>
      </c>
      <c r="K465" s="116"/>
      <c r="L465" s="99" t="n">
        <f aca="false">L466</f>
        <v>0</v>
      </c>
      <c r="M465" s="99" t="n">
        <f aca="false">M466</f>
        <v>0</v>
      </c>
      <c r="N465" s="99" t="n">
        <f aca="false">N466</f>
        <v>0</v>
      </c>
      <c r="O465" s="99" t="n">
        <f aca="false">O466</f>
        <v>0</v>
      </c>
    </row>
    <row r="466" customFormat="false" ht="15" hidden="true" customHeight="true" outlineLevel="0" collapsed="false">
      <c r="A466" s="198" t="s">
        <v>760</v>
      </c>
      <c r="B466" s="85" t="s">
        <v>475</v>
      </c>
      <c r="C466" s="85" t="s">
        <v>745</v>
      </c>
      <c r="D466" s="85" t="s">
        <v>513</v>
      </c>
      <c r="E466" s="395" t="s">
        <v>781</v>
      </c>
      <c r="F466" s="85" t="s">
        <v>761</v>
      </c>
      <c r="G466" s="85" t="s">
        <v>479</v>
      </c>
      <c r="H466" s="218"/>
      <c r="I466" s="218"/>
      <c r="J466" s="295"/>
      <c r="K466" s="199"/>
      <c r="L466" s="101"/>
      <c r="M466" s="323" t="n">
        <f aca="false">N466-L466</f>
        <v>0</v>
      </c>
      <c r="N466" s="101"/>
      <c r="O466" s="101"/>
    </row>
    <row r="467" customFormat="false" ht="54" hidden="true" customHeight="true" outlineLevel="0" collapsed="false">
      <c r="A467" s="198" t="s">
        <v>782</v>
      </c>
      <c r="B467" s="85" t="s">
        <v>475</v>
      </c>
      <c r="C467" s="85" t="s">
        <v>745</v>
      </c>
      <c r="D467" s="85" t="s">
        <v>513</v>
      </c>
      <c r="E467" s="395" t="s">
        <v>783</v>
      </c>
      <c r="F467" s="85" t="s">
        <v>454</v>
      </c>
      <c r="G467" s="85"/>
      <c r="H467" s="218"/>
      <c r="I467" s="218"/>
      <c r="J467" s="295"/>
      <c r="K467" s="199"/>
      <c r="L467" s="99" t="n">
        <f aca="false">L468</f>
        <v>0</v>
      </c>
      <c r="M467" s="99" t="n">
        <f aca="false">M468</f>
        <v>0</v>
      </c>
      <c r="N467" s="99" t="n">
        <f aca="false">N468</f>
        <v>0</v>
      </c>
      <c r="O467" s="99" t="n">
        <f aca="false">O468</f>
        <v>0</v>
      </c>
    </row>
    <row r="468" customFormat="false" ht="15" hidden="true" customHeight="true" outlineLevel="0" collapsed="false">
      <c r="A468" s="198" t="s">
        <v>530</v>
      </c>
      <c r="B468" s="85" t="s">
        <v>475</v>
      </c>
      <c r="C468" s="85" t="s">
        <v>745</v>
      </c>
      <c r="D468" s="85" t="s">
        <v>513</v>
      </c>
      <c r="E468" s="395" t="s">
        <v>783</v>
      </c>
      <c r="F468" s="85" t="s">
        <v>531</v>
      </c>
      <c r="G468" s="85"/>
      <c r="H468" s="218"/>
      <c r="I468" s="218"/>
      <c r="J468" s="221" t="n">
        <f aca="false">J469</f>
        <v>0</v>
      </c>
      <c r="K468" s="116"/>
      <c r="L468" s="99" t="n">
        <f aca="false">L469</f>
        <v>0</v>
      </c>
      <c r="M468" s="99" t="n">
        <f aca="false">M469</f>
        <v>0</v>
      </c>
      <c r="N468" s="99" t="n">
        <f aca="false">N469</f>
        <v>0</v>
      </c>
      <c r="O468" s="99" t="n">
        <f aca="false">O469</f>
        <v>0</v>
      </c>
    </row>
    <row r="469" customFormat="false" ht="15" hidden="true" customHeight="true" outlineLevel="0" collapsed="false">
      <c r="A469" s="198" t="s">
        <v>537</v>
      </c>
      <c r="B469" s="85" t="s">
        <v>475</v>
      </c>
      <c r="C469" s="85" t="s">
        <v>745</v>
      </c>
      <c r="D469" s="85" t="s">
        <v>513</v>
      </c>
      <c r="E469" s="395" t="s">
        <v>783</v>
      </c>
      <c r="F469" s="85" t="s">
        <v>538</v>
      </c>
      <c r="G469" s="85"/>
      <c r="H469" s="218"/>
      <c r="I469" s="218"/>
      <c r="J469" s="221" t="n">
        <f aca="false">J470</f>
        <v>0</v>
      </c>
      <c r="K469" s="116"/>
      <c r="L469" s="99" t="n">
        <f aca="false">L470</f>
        <v>0</v>
      </c>
      <c r="M469" s="99" t="n">
        <f aca="false">M470</f>
        <v>0</v>
      </c>
      <c r="N469" s="99" t="n">
        <f aca="false">N470</f>
        <v>0</v>
      </c>
      <c r="O469" s="99" t="n">
        <f aca="false">O470</f>
        <v>0</v>
      </c>
    </row>
    <row r="470" customFormat="false" ht="15" hidden="true" customHeight="true" outlineLevel="0" collapsed="false">
      <c r="A470" s="198" t="s">
        <v>760</v>
      </c>
      <c r="B470" s="85" t="s">
        <v>475</v>
      </c>
      <c r="C470" s="85" t="s">
        <v>745</v>
      </c>
      <c r="D470" s="85" t="s">
        <v>513</v>
      </c>
      <c r="E470" s="395" t="s">
        <v>783</v>
      </c>
      <c r="F470" s="85" t="s">
        <v>761</v>
      </c>
      <c r="G470" s="85" t="s">
        <v>479</v>
      </c>
      <c r="H470" s="218"/>
      <c r="I470" s="218"/>
      <c r="J470" s="295"/>
      <c r="K470" s="199"/>
      <c r="L470" s="101"/>
      <c r="M470" s="101"/>
      <c r="N470" s="101"/>
      <c r="O470" s="101"/>
    </row>
    <row r="471" customFormat="false" ht="15" hidden="false" customHeight="true" outlineLevel="0" collapsed="false">
      <c r="A471" s="172" t="s">
        <v>784</v>
      </c>
      <c r="B471" s="185" t="s">
        <v>475</v>
      </c>
      <c r="C471" s="185" t="n">
        <v>10</v>
      </c>
      <c r="D471" s="185" t="s">
        <v>460</v>
      </c>
      <c r="E471" s="185" t="s">
        <v>727</v>
      </c>
      <c r="F471" s="185" t="s">
        <v>454</v>
      </c>
      <c r="G471" s="258"/>
      <c r="H471" s="221" t="e">
        <f aca="false">H473+H477+H479+H481+H448+H446+H444</f>
        <v>#REF!</v>
      </c>
      <c r="I471" s="221" t="e">
        <f aca="false">I473+I477+I479+I481+I448+I446+I444</f>
        <v>#REF!</v>
      </c>
      <c r="J471" s="223" t="n">
        <f aca="false">J473</f>
        <v>1745.5</v>
      </c>
      <c r="K471" s="177"/>
      <c r="L471" s="337" t="n">
        <f aca="false">L473</f>
        <v>6063.8</v>
      </c>
      <c r="M471" s="337" t="n">
        <f aca="false">M473</f>
        <v>-5012.6</v>
      </c>
      <c r="N471" s="337" t="n">
        <f aca="false">N473</f>
        <v>1051.2</v>
      </c>
      <c r="O471" s="337" t="n">
        <f aca="false">O473</f>
        <v>2102.4</v>
      </c>
    </row>
    <row r="472" customFormat="false" ht="15" hidden="false" customHeight="true" outlineLevel="0" collapsed="false">
      <c r="A472" s="299" t="s">
        <v>491</v>
      </c>
      <c r="B472" s="319"/>
      <c r="C472" s="319"/>
      <c r="D472" s="319"/>
      <c r="E472" s="319"/>
      <c r="F472" s="319"/>
      <c r="G472" s="319" t="s">
        <v>479</v>
      </c>
      <c r="H472" s="300"/>
      <c r="I472" s="300"/>
      <c r="J472" s="300"/>
      <c r="K472" s="176"/>
      <c r="L472" s="320" t="n">
        <f aca="false">L473</f>
        <v>6063.8</v>
      </c>
      <c r="M472" s="320" t="n">
        <f aca="false">M473</f>
        <v>-5012.6</v>
      </c>
      <c r="N472" s="320" t="n">
        <f aca="false">N473</f>
        <v>1051.2</v>
      </c>
      <c r="O472" s="320" t="n">
        <f aca="false">O473</f>
        <v>2102.4</v>
      </c>
    </row>
    <row r="473" customFormat="false" ht="18" hidden="false" customHeight="true" outlineLevel="0" collapsed="false">
      <c r="A473" s="172" t="s">
        <v>498</v>
      </c>
      <c r="B473" s="185" t="s">
        <v>475</v>
      </c>
      <c r="C473" s="185" t="s">
        <v>745</v>
      </c>
      <c r="D473" s="185" t="s">
        <v>460</v>
      </c>
      <c r="E473" s="185" t="s">
        <v>515</v>
      </c>
      <c r="F473" s="185" t="s">
        <v>454</v>
      </c>
      <c r="G473" s="328"/>
      <c r="H473" s="329" t="e">
        <f aca="false">H477</f>
        <v>#REF!</v>
      </c>
      <c r="I473" s="329" t="e">
        <f aca="false">I477</f>
        <v>#REF!</v>
      </c>
      <c r="J473" s="215" t="n">
        <f aca="false">J474</f>
        <v>1745.5</v>
      </c>
      <c r="K473" s="116"/>
      <c r="L473" s="321" t="n">
        <f aca="false">L474</f>
        <v>6063.8</v>
      </c>
      <c r="M473" s="321" t="n">
        <f aca="false">M474</f>
        <v>-5012.6</v>
      </c>
      <c r="N473" s="321" t="n">
        <f aca="false">N474</f>
        <v>1051.2</v>
      </c>
      <c r="O473" s="321" t="n">
        <f aca="false">O474</f>
        <v>2102.4</v>
      </c>
    </row>
    <row r="474" customFormat="false" ht="54" hidden="false" customHeight="true" outlineLevel="0" collapsed="false">
      <c r="A474" s="398" t="s">
        <v>785</v>
      </c>
      <c r="B474" s="64" t="s">
        <v>475</v>
      </c>
      <c r="C474" s="64" t="n">
        <v>10</v>
      </c>
      <c r="D474" s="64" t="s">
        <v>460</v>
      </c>
      <c r="E474" s="85" t="s">
        <v>786</v>
      </c>
      <c r="F474" s="64" t="s">
        <v>454</v>
      </c>
      <c r="G474" s="85"/>
      <c r="H474" s="218" t="n">
        <v>0</v>
      </c>
      <c r="I474" s="218" t="n">
        <f aca="false">J474-H474</f>
        <v>1745.5</v>
      </c>
      <c r="J474" s="221" t="n">
        <f aca="false">J475</f>
        <v>1745.5</v>
      </c>
      <c r="K474" s="177"/>
      <c r="L474" s="99" t="n">
        <f aca="false">L475</f>
        <v>6063.8</v>
      </c>
      <c r="M474" s="99" t="n">
        <f aca="false">M475</f>
        <v>-5012.6</v>
      </c>
      <c r="N474" s="99" t="n">
        <f aca="false">N475</f>
        <v>1051.2</v>
      </c>
      <c r="O474" s="99" t="n">
        <f aca="false">O475</f>
        <v>2102.4</v>
      </c>
    </row>
    <row r="475" customFormat="false" ht="33.75" hidden="false" customHeight="true" outlineLevel="0" collapsed="false">
      <c r="A475" s="281" t="s">
        <v>787</v>
      </c>
      <c r="B475" s="64" t="s">
        <v>475</v>
      </c>
      <c r="C475" s="64" t="n">
        <v>10</v>
      </c>
      <c r="D475" s="64" t="s">
        <v>460</v>
      </c>
      <c r="E475" s="85" t="s">
        <v>786</v>
      </c>
      <c r="F475" s="64" t="s">
        <v>631</v>
      </c>
      <c r="G475" s="85"/>
      <c r="H475" s="218"/>
      <c r="I475" s="218"/>
      <c r="J475" s="221" t="n">
        <f aca="false">J476</f>
        <v>1745.5</v>
      </c>
      <c r="K475" s="177"/>
      <c r="L475" s="99" t="n">
        <f aca="false">L476</f>
        <v>6063.8</v>
      </c>
      <c r="M475" s="99" t="n">
        <f aca="false">M476</f>
        <v>-5012.6</v>
      </c>
      <c r="N475" s="99" t="n">
        <f aca="false">N476</f>
        <v>1051.2</v>
      </c>
      <c r="O475" s="99" t="n">
        <f aca="false">O476</f>
        <v>2102.4</v>
      </c>
    </row>
    <row r="476" customFormat="false" ht="21" hidden="false" customHeight="true" outlineLevel="0" collapsed="false">
      <c r="A476" s="281" t="s">
        <v>788</v>
      </c>
      <c r="B476" s="64" t="s">
        <v>475</v>
      </c>
      <c r="C476" s="64" t="n">
        <v>10</v>
      </c>
      <c r="D476" s="64" t="s">
        <v>460</v>
      </c>
      <c r="E476" s="85" t="s">
        <v>786</v>
      </c>
      <c r="F476" s="64" t="s">
        <v>677</v>
      </c>
      <c r="G476" s="85"/>
      <c r="H476" s="218"/>
      <c r="I476" s="218"/>
      <c r="J476" s="221" t="n">
        <f aca="false">J477</f>
        <v>1745.5</v>
      </c>
      <c r="K476" s="177"/>
      <c r="L476" s="99" t="n">
        <f aca="false">L477+L494</f>
        <v>6063.8</v>
      </c>
      <c r="M476" s="99" t="n">
        <f aca="false">M477+M494</f>
        <v>-5012.6</v>
      </c>
      <c r="N476" s="99" t="n">
        <f aca="false">N477+N494</f>
        <v>1051.2</v>
      </c>
      <c r="O476" s="99" t="n">
        <f aca="false">O477+O494</f>
        <v>2102.4</v>
      </c>
    </row>
    <row r="477" customFormat="false" ht="32.25" hidden="false" customHeight="true" outlineLevel="0" collapsed="false">
      <c r="A477" s="198" t="s">
        <v>789</v>
      </c>
      <c r="B477" s="64" t="s">
        <v>475</v>
      </c>
      <c r="C477" s="64" t="n">
        <v>10</v>
      </c>
      <c r="D477" s="64" t="s">
        <v>460</v>
      </c>
      <c r="E477" s="85" t="s">
        <v>786</v>
      </c>
      <c r="F477" s="64" t="s">
        <v>790</v>
      </c>
      <c r="G477" s="85" t="s">
        <v>479</v>
      </c>
      <c r="H477" s="221" t="e">
        <f aca="false">H478</f>
        <v>#REF!</v>
      </c>
      <c r="I477" s="221" t="e">
        <f aca="false">I478</f>
        <v>#REF!</v>
      </c>
      <c r="J477" s="295" t="n">
        <v>1745.5</v>
      </c>
      <c r="K477" s="199"/>
      <c r="L477" s="101"/>
      <c r="M477" s="323" t="n">
        <f aca="false">N477-L477</f>
        <v>1051.2</v>
      </c>
      <c r="N477" s="101" t="n">
        <v>1051.2</v>
      </c>
      <c r="O477" s="101" t="n">
        <v>2102.4</v>
      </c>
    </row>
    <row r="478" customFormat="false" ht="15" hidden="true" customHeight="true" outlineLevel="0" collapsed="false">
      <c r="A478" s="198" t="s">
        <v>789</v>
      </c>
      <c r="B478" s="64" t="s">
        <v>495</v>
      </c>
      <c r="C478" s="64" t="n">
        <v>11</v>
      </c>
      <c r="D478" s="64" t="s">
        <v>467</v>
      </c>
      <c r="E478" s="85" t="s">
        <v>791</v>
      </c>
      <c r="F478" s="64" t="s">
        <v>790</v>
      </c>
      <c r="G478" s="85" t="s">
        <v>479</v>
      </c>
      <c r="H478" s="221" t="e">
        <f aca="false">H479</f>
        <v>#REF!</v>
      </c>
      <c r="I478" s="221" t="e">
        <f aca="false">I479</f>
        <v>#REF!</v>
      </c>
      <c r="J478" s="295" t="n">
        <v>1746.5</v>
      </c>
      <c r="K478" s="199"/>
      <c r="L478" s="101"/>
      <c r="M478" s="101"/>
      <c r="N478" s="101"/>
      <c r="O478" s="101"/>
    </row>
    <row r="479" customFormat="false" ht="43.5" hidden="true" customHeight="true" outlineLevel="0" collapsed="false">
      <c r="A479" s="198" t="s">
        <v>789</v>
      </c>
      <c r="B479" s="64" t="s">
        <v>650</v>
      </c>
      <c r="C479" s="64" t="n">
        <v>12</v>
      </c>
      <c r="D479" s="64" t="s">
        <v>462</v>
      </c>
      <c r="E479" s="85" t="s">
        <v>792</v>
      </c>
      <c r="F479" s="64" t="s">
        <v>790</v>
      </c>
      <c r="G479" s="85" t="s">
        <v>479</v>
      </c>
      <c r="H479" s="221" t="e">
        <f aca="false">H480</f>
        <v>#REF!</v>
      </c>
      <c r="I479" s="221" t="e">
        <f aca="false">I480</f>
        <v>#REF!</v>
      </c>
      <c r="J479" s="295" t="n">
        <v>1747.5</v>
      </c>
      <c r="K479" s="199"/>
      <c r="L479" s="101"/>
      <c r="M479" s="101"/>
      <c r="N479" s="101"/>
      <c r="O479" s="101"/>
    </row>
    <row r="480" customFormat="false" ht="13.5" hidden="true" customHeight="true" outlineLevel="0" collapsed="false">
      <c r="A480" s="198" t="s">
        <v>789</v>
      </c>
      <c r="B480" s="64" t="s">
        <v>793</v>
      </c>
      <c r="C480" s="64" t="n">
        <v>13</v>
      </c>
      <c r="D480" s="64" t="s">
        <v>561</v>
      </c>
      <c r="E480" s="85" t="s">
        <v>794</v>
      </c>
      <c r="F480" s="64" t="s">
        <v>790</v>
      </c>
      <c r="G480" s="85" t="s">
        <v>479</v>
      </c>
      <c r="H480" s="221" t="e">
        <f aca="false">H481</f>
        <v>#REF!</v>
      </c>
      <c r="I480" s="221" t="e">
        <f aca="false">I481</f>
        <v>#REF!</v>
      </c>
      <c r="J480" s="295" t="n">
        <v>1748.5</v>
      </c>
      <c r="K480" s="199"/>
      <c r="L480" s="101"/>
      <c r="M480" s="101"/>
      <c r="N480" s="101"/>
      <c r="O480" s="101"/>
    </row>
    <row r="481" customFormat="false" ht="0.75" hidden="true" customHeight="true" outlineLevel="0" collapsed="false">
      <c r="A481" s="198" t="s">
        <v>789</v>
      </c>
      <c r="B481" s="64" t="s">
        <v>771</v>
      </c>
      <c r="C481" s="64" t="n">
        <v>14</v>
      </c>
      <c r="D481" s="64" t="s">
        <v>666</v>
      </c>
      <c r="E481" s="85" t="s">
        <v>795</v>
      </c>
      <c r="F481" s="64" t="s">
        <v>790</v>
      </c>
      <c r="G481" s="85" t="s">
        <v>479</v>
      </c>
      <c r="H481" s="221" t="e">
        <f aca="false">H482</f>
        <v>#REF!</v>
      </c>
      <c r="I481" s="221" t="e">
        <f aca="false">I482</f>
        <v>#REF!</v>
      </c>
      <c r="J481" s="295" t="n">
        <v>1749.5</v>
      </c>
      <c r="K481" s="199"/>
      <c r="L481" s="101"/>
      <c r="M481" s="101"/>
      <c r="N481" s="101"/>
      <c r="O481" s="101"/>
    </row>
    <row r="482" customFormat="false" ht="32.25" hidden="true" customHeight="true" outlineLevel="0" collapsed="false">
      <c r="A482" s="198" t="s">
        <v>789</v>
      </c>
      <c r="B482" s="64" t="s">
        <v>796</v>
      </c>
      <c r="C482" s="64" t="n">
        <v>15</v>
      </c>
      <c r="D482" s="64" t="s">
        <v>637</v>
      </c>
      <c r="E482" s="85" t="s">
        <v>797</v>
      </c>
      <c r="F482" s="64" t="s">
        <v>790</v>
      </c>
      <c r="G482" s="85" t="s">
        <v>479</v>
      </c>
      <c r="H482" s="221" t="e">
        <f aca="false">H483</f>
        <v>#REF!</v>
      </c>
      <c r="I482" s="221" t="e">
        <f aca="false">I483</f>
        <v>#REF!</v>
      </c>
      <c r="J482" s="295" t="n">
        <v>1750.5</v>
      </c>
      <c r="K482" s="199"/>
      <c r="L482" s="101"/>
      <c r="M482" s="101"/>
      <c r="N482" s="101"/>
      <c r="O482" s="101"/>
    </row>
    <row r="483" customFormat="false" ht="15" hidden="true" customHeight="true" outlineLevel="0" collapsed="false">
      <c r="A483" s="198" t="s">
        <v>789</v>
      </c>
      <c r="B483" s="64" t="s">
        <v>798</v>
      </c>
      <c r="C483" s="64" t="n">
        <v>16</v>
      </c>
      <c r="D483" s="64" t="s">
        <v>745</v>
      </c>
      <c r="E483" s="85" t="s">
        <v>799</v>
      </c>
      <c r="F483" s="64" t="s">
        <v>790</v>
      </c>
      <c r="G483" s="85" t="s">
        <v>479</v>
      </c>
      <c r="H483" s="221" t="e">
        <f aca="false">H484</f>
        <v>#REF!</v>
      </c>
      <c r="I483" s="221" t="e">
        <f aca="false">I484</f>
        <v>#REF!</v>
      </c>
      <c r="J483" s="295" t="n">
        <v>1751.5</v>
      </c>
      <c r="K483" s="199"/>
      <c r="L483" s="101"/>
      <c r="M483" s="101"/>
      <c r="N483" s="101"/>
      <c r="O483" s="101"/>
    </row>
    <row r="484" customFormat="false" ht="15" hidden="true" customHeight="true" outlineLevel="0" collapsed="false">
      <c r="A484" s="198" t="s">
        <v>789</v>
      </c>
      <c r="B484" s="64" t="s">
        <v>800</v>
      </c>
      <c r="C484" s="64" t="n">
        <v>17</v>
      </c>
      <c r="D484" s="64" t="s">
        <v>476</v>
      </c>
      <c r="E484" s="85" t="s">
        <v>801</v>
      </c>
      <c r="F484" s="64" t="s">
        <v>790</v>
      </c>
      <c r="G484" s="85" t="s">
        <v>479</v>
      </c>
      <c r="H484" s="221" t="e">
        <f aca="false">H485</f>
        <v>#REF!</v>
      </c>
      <c r="I484" s="221" t="e">
        <f aca="false">I485</f>
        <v>#REF!</v>
      </c>
      <c r="J484" s="295" t="n">
        <v>1752.5</v>
      </c>
      <c r="K484" s="199"/>
      <c r="L484" s="101"/>
      <c r="M484" s="101"/>
      <c r="N484" s="101"/>
      <c r="O484" s="101"/>
    </row>
    <row r="485" customFormat="false" ht="15" hidden="true" customHeight="true" outlineLevel="0" collapsed="false">
      <c r="A485" s="198" t="s">
        <v>789</v>
      </c>
      <c r="B485" s="64" t="s">
        <v>802</v>
      </c>
      <c r="C485" s="64" t="n">
        <v>18</v>
      </c>
      <c r="D485" s="64" t="s">
        <v>693</v>
      </c>
      <c r="E485" s="85" t="s">
        <v>803</v>
      </c>
      <c r="F485" s="64" t="s">
        <v>790</v>
      </c>
      <c r="G485" s="85" t="s">
        <v>479</v>
      </c>
      <c r="H485" s="221" t="e">
        <f aca="false">H486</f>
        <v>#REF!</v>
      </c>
      <c r="I485" s="221" t="e">
        <f aca="false">I486</f>
        <v>#REF!</v>
      </c>
      <c r="J485" s="295" t="n">
        <v>1753.5</v>
      </c>
      <c r="K485" s="199"/>
      <c r="L485" s="101"/>
      <c r="M485" s="101"/>
      <c r="N485" s="101"/>
      <c r="O485" s="101"/>
    </row>
    <row r="486" customFormat="false" ht="15" hidden="true" customHeight="true" outlineLevel="0" collapsed="false">
      <c r="A486" s="198" t="s">
        <v>789</v>
      </c>
      <c r="B486" s="64" t="s">
        <v>804</v>
      </c>
      <c r="C486" s="64" t="n">
        <v>19</v>
      </c>
      <c r="D486" s="64" t="s">
        <v>463</v>
      </c>
      <c r="E486" s="85" t="s">
        <v>805</v>
      </c>
      <c r="F486" s="64" t="s">
        <v>790</v>
      </c>
      <c r="G486" s="85" t="s">
        <v>479</v>
      </c>
      <c r="H486" s="221" t="e">
        <f aca="false">H487</f>
        <v>#REF!</v>
      </c>
      <c r="I486" s="221" t="e">
        <f aca="false">I487</f>
        <v>#REF!</v>
      </c>
      <c r="J486" s="295" t="n">
        <v>1754.5</v>
      </c>
      <c r="K486" s="199"/>
      <c r="L486" s="101"/>
      <c r="M486" s="101"/>
      <c r="N486" s="101"/>
      <c r="O486" s="101"/>
    </row>
    <row r="487" customFormat="false" ht="15" hidden="true" customHeight="true" outlineLevel="0" collapsed="false">
      <c r="A487" s="198" t="s">
        <v>789</v>
      </c>
      <c r="B487" s="64" t="s">
        <v>806</v>
      </c>
      <c r="C487" s="64" t="n">
        <v>20</v>
      </c>
      <c r="D487" s="64" t="s">
        <v>478</v>
      </c>
      <c r="E487" s="85" t="s">
        <v>807</v>
      </c>
      <c r="F487" s="64" t="s">
        <v>790</v>
      </c>
      <c r="G487" s="85" t="s">
        <v>479</v>
      </c>
      <c r="H487" s="221" t="e">
        <f aca="false">H488</f>
        <v>#REF!</v>
      </c>
      <c r="I487" s="221" t="e">
        <f aca="false">I488</f>
        <v>#REF!</v>
      </c>
      <c r="J487" s="295" t="n">
        <v>1755.5</v>
      </c>
      <c r="K487" s="199"/>
      <c r="L487" s="101"/>
      <c r="M487" s="101"/>
      <c r="N487" s="101"/>
      <c r="O487" s="101"/>
    </row>
    <row r="488" customFormat="false" ht="15" hidden="true" customHeight="true" outlineLevel="0" collapsed="false">
      <c r="A488" s="198" t="s">
        <v>789</v>
      </c>
      <c r="B488" s="64" t="s">
        <v>808</v>
      </c>
      <c r="C488" s="64" t="n">
        <v>21</v>
      </c>
      <c r="D488" s="64" t="s">
        <v>809</v>
      </c>
      <c r="E488" s="85" t="s">
        <v>810</v>
      </c>
      <c r="F488" s="64" t="s">
        <v>790</v>
      </c>
      <c r="G488" s="85" t="s">
        <v>479</v>
      </c>
      <c r="H488" s="221" t="e">
        <f aca="false">H489</f>
        <v>#REF!</v>
      </c>
      <c r="I488" s="221" t="e">
        <f aca="false">I489</f>
        <v>#REF!</v>
      </c>
      <c r="J488" s="295" t="n">
        <v>1756.5</v>
      </c>
      <c r="K488" s="199"/>
      <c r="L488" s="101"/>
      <c r="M488" s="101"/>
      <c r="N488" s="101"/>
      <c r="O488" s="101"/>
    </row>
    <row r="489" customFormat="false" ht="15" hidden="true" customHeight="true" outlineLevel="0" collapsed="false">
      <c r="A489" s="198" t="s">
        <v>789</v>
      </c>
      <c r="B489" s="64" t="s">
        <v>811</v>
      </c>
      <c r="C489" s="64" t="n">
        <v>22</v>
      </c>
      <c r="D489" s="64" t="s">
        <v>812</v>
      </c>
      <c r="E489" s="85" t="s">
        <v>813</v>
      </c>
      <c r="F489" s="64" t="s">
        <v>790</v>
      </c>
      <c r="G489" s="85" t="s">
        <v>479</v>
      </c>
      <c r="H489" s="221" t="e">
        <f aca="false">H490</f>
        <v>#REF!</v>
      </c>
      <c r="I489" s="221" t="e">
        <f aca="false">I490</f>
        <v>#REF!</v>
      </c>
      <c r="J489" s="295" t="n">
        <v>1757.5</v>
      </c>
      <c r="K489" s="199"/>
      <c r="L489" s="101"/>
      <c r="M489" s="101"/>
      <c r="N489" s="101"/>
      <c r="O489" s="101"/>
    </row>
    <row r="490" customFormat="false" ht="15" hidden="true" customHeight="true" outlineLevel="0" collapsed="false">
      <c r="A490" s="198" t="s">
        <v>789</v>
      </c>
      <c r="B490" s="64" t="s">
        <v>814</v>
      </c>
      <c r="C490" s="64" t="n">
        <v>23</v>
      </c>
      <c r="D490" s="64" t="s">
        <v>815</v>
      </c>
      <c r="E490" s="85" t="s">
        <v>816</v>
      </c>
      <c r="F490" s="64" t="s">
        <v>790</v>
      </c>
      <c r="G490" s="85" t="s">
        <v>479</v>
      </c>
      <c r="H490" s="221" t="e">
        <f aca="false">H491</f>
        <v>#REF!</v>
      </c>
      <c r="I490" s="221" t="e">
        <f aca="false">I491</f>
        <v>#REF!</v>
      </c>
      <c r="J490" s="295" t="n">
        <v>1758.5</v>
      </c>
      <c r="K490" s="199"/>
      <c r="L490" s="101"/>
      <c r="M490" s="101"/>
      <c r="N490" s="101"/>
      <c r="O490" s="101"/>
    </row>
    <row r="491" customFormat="false" ht="15" hidden="true" customHeight="true" outlineLevel="0" collapsed="false">
      <c r="A491" s="198" t="s">
        <v>789</v>
      </c>
      <c r="B491" s="64" t="s">
        <v>817</v>
      </c>
      <c r="C491" s="64" t="n">
        <v>24</v>
      </c>
      <c r="D491" s="64" t="s">
        <v>818</v>
      </c>
      <c r="E491" s="85" t="s">
        <v>819</v>
      </c>
      <c r="F491" s="64" t="s">
        <v>790</v>
      </c>
      <c r="G491" s="85" t="s">
        <v>479</v>
      </c>
      <c r="H491" s="221" t="e">
        <f aca="false">H492</f>
        <v>#REF!</v>
      </c>
      <c r="I491" s="221" t="e">
        <f aca="false">I492</f>
        <v>#REF!</v>
      </c>
      <c r="J491" s="295" t="n">
        <v>1759.5</v>
      </c>
      <c r="K491" s="199"/>
      <c r="L491" s="101"/>
      <c r="M491" s="101"/>
      <c r="N491" s="101"/>
      <c r="O491" s="101"/>
    </row>
    <row r="492" customFormat="false" ht="15" hidden="true" customHeight="true" outlineLevel="0" collapsed="false">
      <c r="A492" s="198" t="s">
        <v>789</v>
      </c>
      <c r="B492" s="64" t="s">
        <v>820</v>
      </c>
      <c r="C492" s="64" t="n">
        <v>25</v>
      </c>
      <c r="D492" s="64" t="s">
        <v>821</v>
      </c>
      <c r="E492" s="85" t="s">
        <v>822</v>
      </c>
      <c r="F492" s="64" t="s">
        <v>790</v>
      </c>
      <c r="G492" s="85" t="s">
        <v>479</v>
      </c>
      <c r="H492" s="221" t="e">
        <f aca="false">H493</f>
        <v>#REF!</v>
      </c>
      <c r="I492" s="221" t="e">
        <f aca="false">I493</f>
        <v>#REF!</v>
      </c>
      <c r="J492" s="295" t="n">
        <v>1760.5</v>
      </c>
      <c r="K492" s="199"/>
      <c r="L492" s="101"/>
      <c r="M492" s="101"/>
      <c r="N492" s="101"/>
      <c r="O492" s="101"/>
    </row>
    <row r="493" customFormat="false" ht="15" hidden="true" customHeight="true" outlineLevel="0" collapsed="false">
      <c r="A493" s="198" t="s">
        <v>789</v>
      </c>
      <c r="B493" s="64" t="s">
        <v>823</v>
      </c>
      <c r="C493" s="64" t="n">
        <v>26</v>
      </c>
      <c r="D493" s="64" t="s">
        <v>824</v>
      </c>
      <c r="E493" s="85" t="s">
        <v>825</v>
      </c>
      <c r="F493" s="64" t="s">
        <v>790</v>
      </c>
      <c r="G493" s="85" t="s">
        <v>479</v>
      </c>
      <c r="H493" s="221" t="e">
        <f aca="false">H494</f>
        <v>#REF!</v>
      </c>
      <c r="I493" s="221" t="e">
        <f aca="false">I494</f>
        <v>#REF!</v>
      </c>
      <c r="J493" s="295" t="n">
        <v>1761.5</v>
      </c>
      <c r="K493" s="199"/>
      <c r="L493" s="101"/>
      <c r="M493" s="101"/>
      <c r="N493" s="101"/>
      <c r="O493" s="101"/>
    </row>
    <row r="494" customFormat="false" ht="27" hidden="true" customHeight="true" outlineLevel="0" collapsed="false">
      <c r="A494" s="198" t="s">
        <v>789</v>
      </c>
      <c r="B494" s="64" t="s">
        <v>475</v>
      </c>
      <c r="C494" s="64" t="s">
        <v>745</v>
      </c>
      <c r="D494" s="64" t="s">
        <v>460</v>
      </c>
      <c r="E494" s="85" t="s">
        <v>826</v>
      </c>
      <c r="F494" s="64" t="s">
        <v>790</v>
      </c>
      <c r="G494" s="85" t="s">
        <v>479</v>
      </c>
      <c r="H494" s="221" t="e">
        <f aca="false">#REF!</f>
        <v>#REF!</v>
      </c>
      <c r="I494" s="221" t="e">
        <f aca="false">#REF!</f>
        <v>#REF!</v>
      </c>
      <c r="J494" s="295" t="n">
        <v>1762.5</v>
      </c>
      <c r="K494" s="199"/>
      <c r="L494" s="101" t="n">
        <v>6063.8</v>
      </c>
      <c r="M494" s="323" t="n">
        <f aca="false">N494-L494</f>
        <v>-6063.8</v>
      </c>
      <c r="N494" s="101"/>
      <c r="O494" s="101"/>
    </row>
    <row r="495" customFormat="false" ht="15" hidden="false" customHeight="true" outlineLevel="0" collapsed="false">
      <c r="A495" s="172" t="s">
        <v>827</v>
      </c>
      <c r="B495" s="185" t="s">
        <v>475</v>
      </c>
      <c r="C495" s="185" t="s">
        <v>463</v>
      </c>
      <c r="D495" s="185" t="s">
        <v>452</v>
      </c>
      <c r="E495" s="185" t="s">
        <v>515</v>
      </c>
      <c r="F495" s="185" t="s">
        <v>454</v>
      </c>
      <c r="G495" s="258"/>
      <c r="H495" s="215" t="n">
        <f aca="false">H498</f>
        <v>40</v>
      </c>
      <c r="I495" s="215" t="n">
        <f aca="false">I498</f>
        <v>-40</v>
      </c>
      <c r="J495" s="215" t="n">
        <f aca="false">J498</f>
        <v>0</v>
      </c>
      <c r="K495" s="116"/>
      <c r="L495" s="321" t="n">
        <f aca="false">L498</f>
        <v>0</v>
      </c>
      <c r="M495" s="321" t="n">
        <f aca="false">M498</f>
        <v>450</v>
      </c>
      <c r="N495" s="321" t="n">
        <f aca="false">N498</f>
        <v>450</v>
      </c>
      <c r="O495" s="321" t="n">
        <f aca="false">O498</f>
        <v>450</v>
      </c>
      <c r="P495" s="18"/>
      <c r="Q495" s="18"/>
      <c r="R495" s="18"/>
      <c r="S495" s="18"/>
      <c r="T495" s="18"/>
      <c r="U495" s="18"/>
      <c r="V495" s="18"/>
      <c r="W495" s="18"/>
    </row>
    <row r="496" customFormat="false" ht="15" hidden="false" customHeight="true" outlineLevel="0" collapsed="false">
      <c r="A496" s="299" t="s">
        <v>490</v>
      </c>
      <c r="B496" s="319"/>
      <c r="C496" s="319"/>
      <c r="D496" s="319"/>
      <c r="E496" s="399"/>
      <c r="F496" s="319"/>
      <c r="G496" s="319" t="s">
        <v>465</v>
      </c>
      <c r="H496" s="300"/>
      <c r="I496" s="300"/>
      <c r="J496" s="300"/>
      <c r="K496" s="176"/>
      <c r="L496" s="320" t="n">
        <f aca="false">L495</f>
        <v>0</v>
      </c>
      <c r="M496" s="320" t="n">
        <f aca="false">M495</f>
        <v>450</v>
      </c>
      <c r="N496" s="320" t="n">
        <f aca="false">N495</f>
        <v>450</v>
      </c>
      <c r="O496" s="320" t="n">
        <f aca="false">O495</f>
        <v>450</v>
      </c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299" t="s">
        <v>491</v>
      </c>
      <c r="B497" s="319"/>
      <c r="C497" s="319"/>
      <c r="D497" s="319"/>
      <c r="E497" s="399"/>
      <c r="F497" s="319"/>
      <c r="G497" s="319" t="s">
        <v>479</v>
      </c>
      <c r="H497" s="300"/>
      <c r="I497" s="300"/>
      <c r="J497" s="300"/>
      <c r="K497" s="176"/>
      <c r="L497" s="320"/>
      <c r="M497" s="320"/>
      <c r="N497" s="320"/>
      <c r="O497" s="320"/>
      <c r="P497" s="18"/>
      <c r="Q497" s="18"/>
      <c r="R497" s="18"/>
      <c r="S497" s="18"/>
      <c r="T497" s="18"/>
      <c r="U497" s="18"/>
      <c r="V497" s="18"/>
      <c r="W497" s="18"/>
    </row>
    <row r="498" customFormat="false" ht="15" hidden="false" customHeight="true" outlineLevel="0" collapsed="false">
      <c r="A498" s="174" t="s">
        <v>828</v>
      </c>
      <c r="B498" s="64" t="s">
        <v>475</v>
      </c>
      <c r="C498" s="64" t="s">
        <v>463</v>
      </c>
      <c r="D498" s="64" t="s">
        <v>451</v>
      </c>
      <c r="E498" s="64" t="s">
        <v>829</v>
      </c>
      <c r="F498" s="64" t="s">
        <v>454</v>
      </c>
      <c r="G498" s="85"/>
      <c r="H498" s="216" t="n">
        <f aca="false">H499</f>
        <v>40</v>
      </c>
      <c r="I498" s="216" t="n">
        <f aca="false">I499</f>
        <v>-40</v>
      </c>
      <c r="J498" s="216" t="n">
        <f aca="false">J499</f>
        <v>0</v>
      </c>
      <c r="K498" s="116"/>
      <c r="L498" s="322" t="n">
        <f aca="false">L499</f>
        <v>0</v>
      </c>
      <c r="M498" s="322" t="n">
        <f aca="false">M499</f>
        <v>450</v>
      </c>
      <c r="N498" s="322" t="n">
        <f aca="false">N499</f>
        <v>450</v>
      </c>
      <c r="O498" s="322" t="n">
        <f aca="false">O499</f>
        <v>450</v>
      </c>
      <c r="P498" s="18"/>
      <c r="Q498" s="18"/>
      <c r="R498" s="18"/>
      <c r="S498" s="18"/>
      <c r="T498" s="18"/>
      <c r="U498" s="18"/>
      <c r="V498" s="18"/>
      <c r="W498" s="18"/>
    </row>
    <row r="499" customFormat="false" ht="15" hidden="false" customHeight="true" outlineLevel="0" collapsed="false">
      <c r="A499" s="174" t="s">
        <v>830</v>
      </c>
      <c r="B499" s="64" t="s">
        <v>475</v>
      </c>
      <c r="C499" s="64" t="s">
        <v>463</v>
      </c>
      <c r="D499" s="64" t="s">
        <v>451</v>
      </c>
      <c r="E499" s="64" t="s">
        <v>829</v>
      </c>
      <c r="F499" s="64" t="s">
        <v>454</v>
      </c>
      <c r="G499" s="85"/>
      <c r="H499" s="216" t="n">
        <f aca="false">H500</f>
        <v>40</v>
      </c>
      <c r="I499" s="216" t="n">
        <f aca="false">I500</f>
        <v>-40</v>
      </c>
      <c r="J499" s="216" t="n">
        <f aca="false">J500</f>
        <v>0</v>
      </c>
      <c r="K499" s="116"/>
      <c r="L499" s="322" t="n">
        <f aca="false">L500</f>
        <v>0</v>
      </c>
      <c r="M499" s="322" t="n">
        <f aca="false">M500</f>
        <v>450</v>
      </c>
      <c r="N499" s="322" t="n">
        <f aca="false">N500</f>
        <v>450</v>
      </c>
      <c r="O499" s="322" t="n">
        <f aca="false">O500</f>
        <v>450</v>
      </c>
      <c r="P499" s="18"/>
      <c r="Q499" s="18"/>
      <c r="R499" s="18"/>
      <c r="S499" s="18"/>
      <c r="T499" s="18"/>
      <c r="U499" s="18"/>
      <c r="V499" s="18"/>
      <c r="W499" s="18"/>
    </row>
    <row r="500" customFormat="false" ht="15" hidden="false" customHeight="true" outlineLevel="0" collapsed="false">
      <c r="A500" s="174" t="s">
        <v>831</v>
      </c>
      <c r="B500" s="64" t="s">
        <v>475</v>
      </c>
      <c r="C500" s="64" t="s">
        <v>463</v>
      </c>
      <c r="D500" s="64" t="s">
        <v>451</v>
      </c>
      <c r="E500" s="64" t="s">
        <v>829</v>
      </c>
      <c r="F500" s="64" t="s">
        <v>832</v>
      </c>
      <c r="G500" s="85" t="s">
        <v>465</v>
      </c>
      <c r="H500" s="218" t="n">
        <v>40</v>
      </c>
      <c r="I500" s="218" t="n">
        <f aca="false">J500-H500</f>
        <v>-40</v>
      </c>
      <c r="J500" s="295"/>
      <c r="K500" s="199"/>
      <c r="L500" s="101"/>
      <c r="M500" s="323" t="n">
        <f aca="false">N500-L500</f>
        <v>450</v>
      </c>
      <c r="N500" s="101" t="n">
        <v>450</v>
      </c>
      <c r="O500" s="101" t="n">
        <v>450</v>
      </c>
      <c r="P500" s="18"/>
      <c r="Q500" s="18"/>
      <c r="R500" s="18"/>
      <c r="S500" s="18"/>
      <c r="T500" s="18"/>
      <c r="U500" s="18"/>
      <c r="V500" s="18"/>
      <c r="W500" s="18"/>
    </row>
    <row r="501" customFormat="false" ht="15" hidden="false" customHeight="true" outlineLevel="0" collapsed="false">
      <c r="A501" s="174"/>
      <c r="B501" s="64"/>
      <c r="C501" s="64"/>
      <c r="D501" s="64"/>
      <c r="E501" s="64"/>
      <c r="F501" s="64"/>
      <c r="G501" s="85"/>
      <c r="H501" s="218"/>
      <c r="I501" s="218"/>
      <c r="J501" s="295"/>
      <c r="K501" s="199"/>
      <c r="L501" s="101"/>
      <c r="M501" s="323"/>
      <c r="N501" s="357"/>
      <c r="O501" s="357"/>
      <c r="P501" s="18"/>
      <c r="Q501" s="18"/>
      <c r="R501" s="18"/>
      <c r="S501" s="18"/>
      <c r="T501" s="18"/>
      <c r="U501" s="18"/>
      <c r="V501" s="18"/>
      <c r="W501" s="18"/>
    </row>
    <row r="502" s="29" customFormat="true" ht="18.75" hidden="false" customHeight="true" outlineLevel="0" collapsed="false">
      <c r="A502" s="315" t="s">
        <v>833</v>
      </c>
      <c r="B502" s="315"/>
      <c r="C502" s="315"/>
      <c r="D502" s="315"/>
      <c r="E502" s="315"/>
      <c r="F502" s="315"/>
      <c r="G502" s="315"/>
      <c r="H502" s="316" t="n">
        <f aca="false">H505+H544</f>
        <v>9941.3</v>
      </c>
      <c r="I502" s="316" t="n">
        <f aca="false">I505+I544</f>
        <v>2733.9</v>
      </c>
      <c r="J502" s="316" t="n">
        <f aca="false">J505+J544</f>
        <v>7580.1</v>
      </c>
      <c r="K502" s="67"/>
      <c r="L502" s="400" t="n">
        <f aca="false">L505+L544</f>
        <v>12143</v>
      </c>
      <c r="M502" s="400" t="n">
        <f aca="false">M505+M544</f>
        <v>5188</v>
      </c>
      <c r="N502" s="400" t="n">
        <f aca="false">N505+N544</f>
        <v>17825</v>
      </c>
      <c r="O502" s="400" t="n">
        <f aca="false">O505+O544</f>
        <v>17955</v>
      </c>
      <c r="P502" s="48"/>
      <c r="Q502" s="48"/>
      <c r="R502" s="48"/>
      <c r="S502" s="48"/>
      <c r="T502" s="48"/>
      <c r="U502" s="48"/>
      <c r="V502" s="48"/>
      <c r="W502" s="48"/>
    </row>
    <row r="503" customFormat="false" ht="15" hidden="false" customHeight="true" outlineLevel="0" collapsed="false">
      <c r="A503" s="299" t="s">
        <v>490</v>
      </c>
      <c r="B503" s="319"/>
      <c r="C503" s="319"/>
      <c r="D503" s="319"/>
      <c r="E503" s="319"/>
      <c r="F503" s="319"/>
      <c r="G503" s="319" t="s">
        <v>465</v>
      </c>
      <c r="H503" s="300"/>
      <c r="I503" s="300"/>
      <c r="J503" s="300"/>
      <c r="K503" s="176"/>
      <c r="L503" s="320" t="n">
        <f aca="false">L506+L545</f>
        <v>12143</v>
      </c>
      <c r="M503" s="320" t="n">
        <f aca="false">M506+M545</f>
        <v>5188</v>
      </c>
      <c r="N503" s="320" t="n">
        <f aca="false">N506+N545</f>
        <v>17675</v>
      </c>
      <c r="O503" s="320" t="n">
        <f aca="false">O506+O545</f>
        <v>17955</v>
      </c>
    </row>
    <row r="504" customFormat="false" ht="15" hidden="false" customHeight="true" outlineLevel="0" collapsed="false">
      <c r="A504" s="299" t="s">
        <v>491</v>
      </c>
      <c r="B504" s="319"/>
      <c r="C504" s="319"/>
      <c r="D504" s="319"/>
      <c r="E504" s="319"/>
      <c r="F504" s="319"/>
      <c r="G504" s="319" t="s">
        <v>479</v>
      </c>
      <c r="H504" s="300"/>
      <c r="I504" s="300"/>
      <c r="J504" s="300"/>
      <c r="K504" s="176"/>
      <c r="L504" s="320" t="n">
        <f aca="false">L507+L546</f>
        <v>0</v>
      </c>
      <c r="M504" s="320" t="n">
        <f aca="false">M507+M546</f>
        <v>0</v>
      </c>
      <c r="N504" s="320" t="n">
        <f aca="false">N507+N546</f>
        <v>150</v>
      </c>
      <c r="O504" s="320" t="n">
        <f aca="false">O507+O546</f>
        <v>0</v>
      </c>
    </row>
    <row r="505" customFormat="false" ht="15" hidden="false" customHeight="true" outlineLevel="0" collapsed="false">
      <c r="A505" s="298" t="s">
        <v>834</v>
      </c>
      <c r="B505" s="185" t="s">
        <v>650</v>
      </c>
      <c r="C505" s="185" t="s">
        <v>561</v>
      </c>
      <c r="D505" s="185" t="s">
        <v>452</v>
      </c>
      <c r="E505" s="185" t="s">
        <v>492</v>
      </c>
      <c r="F505" s="185" t="s">
        <v>454</v>
      </c>
      <c r="G505" s="258"/>
      <c r="H505" s="215" t="n">
        <f aca="false">H508</f>
        <v>1985.4</v>
      </c>
      <c r="I505" s="215" t="n">
        <f aca="false">I508</f>
        <v>1023.2</v>
      </c>
      <c r="J505" s="215" t="n">
        <f aca="false">J508</f>
        <v>2988.6</v>
      </c>
      <c r="K505" s="120"/>
      <c r="L505" s="321" t="n">
        <f aca="false">L525</f>
        <v>2425</v>
      </c>
      <c r="M505" s="321" t="n">
        <f aca="false">M508+M525</f>
        <v>1500</v>
      </c>
      <c r="N505" s="321" t="n">
        <f aca="false">N508+N525</f>
        <v>3925</v>
      </c>
      <c r="O505" s="321" t="n">
        <f aca="false">O508+O525</f>
        <v>3925</v>
      </c>
    </row>
    <row r="506" customFormat="false" ht="15" hidden="false" customHeight="true" outlineLevel="0" collapsed="false">
      <c r="A506" s="299" t="s">
        <v>490</v>
      </c>
      <c r="B506" s="319"/>
      <c r="C506" s="319"/>
      <c r="D506" s="319"/>
      <c r="E506" s="319"/>
      <c r="F506" s="319"/>
      <c r="G506" s="319" t="s">
        <v>465</v>
      </c>
      <c r="H506" s="300"/>
      <c r="I506" s="300"/>
      <c r="J506" s="300"/>
      <c r="K506" s="176"/>
      <c r="L506" s="320" t="n">
        <f aca="false">L526</f>
        <v>2425</v>
      </c>
      <c r="M506" s="320" t="n">
        <f aca="false">M526</f>
        <v>1500</v>
      </c>
      <c r="N506" s="320" t="n">
        <f aca="false">N526</f>
        <v>3925</v>
      </c>
      <c r="O506" s="320" t="n">
        <f aca="false">O526</f>
        <v>3925</v>
      </c>
    </row>
    <row r="507" customFormat="false" ht="15" hidden="false" customHeight="true" outlineLevel="0" collapsed="false">
      <c r="A507" s="299" t="s">
        <v>491</v>
      </c>
      <c r="B507" s="319"/>
      <c r="C507" s="319"/>
      <c r="D507" s="319"/>
      <c r="E507" s="319"/>
      <c r="F507" s="319"/>
      <c r="G507" s="319" t="s">
        <v>479</v>
      </c>
      <c r="H507" s="300"/>
      <c r="I507" s="300"/>
      <c r="J507" s="300"/>
      <c r="K507" s="176"/>
      <c r="L507" s="320"/>
      <c r="M507" s="320"/>
      <c r="N507" s="320"/>
      <c r="O507" s="320"/>
    </row>
    <row r="508" customFormat="false" ht="15" hidden="true" customHeight="true" outlineLevel="0" collapsed="false">
      <c r="A508" s="172" t="s">
        <v>835</v>
      </c>
      <c r="B508" s="185" t="s">
        <v>650</v>
      </c>
      <c r="C508" s="185" t="s">
        <v>561</v>
      </c>
      <c r="D508" s="185" t="s">
        <v>470</v>
      </c>
      <c r="E508" s="185" t="s">
        <v>492</v>
      </c>
      <c r="F508" s="185" t="s">
        <v>454</v>
      </c>
      <c r="G508" s="258"/>
      <c r="H508" s="216" t="n">
        <f aca="false">H510+H519</f>
        <v>1985.4</v>
      </c>
      <c r="I508" s="216" t="n">
        <f aca="false">I510+I519</f>
        <v>1023.2</v>
      </c>
      <c r="J508" s="215" t="n">
        <f aca="false">J509+J517</f>
        <v>2988.6</v>
      </c>
      <c r="K508" s="116"/>
      <c r="L508" s="321" t="n">
        <f aca="false">L509</f>
        <v>0</v>
      </c>
      <c r="M508" s="321" t="n">
        <f aca="false">M509</f>
        <v>0</v>
      </c>
      <c r="N508" s="321" t="n">
        <f aca="false">N509</f>
        <v>0</v>
      </c>
      <c r="O508" s="321" t="n">
        <f aca="false">O509</f>
        <v>0</v>
      </c>
    </row>
    <row r="509" customFormat="false" ht="18" hidden="true" customHeight="true" outlineLevel="0" collapsed="false">
      <c r="A509" s="172" t="s">
        <v>498</v>
      </c>
      <c r="B509" s="185" t="s">
        <v>650</v>
      </c>
      <c r="C509" s="185" t="s">
        <v>561</v>
      </c>
      <c r="D509" s="185" t="s">
        <v>470</v>
      </c>
      <c r="E509" s="185" t="s">
        <v>568</v>
      </c>
      <c r="F509" s="185" t="s">
        <v>454</v>
      </c>
      <c r="G509" s="328"/>
      <c r="H509" s="329" t="n">
        <f aca="false">H511</f>
        <v>1985.4</v>
      </c>
      <c r="I509" s="329" t="n">
        <f aca="false">I511</f>
        <v>1003.2</v>
      </c>
      <c r="J509" s="215" t="n">
        <f aca="false">J510+J514</f>
        <v>2988.6</v>
      </c>
      <c r="K509" s="116"/>
      <c r="L509" s="321" t="n">
        <f aca="false">L510+L519</f>
        <v>0</v>
      </c>
      <c r="M509" s="321" t="n">
        <f aca="false">M510+M519</f>
        <v>0</v>
      </c>
      <c r="N509" s="321" t="n">
        <f aca="false">N510+N519</f>
        <v>0</v>
      </c>
      <c r="O509" s="321" t="n">
        <f aca="false">O510+O519</f>
        <v>0</v>
      </c>
    </row>
    <row r="510" customFormat="false" ht="33.75" hidden="true" customHeight="true" outlineLevel="0" collapsed="false">
      <c r="A510" s="174" t="s">
        <v>836</v>
      </c>
      <c r="B510" s="64" t="s">
        <v>650</v>
      </c>
      <c r="C510" s="64" t="s">
        <v>561</v>
      </c>
      <c r="D510" s="64" t="s">
        <v>470</v>
      </c>
      <c r="E510" s="64" t="s">
        <v>837</v>
      </c>
      <c r="F510" s="64" t="s">
        <v>454</v>
      </c>
      <c r="G510" s="85"/>
      <c r="H510" s="216" t="n">
        <f aca="false">H511</f>
        <v>1985.4</v>
      </c>
      <c r="I510" s="216" t="n">
        <f aca="false">I511</f>
        <v>1003.2</v>
      </c>
      <c r="J510" s="216" t="n">
        <f aca="false">J511</f>
        <v>2988.6</v>
      </c>
      <c r="K510" s="116"/>
      <c r="L510" s="322" t="n">
        <f aca="false">L511</f>
        <v>0</v>
      </c>
      <c r="M510" s="322" t="n">
        <f aca="false">M511</f>
        <v>0</v>
      </c>
      <c r="N510" s="322" t="n">
        <f aca="false">N511</f>
        <v>0</v>
      </c>
      <c r="O510" s="322" t="n">
        <f aca="false">O511</f>
        <v>0</v>
      </c>
    </row>
    <row r="511" customFormat="false" ht="21.75" hidden="true" customHeight="true" outlineLevel="0" collapsed="false">
      <c r="A511" s="174" t="s">
        <v>838</v>
      </c>
      <c r="B511" s="64" t="s">
        <v>650</v>
      </c>
      <c r="C511" s="64" t="s">
        <v>561</v>
      </c>
      <c r="D511" s="64" t="s">
        <v>470</v>
      </c>
      <c r="E511" s="64" t="s">
        <v>837</v>
      </c>
      <c r="F511" s="64" t="s">
        <v>454</v>
      </c>
      <c r="G511" s="85"/>
      <c r="H511" s="216" t="n">
        <f aca="false">H513</f>
        <v>1985.4</v>
      </c>
      <c r="I511" s="216" t="n">
        <f aca="false">I513</f>
        <v>1003.2</v>
      </c>
      <c r="J511" s="216" t="n">
        <f aca="false">J513</f>
        <v>2988.6</v>
      </c>
      <c r="K511" s="116"/>
      <c r="L511" s="322" t="n">
        <f aca="false">L512</f>
        <v>0</v>
      </c>
      <c r="M511" s="322" t="n">
        <f aca="false">M512</f>
        <v>0</v>
      </c>
      <c r="N511" s="322" t="n">
        <f aca="false">N512</f>
        <v>0</v>
      </c>
      <c r="O511" s="322" t="n">
        <f aca="false">O512</f>
        <v>0</v>
      </c>
    </row>
    <row r="512" customFormat="false" ht="21.75" hidden="true" customHeight="true" outlineLevel="0" collapsed="false">
      <c r="A512" s="174" t="s">
        <v>839</v>
      </c>
      <c r="B512" s="64" t="s">
        <v>650</v>
      </c>
      <c r="C512" s="64" t="s">
        <v>561</v>
      </c>
      <c r="D512" s="64" t="s">
        <v>470</v>
      </c>
      <c r="E512" s="64" t="s">
        <v>837</v>
      </c>
      <c r="F512" s="64" t="s">
        <v>840</v>
      </c>
      <c r="G512" s="85"/>
      <c r="H512" s="216"/>
      <c r="I512" s="216"/>
      <c r="J512" s="216" t="n">
        <f aca="false">J513</f>
        <v>2988.6</v>
      </c>
      <c r="K512" s="116"/>
      <c r="L512" s="322" t="n">
        <f aca="false">L513+L516</f>
        <v>0</v>
      </c>
      <c r="M512" s="322" t="n">
        <f aca="false">M513+M516</f>
        <v>0</v>
      </c>
      <c r="N512" s="322" t="n">
        <f aca="false">N513+N516</f>
        <v>0</v>
      </c>
      <c r="O512" s="322" t="n">
        <f aca="false">O513+O516</f>
        <v>0</v>
      </c>
    </row>
    <row r="513" customFormat="false" ht="62.25" hidden="true" customHeight="true" outlineLevel="0" collapsed="false">
      <c r="A513" s="401" t="s">
        <v>841</v>
      </c>
      <c r="B513" s="64" t="s">
        <v>650</v>
      </c>
      <c r="C513" s="64" t="s">
        <v>561</v>
      </c>
      <c r="D513" s="64" t="s">
        <v>470</v>
      </c>
      <c r="E513" s="64" t="s">
        <v>837</v>
      </c>
      <c r="F513" s="64" t="s">
        <v>842</v>
      </c>
      <c r="G513" s="85" t="s">
        <v>465</v>
      </c>
      <c r="H513" s="218" t="n">
        <v>1985.4</v>
      </c>
      <c r="I513" s="218" t="n">
        <f aca="false">J513-H513</f>
        <v>1003.2</v>
      </c>
      <c r="J513" s="295" t="n">
        <v>2988.6</v>
      </c>
      <c r="K513" s="199"/>
      <c r="L513" s="101"/>
      <c r="M513" s="101"/>
      <c r="N513" s="101"/>
      <c r="O513" s="101"/>
    </row>
    <row r="514" customFormat="false" ht="45" hidden="true" customHeight="true" outlineLevel="0" collapsed="false">
      <c r="A514" s="174" t="s">
        <v>843</v>
      </c>
      <c r="B514" s="64" t="s">
        <v>650</v>
      </c>
      <c r="C514" s="64" t="s">
        <v>561</v>
      </c>
      <c r="D514" s="64" t="s">
        <v>470</v>
      </c>
      <c r="E514" s="64" t="s">
        <v>844</v>
      </c>
      <c r="F514" s="64" t="s">
        <v>454</v>
      </c>
      <c r="G514" s="85"/>
      <c r="H514" s="218"/>
      <c r="I514" s="218"/>
      <c r="J514" s="221" t="n">
        <f aca="false">J515</f>
        <v>0</v>
      </c>
      <c r="K514" s="177"/>
      <c r="L514" s="99" t="n">
        <f aca="false">L515</f>
        <v>0</v>
      </c>
      <c r="M514" s="99" t="n">
        <f aca="false">M515</f>
        <v>0</v>
      </c>
      <c r="N514" s="99" t="n">
        <f aca="false">N515</f>
        <v>0</v>
      </c>
      <c r="O514" s="99" t="n">
        <f aca="false">O515</f>
        <v>0</v>
      </c>
    </row>
    <row r="515" customFormat="false" ht="13.5" hidden="true" customHeight="true" outlineLevel="0" collapsed="false">
      <c r="A515" s="174" t="s">
        <v>839</v>
      </c>
      <c r="B515" s="64" t="s">
        <v>650</v>
      </c>
      <c r="C515" s="64" t="s">
        <v>561</v>
      </c>
      <c r="D515" s="64" t="s">
        <v>470</v>
      </c>
      <c r="E515" s="64" t="s">
        <v>844</v>
      </c>
      <c r="F515" s="64" t="s">
        <v>840</v>
      </c>
      <c r="G515" s="85"/>
      <c r="H515" s="218"/>
      <c r="I515" s="218"/>
      <c r="J515" s="221" t="n">
        <f aca="false">J516</f>
        <v>0</v>
      </c>
      <c r="K515" s="177"/>
      <c r="L515" s="99" t="n">
        <f aca="false">L516</f>
        <v>0</v>
      </c>
      <c r="M515" s="99" t="n">
        <f aca="false">M516</f>
        <v>0</v>
      </c>
      <c r="N515" s="99" t="n">
        <f aca="false">N516</f>
        <v>0</v>
      </c>
      <c r="O515" s="99" t="n">
        <f aca="false">O516</f>
        <v>0</v>
      </c>
    </row>
    <row r="516" customFormat="false" ht="18" hidden="true" customHeight="true" outlineLevel="0" collapsed="false">
      <c r="A516" s="174" t="s">
        <v>845</v>
      </c>
      <c r="B516" s="64" t="s">
        <v>650</v>
      </c>
      <c r="C516" s="64" t="s">
        <v>561</v>
      </c>
      <c r="D516" s="64" t="s">
        <v>470</v>
      </c>
      <c r="E516" s="64" t="s">
        <v>837</v>
      </c>
      <c r="F516" s="64" t="s">
        <v>846</v>
      </c>
      <c r="G516" s="85" t="s">
        <v>465</v>
      </c>
      <c r="H516" s="218"/>
      <c r="I516" s="218"/>
      <c r="J516" s="295"/>
      <c r="K516" s="199"/>
      <c r="L516" s="101"/>
      <c r="M516" s="101"/>
      <c r="N516" s="101"/>
      <c r="O516" s="101"/>
    </row>
    <row r="517" customFormat="false" ht="15" hidden="true" customHeight="true" outlineLevel="0" collapsed="false">
      <c r="A517" s="298" t="s">
        <v>610</v>
      </c>
      <c r="B517" s="185" t="s">
        <v>650</v>
      </c>
      <c r="C517" s="185" t="s">
        <v>561</v>
      </c>
      <c r="D517" s="185" t="s">
        <v>470</v>
      </c>
      <c r="E517" s="185" t="s">
        <v>694</v>
      </c>
      <c r="F517" s="185" t="s">
        <v>454</v>
      </c>
      <c r="G517" s="328"/>
      <c r="H517" s="336"/>
      <c r="I517" s="336"/>
      <c r="J517" s="223" t="n">
        <f aca="false">J518</f>
        <v>0</v>
      </c>
      <c r="K517" s="116"/>
      <c r="L517" s="337" t="n">
        <f aca="false">L519</f>
        <v>0</v>
      </c>
      <c r="M517" s="337" t="n">
        <f aca="false">M519</f>
        <v>0</v>
      </c>
      <c r="N517" s="337" t="n">
        <f aca="false">N519</f>
        <v>0</v>
      </c>
      <c r="O517" s="337" t="n">
        <f aca="false">O519</f>
        <v>0</v>
      </c>
    </row>
    <row r="518" customFormat="false" ht="33" hidden="true" customHeight="true" outlineLevel="0" collapsed="false">
      <c r="A518" s="401"/>
      <c r="B518" s="64"/>
      <c r="C518" s="64"/>
      <c r="D518" s="64"/>
      <c r="E518" s="64"/>
      <c r="F518" s="64"/>
      <c r="G518" s="85"/>
      <c r="H518" s="218"/>
      <c r="I518" s="218"/>
      <c r="J518" s="221"/>
      <c r="K518" s="177"/>
      <c r="L518" s="99"/>
      <c r="M518" s="99"/>
      <c r="N518" s="99"/>
      <c r="O518" s="99"/>
    </row>
    <row r="519" customFormat="false" ht="80.25" hidden="true" customHeight="true" outlineLevel="0" collapsed="false">
      <c r="A519" s="174" t="s">
        <v>847</v>
      </c>
      <c r="B519" s="64" t="s">
        <v>650</v>
      </c>
      <c r="C519" s="64" t="s">
        <v>561</v>
      </c>
      <c r="D519" s="64" t="s">
        <v>470</v>
      </c>
      <c r="E519" s="64" t="s">
        <v>848</v>
      </c>
      <c r="F519" s="64" t="s">
        <v>454</v>
      </c>
      <c r="G519" s="85"/>
      <c r="H519" s="216" t="n">
        <f aca="false">H521</f>
        <v>0</v>
      </c>
      <c r="I519" s="216" t="n">
        <f aca="false">I521</f>
        <v>20</v>
      </c>
      <c r="J519" s="216" t="n">
        <f aca="false">J521</f>
        <v>20</v>
      </c>
      <c r="K519" s="116"/>
      <c r="L519" s="322" t="n">
        <f aca="false">L521</f>
        <v>0</v>
      </c>
      <c r="M519" s="322" t="n">
        <f aca="false">M521</f>
        <v>0</v>
      </c>
      <c r="N519" s="322" t="n">
        <f aca="false">N521</f>
        <v>0</v>
      </c>
      <c r="O519" s="322" t="n">
        <f aca="false">O521</f>
        <v>0</v>
      </c>
    </row>
    <row r="520" customFormat="false" ht="21.75" hidden="true" customHeight="true" outlineLevel="0" collapsed="false">
      <c r="A520" s="174" t="s">
        <v>839</v>
      </c>
      <c r="B520" s="64" t="s">
        <v>650</v>
      </c>
      <c r="C520" s="64" t="s">
        <v>561</v>
      </c>
      <c r="D520" s="64" t="s">
        <v>470</v>
      </c>
      <c r="E520" s="64" t="s">
        <v>848</v>
      </c>
      <c r="F520" s="64" t="s">
        <v>840</v>
      </c>
      <c r="G520" s="85"/>
      <c r="H520" s="216"/>
      <c r="I520" s="216"/>
      <c r="J520" s="216" t="n">
        <f aca="false">J521</f>
        <v>20</v>
      </c>
      <c r="K520" s="116"/>
      <c r="L520" s="322" t="n">
        <f aca="false">L521</f>
        <v>0</v>
      </c>
      <c r="M520" s="322" t="n">
        <f aca="false">M521</f>
        <v>0</v>
      </c>
      <c r="N520" s="322" t="n">
        <f aca="false">N521</f>
        <v>0</v>
      </c>
      <c r="O520" s="322" t="n">
        <f aca="false">O521</f>
        <v>0</v>
      </c>
    </row>
    <row r="521" customFormat="false" ht="18" hidden="true" customHeight="true" outlineLevel="0" collapsed="false">
      <c r="A521" s="174" t="s">
        <v>845</v>
      </c>
      <c r="B521" s="64" t="s">
        <v>650</v>
      </c>
      <c r="C521" s="64" t="s">
        <v>561</v>
      </c>
      <c r="D521" s="64" t="s">
        <v>470</v>
      </c>
      <c r="E521" s="64" t="s">
        <v>848</v>
      </c>
      <c r="F521" s="64" t="s">
        <v>849</v>
      </c>
      <c r="G521" s="85" t="s">
        <v>465</v>
      </c>
      <c r="H521" s="218" t="n">
        <v>0</v>
      </c>
      <c r="I521" s="218" t="n">
        <f aca="false">J521-H521</f>
        <v>20</v>
      </c>
      <c r="J521" s="295" t="n">
        <v>20</v>
      </c>
      <c r="K521" s="199"/>
      <c r="L521" s="101"/>
      <c r="M521" s="101"/>
      <c r="N521" s="101"/>
      <c r="O521" s="101"/>
    </row>
    <row r="522" customFormat="false" ht="78.75" hidden="true" customHeight="true" outlineLevel="0" collapsed="false">
      <c r="A522" s="174"/>
      <c r="B522" s="64"/>
      <c r="C522" s="64"/>
      <c r="D522" s="64"/>
      <c r="E522" s="64"/>
      <c r="F522" s="64"/>
      <c r="G522" s="85"/>
      <c r="H522" s="218"/>
      <c r="I522" s="218"/>
      <c r="J522" s="221"/>
      <c r="K522" s="177"/>
      <c r="L522" s="99"/>
      <c r="M522" s="99"/>
      <c r="N522" s="99"/>
      <c r="O522" s="99"/>
    </row>
    <row r="523" customFormat="false" ht="18" hidden="true" customHeight="true" outlineLevel="0" collapsed="false">
      <c r="A523" s="174"/>
      <c r="B523" s="64"/>
      <c r="C523" s="64"/>
      <c r="D523" s="64"/>
      <c r="E523" s="64"/>
      <c r="F523" s="64"/>
      <c r="G523" s="85"/>
      <c r="H523" s="218"/>
      <c r="I523" s="218"/>
      <c r="J523" s="221"/>
      <c r="K523" s="177"/>
      <c r="L523" s="99"/>
      <c r="M523" s="99"/>
      <c r="N523" s="99"/>
      <c r="O523" s="99"/>
    </row>
    <row r="524" customFormat="false" ht="18" hidden="true" customHeight="true" outlineLevel="0" collapsed="false">
      <c r="A524" s="174"/>
      <c r="B524" s="64"/>
      <c r="C524" s="64"/>
      <c r="D524" s="64"/>
      <c r="E524" s="64"/>
      <c r="F524" s="64"/>
      <c r="G524" s="85"/>
      <c r="H524" s="218"/>
      <c r="I524" s="218"/>
      <c r="J524" s="218"/>
      <c r="K524" s="177"/>
      <c r="L524" s="103"/>
      <c r="M524" s="103"/>
      <c r="N524" s="103"/>
      <c r="O524" s="103"/>
    </row>
    <row r="525" customFormat="false" ht="18" hidden="false" customHeight="true" outlineLevel="0" collapsed="false">
      <c r="A525" s="172" t="s">
        <v>850</v>
      </c>
      <c r="B525" s="185" t="s">
        <v>650</v>
      </c>
      <c r="C525" s="185" t="s">
        <v>561</v>
      </c>
      <c r="D525" s="185" t="s">
        <v>513</v>
      </c>
      <c r="E525" s="185" t="s">
        <v>492</v>
      </c>
      <c r="F525" s="185" t="s">
        <v>454</v>
      </c>
      <c r="G525" s="258"/>
      <c r="H525" s="216" t="n">
        <f aca="false">H531+H566</f>
        <v>1994</v>
      </c>
      <c r="I525" s="216" t="n">
        <f aca="false">I531+I566</f>
        <v>612.5</v>
      </c>
      <c r="J525" s="215" t="n">
        <f aca="false">J528+J564</f>
        <v>2606.5</v>
      </c>
      <c r="K525" s="116"/>
      <c r="L525" s="402" t="n">
        <f aca="false">L528+L534</f>
        <v>2425</v>
      </c>
      <c r="M525" s="402" t="n">
        <f aca="false">M528+M534</f>
        <v>1500</v>
      </c>
      <c r="N525" s="402" t="n">
        <f aca="false">N528+N534</f>
        <v>3925</v>
      </c>
      <c r="O525" s="402" t="n">
        <f aca="false">O528+O534</f>
        <v>3925</v>
      </c>
    </row>
    <row r="526" customFormat="false" ht="15" hidden="false" customHeight="true" outlineLevel="0" collapsed="false">
      <c r="A526" s="299" t="s">
        <v>490</v>
      </c>
      <c r="B526" s="319"/>
      <c r="C526" s="319"/>
      <c r="D526" s="319"/>
      <c r="E526" s="319"/>
      <c r="F526" s="319"/>
      <c r="G526" s="319" t="s">
        <v>465</v>
      </c>
      <c r="H526" s="300"/>
      <c r="I526" s="300"/>
      <c r="J526" s="300"/>
      <c r="K526" s="176"/>
      <c r="L526" s="320" t="n">
        <f aca="false">L529+L534</f>
        <v>2425</v>
      </c>
      <c r="M526" s="320" t="n">
        <f aca="false">M529+M534</f>
        <v>1500</v>
      </c>
      <c r="N526" s="320" t="n">
        <f aca="false">N529+N534</f>
        <v>3925</v>
      </c>
      <c r="O526" s="320" t="n">
        <f aca="false">O529+O534</f>
        <v>3925</v>
      </c>
    </row>
    <row r="527" customFormat="false" ht="15" hidden="false" customHeight="true" outlineLevel="0" collapsed="false">
      <c r="A527" s="299" t="s">
        <v>491</v>
      </c>
      <c r="B527" s="319"/>
      <c r="C527" s="319"/>
      <c r="D527" s="319"/>
      <c r="E527" s="319"/>
      <c r="F527" s="319"/>
      <c r="G527" s="319" t="s">
        <v>479</v>
      </c>
      <c r="H527" s="300"/>
      <c r="I527" s="300"/>
      <c r="J527" s="300"/>
      <c r="K527" s="176"/>
      <c r="L527" s="320"/>
      <c r="M527" s="320"/>
      <c r="N527" s="320"/>
      <c r="O527" s="320"/>
    </row>
    <row r="528" customFormat="false" ht="18" hidden="true" customHeight="true" outlineLevel="0" collapsed="false">
      <c r="A528" s="172" t="s">
        <v>498</v>
      </c>
      <c r="B528" s="185" t="s">
        <v>650</v>
      </c>
      <c r="C528" s="185" t="s">
        <v>561</v>
      </c>
      <c r="D528" s="185" t="s">
        <v>513</v>
      </c>
      <c r="E528" s="185" t="s">
        <v>568</v>
      </c>
      <c r="F528" s="185" t="s">
        <v>454</v>
      </c>
      <c r="G528" s="328"/>
      <c r="H528" s="329" t="n">
        <f aca="false">H532</f>
        <v>1985.4</v>
      </c>
      <c r="I528" s="329" t="n">
        <f aca="false">I532</f>
        <v>1003.2</v>
      </c>
      <c r="J528" s="215" t="n">
        <f aca="false">J531+J561</f>
        <v>0</v>
      </c>
      <c r="K528" s="116"/>
      <c r="L528" s="402" t="n">
        <f aca="false">L529</f>
        <v>2400</v>
      </c>
      <c r="M528" s="402" t="n">
        <f aca="false">M529</f>
        <v>-2400</v>
      </c>
      <c r="N528" s="402" t="n">
        <f aca="false">N529</f>
        <v>0</v>
      </c>
      <c r="O528" s="402" t="n">
        <f aca="false">O529</f>
        <v>0</v>
      </c>
    </row>
    <row r="529" customFormat="false" ht="33" hidden="true" customHeight="true" outlineLevel="0" collapsed="false">
      <c r="A529" s="174" t="s">
        <v>836</v>
      </c>
      <c r="B529" s="64" t="s">
        <v>650</v>
      </c>
      <c r="C529" s="64" t="s">
        <v>561</v>
      </c>
      <c r="D529" s="64" t="s">
        <v>513</v>
      </c>
      <c r="E529" s="64" t="s">
        <v>837</v>
      </c>
      <c r="F529" s="64" t="s">
        <v>454</v>
      </c>
      <c r="G529" s="85"/>
      <c r="H529" s="216" t="n">
        <f aca="false">H530</f>
        <v>0</v>
      </c>
      <c r="I529" s="216" t="n">
        <f aca="false">I530</f>
        <v>0</v>
      </c>
      <c r="J529" s="216" t="n">
        <f aca="false">J530</f>
        <v>0</v>
      </c>
      <c r="K529" s="116"/>
      <c r="L529" s="371" t="n">
        <f aca="false">L530</f>
        <v>2400</v>
      </c>
      <c r="M529" s="371" t="n">
        <f aca="false">M530</f>
        <v>-2400</v>
      </c>
      <c r="N529" s="371" t="n">
        <f aca="false">N530</f>
        <v>0</v>
      </c>
      <c r="O529" s="371" t="n">
        <f aca="false">O530</f>
        <v>0</v>
      </c>
    </row>
    <row r="530" customFormat="false" ht="18" hidden="true" customHeight="true" outlineLevel="0" collapsed="false">
      <c r="A530" s="174" t="s">
        <v>838</v>
      </c>
      <c r="B530" s="64" t="s">
        <v>650</v>
      </c>
      <c r="C530" s="64" t="s">
        <v>561</v>
      </c>
      <c r="D530" s="64" t="s">
        <v>513</v>
      </c>
      <c r="E530" s="64" t="s">
        <v>837</v>
      </c>
      <c r="F530" s="64" t="s">
        <v>454</v>
      </c>
      <c r="G530" s="85"/>
      <c r="H530" s="216" t="n">
        <f aca="false">H562</f>
        <v>0</v>
      </c>
      <c r="I530" s="216" t="n">
        <f aca="false">I562</f>
        <v>0</v>
      </c>
      <c r="J530" s="216" t="n">
        <f aca="false">J562</f>
        <v>0</v>
      </c>
      <c r="K530" s="116"/>
      <c r="L530" s="371" t="n">
        <f aca="false">L531</f>
        <v>2400</v>
      </c>
      <c r="M530" s="371" t="n">
        <f aca="false">M531</f>
        <v>-2400</v>
      </c>
      <c r="N530" s="371" t="n">
        <f aca="false">N531</f>
        <v>0</v>
      </c>
      <c r="O530" s="371" t="n">
        <f aca="false">O531</f>
        <v>0</v>
      </c>
    </row>
    <row r="531" customFormat="false" ht="18" hidden="true" customHeight="true" outlineLevel="0" collapsed="false">
      <c r="A531" s="174" t="s">
        <v>839</v>
      </c>
      <c r="B531" s="64" t="s">
        <v>650</v>
      </c>
      <c r="C531" s="64" t="s">
        <v>561</v>
      </c>
      <c r="D531" s="64" t="s">
        <v>513</v>
      </c>
      <c r="E531" s="64" t="s">
        <v>837</v>
      </c>
      <c r="F531" s="64" t="s">
        <v>840</v>
      </c>
      <c r="G531" s="85"/>
      <c r="H531" s="216"/>
      <c r="I531" s="216"/>
      <c r="J531" s="216" t="n">
        <f aca="false">J562</f>
        <v>0</v>
      </c>
      <c r="K531" s="116"/>
      <c r="L531" s="371" t="n">
        <f aca="false">L532+L533</f>
        <v>2400</v>
      </c>
      <c r="M531" s="371" t="n">
        <f aca="false">M532+M533</f>
        <v>-2400</v>
      </c>
      <c r="N531" s="371" t="n">
        <f aca="false">N532+N533</f>
        <v>0</v>
      </c>
      <c r="O531" s="371" t="n">
        <f aca="false">O532+O533</f>
        <v>0</v>
      </c>
    </row>
    <row r="532" customFormat="false" ht="36" hidden="true" customHeight="true" outlineLevel="0" collapsed="false">
      <c r="A532" s="401" t="s">
        <v>841</v>
      </c>
      <c r="B532" s="64" t="s">
        <v>650</v>
      </c>
      <c r="C532" s="64" t="s">
        <v>561</v>
      </c>
      <c r="D532" s="64" t="s">
        <v>513</v>
      </c>
      <c r="E532" s="64" t="s">
        <v>837</v>
      </c>
      <c r="F532" s="64" t="s">
        <v>842</v>
      </c>
      <c r="G532" s="85" t="s">
        <v>465</v>
      </c>
      <c r="H532" s="218" t="n">
        <v>1985.4</v>
      </c>
      <c r="I532" s="218" t="n">
        <f aca="false">J532-H532</f>
        <v>1003.2</v>
      </c>
      <c r="J532" s="295" t="n">
        <v>2988.6</v>
      </c>
      <c r="K532" s="199"/>
      <c r="L532" s="100" t="n">
        <v>2300</v>
      </c>
      <c r="M532" s="323" t="n">
        <f aca="false">N532-L532</f>
        <v>-2300</v>
      </c>
      <c r="N532" s="100"/>
      <c r="O532" s="100"/>
    </row>
    <row r="533" customFormat="false" ht="20.25" hidden="true" customHeight="true" outlineLevel="0" collapsed="false">
      <c r="A533" s="174" t="s">
        <v>845</v>
      </c>
      <c r="B533" s="64" t="s">
        <v>650</v>
      </c>
      <c r="C533" s="64" t="s">
        <v>561</v>
      </c>
      <c r="D533" s="64" t="s">
        <v>513</v>
      </c>
      <c r="E533" s="64" t="s">
        <v>837</v>
      </c>
      <c r="F533" s="64" t="s">
        <v>849</v>
      </c>
      <c r="G533" s="85" t="s">
        <v>465</v>
      </c>
      <c r="H533" s="218"/>
      <c r="I533" s="218"/>
      <c r="J533" s="295"/>
      <c r="K533" s="199" t="n">
        <v>10</v>
      </c>
      <c r="L533" s="100" t="n">
        <v>100</v>
      </c>
      <c r="M533" s="323" t="n">
        <f aca="false">N533-L533</f>
        <v>-100</v>
      </c>
      <c r="N533" s="100"/>
      <c r="O533" s="100"/>
    </row>
    <row r="534" customFormat="false" ht="21.75" hidden="false" customHeight="true" outlineLevel="0" collapsed="false">
      <c r="A534" s="403" t="s">
        <v>610</v>
      </c>
      <c r="B534" s="335" t="s">
        <v>650</v>
      </c>
      <c r="C534" s="335" t="s">
        <v>561</v>
      </c>
      <c r="D534" s="335" t="s">
        <v>513</v>
      </c>
      <c r="E534" s="335" t="s">
        <v>492</v>
      </c>
      <c r="F534" s="335" t="s">
        <v>454</v>
      </c>
      <c r="G534" s="404"/>
      <c r="H534" s="405"/>
      <c r="I534" s="405"/>
      <c r="J534" s="356" t="n">
        <f aca="false">J541</f>
        <v>20</v>
      </c>
      <c r="K534" s="184"/>
      <c r="L534" s="332" t="n">
        <f aca="false">L541+L536</f>
        <v>25</v>
      </c>
      <c r="M534" s="332" t="n">
        <f aca="false">M541+M536</f>
        <v>3900</v>
      </c>
      <c r="N534" s="332" t="n">
        <f aca="false">N541+N536</f>
        <v>3925</v>
      </c>
      <c r="O534" s="332" t="n">
        <f aca="false">O541+O536</f>
        <v>3925</v>
      </c>
    </row>
    <row r="535" customFormat="false" ht="39" hidden="false" customHeight="true" outlineLevel="0" collapsed="false">
      <c r="A535" s="347" t="s">
        <v>851</v>
      </c>
      <c r="B535" s="106" t="s">
        <v>650</v>
      </c>
      <c r="C535" s="106" t="s">
        <v>561</v>
      </c>
      <c r="D535" s="106" t="s">
        <v>513</v>
      </c>
      <c r="E535" s="346" t="s">
        <v>852</v>
      </c>
      <c r="F535" s="335"/>
      <c r="G535" s="404"/>
      <c r="H535" s="405"/>
      <c r="I535" s="405"/>
      <c r="J535" s="356"/>
      <c r="K535" s="184"/>
      <c r="L535" s="332"/>
      <c r="M535" s="332"/>
      <c r="N535" s="357" t="n">
        <f aca="false">N536</f>
        <v>3925</v>
      </c>
      <c r="O535" s="357" t="n">
        <f aca="false">O536</f>
        <v>3925</v>
      </c>
    </row>
    <row r="536" customFormat="false" ht="58.5" hidden="false" customHeight="true" outlineLevel="0" collapsed="false">
      <c r="A536" s="347" t="s">
        <v>853</v>
      </c>
      <c r="B536" s="106" t="s">
        <v>650</v>
      </c>
      <c r="C536" s="106" t="s">
        <v>561</v>
      </c>
      <c r="D536" s="106" t="s">
        <v>513</v>
      </c>
      <c r="E536" s="346" t="s">
        <v>854</v>
      </c>
      <c r="F536" s="335"/>
      <c r="G536" s="404"/>
      <c r="H536" s="405"/>
      <c r="I536" s="405"/>
      <c r="J536" s="356"/>
      <c r="K536" s="184"/>
      <c r="L536" s="357" t="n">
        <f aca="false">L537</f>
        <v>0</v>
      </c>
      <c r="M536" s="357" t="n">
        <f aca="false">M537</f>
        <v>3925</v>
      </c>
      <c r="N536" s="357" t="n">
        <f aca="false">N537</f>
        <v>3925</v>
      </c>
      <c r="O536" s="357" t="n">
        <f aca="false">O537</f>
        <v>3925</v>
      </c>
    </row>
    <row r="537" customFormat="false" ht="66" hidden="false" customHeight="true" outlineLevel="0" collapsed="false">
      <c r="A537" s="347" t="s">
        <v>855</v>
      </c>
      <c r="B537" s="106" t="s">
        <v>650</v>
      </c>
      <c r="C537" s="106" t="s">
        <v>561</v>
      </c>
      <c r="D537" s="106" t="s">
        <v>513</v>
      </c>
      <c r="E537" s="346" t="s">
        <v>856</v>
      </c>
      <c r="F537" s="335"/>
      <c r="G537" s="404"/>
      <c r="H537" s="405"/>
      <c r="I537" s="405"/>
      <c r="J537" s="356"/>
      <c r="K537" s="184"/>
      <c r="L537" s="357" t="n">
        <f aca="false">L538</f>
        <v>0</v>
      </c>
      <c r="M537" s="357" t="n">
        <f aca="false">M538</f>
        <v>3925</v>
      </c>
      <c r="N537" s="357" t="n">
        <f aca="false">N538</f>
        <v>3925</v>
      </c>
      <c r="O537" s="357" t="n">
        <f aca="false">O538</f>
        <v>3925</v>
      </c>
    </row>
    <row r="538" customFormat="false" ht="21.75" hidden="false" customHeight="true" outlineLevel="0" collapsed="false">
      <c r="A538" s="132" t="s">
        <v>839</v>
      </c>
      <c r="B538" s="106" t="s">
        <v>650</v>
      </c>
      <c r="C538" s="106" t="s">
        <v>561</v>
      </c>
      <c r="D538" s="106" t="s">
        <v>513</v>
      </c>
      <c r="E538" s="346" t="s">
        <v>856</v>
      </c>
      <c r="F538" s="106" t="s">
        <v>840</v>
      </c>
      <c r="G538" s="406"/>
      <c r="H538" s="407"/>
      <c r="I538" s="407"/>
      <c r="J538" s="220"/>
      <c r="K538" s="184"/>
      <c r="L538" s="357" t="n">
        <f aca="false">L539+L540</f>
        <v>0</v>
      </c>
      <c r="M538" s="357" t="n">
        <f aca="false">M539+M540</f>
        <v>3925</v>
      </c>
      <c r="N538" s="357" t="n">
        <f aca="false">N539+N540</f>
        <v>3925</v>
      </c>
      <c r="O538" s="357" t="n">
        <f aca="false">O539+O540</f>
        <v>3925</v>
      </c>
    </row>
    <row r="539" customFormat="false" ht="54" hidden="false" customHeight="true" outlineLevel="0" collapsed="false">
      <c r="A539" s="408" t="s">
        <v>841</v>
      </c>
      <c r="B539" s="106" t="s">
        <v>650</v>
      </c>
      <c r="C539" s="106" t="s">
        <v>561</v>
      </c>
      <c r="D539" s="106" t="s">
        <v>513</v>
      </c>
      <c r="E539" s="346" t="s">
        <v>856</v>
      </c>
      <c r="F539" s="106" t="s">
        <v>842</v>
      </c>
      <c r="G539" s="106" t="s">
        <v>465</v>
      </c>
      <c r="H539" s="407"/>
      <c r="I539" s="407"/>
      <c r="J539" s="220"/>
      <c r="K539" s="184"/>
      <c r="L539" s="357"/>
      <c r="M539" s="324" t="n">
        <f aca="false">N539-L539</f>
        <v>3900</v>
      </c>
      <c r="N539" s="101" t="n">
        <v>3900</v>
      </c>
      <c r="O539" s="101" t="n">
        <v>3900</v>
      </c>
    </row>
    <row r="540" customFormat="false" ht="21.75" hidden="false" customHeight="true" outlineLevel="0" collapsed="false">
      <c r="A540" s="132" t="s">
        <v>845</v>
      </c>
      <c r="B540" s="106" t="s">
        <v>650</v>
      </c>
      <c r="C540" s="106" t="s">
        <v>561</v>
      </c>
      <c r="D540" s="106" t="s">
        <v>513</v>
      </c>
      <c r="E540" s="346" t="s">
        <v>856</v>
      </c>
      <c r="F540" s="106" t="s">
        <v>849</v>
      </c>
      <c r="G540" s="106" t="s">
        <v>465</v>
      </c>
      <c r="H540" s="407"/>
      <c r="I540" s="407"/>
      <c r="J540" s="220"/>
      <c r="K540" s="184"/>
      <c r="L540" s="357"/>
      <c r="M540" s="324" t="n">
        <f aca="false">N540-L540</f>
        <v>25</v>
      </c>
      <c r="N540" s="101" t="n">
        <v>25</v>
      </c>
      <c r="O540" s="101" t="n">
        <v>25</v>
      </c>
    </row>
    <row r="541" customFormat="false" ht="83.25" hidden="true" customHeight="true" outlineLevel="0" collapsed="false">
      <c r="A541" s="174" t="s">
        <v>847</v>
      </c>
      <c r="B541" s="64" t="s">
        <v>650</v>
      </c>
      <c r="C541" s="64" t="s">
        <v>561</v>
      </c>
      <c r="D541" s="64" t="s">
        <v>513</v>
      </c>
      <c r="E541" s="64" t="s">
        <v>848</v>
      </c>
      <c r="F541" s="64" t="s">
        <v>454</v>
      </c>
      <c r="G541" s="85"/>
      <c r="H541" s="216" t="n">
        <f aca="false">H543</f>
        <v>0</v>
      </c>
      <c r="I541" s="216" t="n">
        <f aca="false">I543</f>
        <v>20</v>
      </c>
      <c r="J541" s="216" t="n">
        <f aca="false">J543</f>
        <v>20</v>
      </c>
      <c r="K541" s="116"/>
      <c r="L541" s="322" t="n">
        <f aca="false">L543</f>
        <v>25</v>
      </c>
      <c r="M541" s="322" t="n">
        <f aca="false">M543</f>
        <v>-25</v>
      </c>
      <c r="N541" s="322" t="n">
        <f aca="false">N543</f>
        <v>0</v>
      </c>
      <c r="O541" s="322" t="n">
        <f aca="false">O543</f>
        <v>0</v>
      </c>
    </row>
    <row r="542" customFormat="false" ht="15" hidden="true" customHeight="true" outlineLevel="0" collapsed="false">
      <c r="A542" s="174" t="s">
        <v>839</v>
      </c>
      <c r="B542" s="64" t="s">
        <v>650</v>
      </c>
      <c r="C542" s="64" t="s">
        <v>561</v>
      </c>
      <c r="D542" s="64" t="s">
        <v>513</v>
      </c>
      <c r="E542" s="64" t="s">
        <v>848</v>
      </c>
      <c r="F542" s="64" t="s">
        <v>840</v>
      </c>
      <c r="G542" s="85"/>
      <c r="H542" s="216"/>
      <c r="I542" s="216"/>
      <c r="J542" s="216" t="n">
        <f aca="false">J543</f>
        <v>20</v>
      </c>
      <c r="K542" s="116"/>
      <c r="L542" s="322" t="n">
        <f aca="false">L543</f>
        <v>25</v>
      </c>
      <c r="M542" s="322" t="n">
        <f aca="false">M543</f>
        <v>-25</v>
      </c>
      <c r="N542" s="322" t="n">
        <f aca="false">N543</f>
        <v>0</v>
      </c>
      <c r="O542" s="322" t="n">
        <f aca="false">O543</f>
        <v>0</v>
      </c>
    </row>
    <row r="543" customFormat="false" ht="24" hidden="true" customHeight="true" outlineLevel="0" collapsed="false">
      <c r="A543" s="174" t="s">
        <v>845</v>
      </c>
      <c r="B543" s="64" t="s">
        <v>650</v>
      </c>
      <c r="C543" s="64" t="s">
        <v>561</v>
      </c>
      <c r="D543" s="64" t="s">
        <v>513</v>
      </c>
      <c r="E543" s="64" t="s">
        <v>848</v>
      </c>
      <c r="F543" s="64" t="s">
        <v>849</v>
      </c>
      <c r="G543" s="85" t="s">
        <v>465</v>
      </c>
      <c r="H543" s="218" t="n">
        <v>0</v>
      </c>
      <c r="I543" s="218" t="n">
        <f aca="false">J543-H543</f>
        <v>20</v>
      </c>
      <c r="J543" s="295" t="n">
        <v>20</v>
      </c>
      <c r="K543" s="199"/>
      <c r="L543" s="101" t="n">
        <v>25</v>
      </c>
      <c r="M543" s="323" t="n">
        <f aca="false">N543-L543</f>
        <v>-25</v>
      </c>
      <c r="N543" s="101"/>
      <c r="O543" s="101"/>
    </row>
    <row r="544" customFormat="false" ht="15" hidden="false" customHeight="true" outlineLevel="0" collapsed="false">
      <c r="A544" s="298" t="s">
        <v>857</v>
      </c>
      <c r="B544" s="185" t="s">
        <v>650</v>
      </c>
      <c r="C544" s="185" t="s">
        <v>666</v>
      </c>
      <c r="D544" s="185" t="s">
        <v>452</v>
      </c>
      <c r="E544" s="185" t="s">
        <v>492</v>
      </c>
      <c r="F544" s="185" t="s">
        <v>454</v>
      </c>
      <c r="G544" s="258"/>
      <c r="H544" s="215" t="n">
        <f aca="false">H547+H688</f>
        <v>7955.9</v>
      </c>
      <c r="I544" s="215" t="n">
        <f aca="false">I547+I688</f>
        <v>1710.7</v>
      </c>
      <c r="J544" s="215" t="n">
        <f aca="false">J547+J688</f>
        <v>4591.5</v>
      </c>
      <c r="K544" s="120"/>
      <c r="L544" s="321" t="n">
        <f aca="false">L547+L688</f>
        <v>9718</v>
      </c>
      <c r="M544" s="321" t="n">
        <f aca="false">M547+M688</f>
        <v>3688</v>
      </c>
      <c r="N544" s="321" t="n">
        <f aca="false">N547+N688</f>
        <v>13900</v>
      </c>
      <c r="O544" s="321" t="n">
        <f aca="false">O547+O688</f>
        <v>14030</v>
      </c>
      <c r="P544" s="4" t="n">
        <v>21042.9</v>
      </c>
    </row>
    <row r="545" customFormat="false" ht="15" hidden="false" customHeight="true" outlineLevel="0" collapsed="false">
      <c r="A545" s="299" t="s">
        <v>490</v>
      </c>
      <c r="B545" s="319"/>
      <c r="C545" s="319"/>
      <c r="D545" s="319"/>
      <c r="E545" s="319"/>
      <c r="F545" s="319"/>
      <c r="G545" s="319" t="s">
        <v>465</v>
      </c>
      <c r="H545" s="300"/>
      <c r="I545" s="300"/>
      <c r="J545" s="300"/>
      <c r="K545" s="176"/>
      <c r="L545" s="320" t="n">
        <f aca="false">L548+L689</f>
        <v>9718</v>
      </c>
      <c r="M545" s="320" t="n">
        <f aca="false">M548+M689</f>
        <v>3688</v>
      </c>
      <c r="N545" s="320" t="n">
        <f aca="false">N548+N689</f>
        <v>13750</v>
      </c>
      <c r="O545" s="320" t="n">
        <f aca="false">O548+O689</f>
        <v>14030</v>
      </c>
      <c r="P545" s="4" t="n">
        <v>19561.9</v>
      </c>
    </row>
    <row r="546" customFormat="false" ht="15" hidden="false" customHeight="true" outlineLevel="0" collapsed="false">
      <c r="A546" s="299" t="s">
        <v>491</v>
      </c>
      <c r="B546" s="319"/>
      <c r="C546" s="319"/>
      <c r="D546" s="319"/>
      <c r="E546" s="319"/>
      <c r="F546" s="319"/>
      <c r="G546" s="319" t="s">
        <v>479</v>
      </c>
      <c r="H546" s="300"/>
      <c r="I546" s="300"/>
      <c r="J546" s="300"/>
      <c r="K546" s="176"/>
      <c r="L546" s="320" t="n">
        <f aca="false">L549+L690</f>
        <v>0</v>
      </c>
      <c r="M546" s="320" t="n">
        <f aca="false">M549+M690</f>
        <v>0</v>
      </c>
      <c r="N546" s="320" t="n">
        <f aca="false">N549+N690</f>
        <v>150</v>
      </c>
      <c r="O546" s="320" t="n">
        <f aca="false">O549+O690</f>
        <v>0</v>
      </c>
      <c r="P546" s="4" t="n">
        <v>1481</v>
      </c>
    </row>
    <row r="547" customFormat="false" ht="15" hidden="false" customHeight="true" outlineLevel="0" collapsed="false">
      <c r="A547" s="172" t="s">
        <v>858</v>
      </c>
      <c r="B547" s="185" t="s">
        <v>650</v>
      </c>
      <c r="C547" s="185" t="s">
        <v>666</v>
      </c>
      <c r="D547" s="185" t="s">
        <v>451</v>
      </c>
      <c r="E547" s="185" t="s">
        <v>492</v>
      </c>
      <c r="F547" s="185" t="s">
        <v>454</v>
      </c>
      <c r="G547" s="258"/>
      <c r="H547" s="216" t="n">
        <f aca="false">H554+H560+H566+H568</f>
        <v>7769.4</v>
      </c>
      <c r="I547" s="216" t="n">
        <f aca="false">I554+I560+I566+I568</f>
        <v>1897.2</v>
      </c>
      <c r="J547" s="215" t="n">
        <f aca="false">J550+J582</f>
        <v>2746.5</v>
      </c>
      <c r="K547" s="116"/>
      <c r="L547" s="321" t="n">
        <f aca="false">L550+L582</f>
        <v>7100</v>
      </c>
      <c r="M547" s="321" t="n">
        <f aca="false">M550+M582</f>
        <v>3900</v>
      </c>
      <c r="N547" s="321" t="n">
        <f aca="false">N550+N582</f>
        <v>11494</v>
      </c>
      <c r="O547" s="321" t="n">
        <f aca="false">O550+O582</f>
        <v>11624</v>
      </c>
    </row>
    <row r="548" customFormat="false" ht="15" hidden="false" customHeight="true" outlineLevel="0" collapsed="false">
      <c r="A548" s="299" t="s">
        <v>490</v>
      </c>
      <c r="B548" s="319"/>
      <c r="C548" s="319"/>
      <c r="D548" s="319"/>
      <c r="E548" s="319"/>
      <c r="F548" s="319"/>
      <c r="G548" s="319" t="s">
        <v>465</v>
      </c>
      <c r="H548" s="300"/>
      <c r="I548" s="300"/>
      <c r="J548" s="300"/>
      <c r="K548" s="176"/>
      <c r="L548" s="320" t="n">
        <f aca="false">L554+L556+L560+L562+L566+L567+L572+L587+L588+L598+L599+L612+L613+L626+L629+L632+L635</f>
        <v>7100</v>
      </c>
      <c r="M548" s="320" t="n">
        <f aca="false">M554+M556+M560+M562+M566+M567+M572+M587+M588+M598+M599+M612+M613+M626+M629+M632+M635</f>
        <v>3900</v>
      </c>
      <c r="N548" s="320" t="n">
        <f aca="false">N572+N575+N587+N588+N598+N599+N605+N612+N613+N687</f>
        <v>11344</v>
      </c>
      <c r="O548" s="320" t="n">
        <f aca="false">O572+O575+O587+O588+O598+O599+O605+O612+O613+O687</f>
        <v>11624</v>
      </c>
    </row>
    <row r="549" customFormat="false" ht="15" hidden="false" customHeight="true" outlineLevel="0" collapsed="false">
      <c r="A549" s="299" t="s">
        <v>491</v>
      </c>
      <c r="B549" s="319"/>
      <c r="C549" s="319"/>
      <c r="D549" s="319"/>
      <c r="E549" s="319"/>
      <c r="F549" s="319"/>
      <c r="G549" s="319" t="s">
        <v>479</v>
      </c>
      <c r="H549" s="300"/>
      <c r="I549" s="300"/>
      <c r="J549" s="300"/>
      <c r="K549" s="176"/>
      <c r="L549" s="320" t="n">
        <f aca="false">L575+L638+L641+L644+L647</f>
        <v>0</v>
      </c>
      <c r="M549" s="320" t="n">
        <f aca="false">M575+M638+M641+M644+M647</f>
        <v>0</v>
      </c>
      <c r="N549" s="320" t="n">
        <f aca="false">N578+N591+N594+N602+N683</f>
        <v>150</v>
      </c>
      <c r="O549" s="320" t="n">
        <f aca="false">O578+O591+O594+O602+O683</f>
        <v>0</v>
      </c>
    </row>
    <row r="550" customFormat="false" ht="18" hidden="false" customHeight="true" outlineLevel="0" collapsed="false">
      <c r="A550" s="172" t="s">
        <v>498</v>
      </c>
      <c r="B550" s="185" t="s">
        <v>650</v>
      </c>
      <c r="C550" s="185" t="s">
        <v>666</v>
      </c>
      <c r="D550" s="185" t="s">
        <v>451</v>
      </c>
      <c r="E550" s="185" t="s">
        <v>859</v>
      </c>
      <c r="F550" s="185" t="s">
        <v>454</v>
      </c>
      <c r="G550" s="328"/>
      <c r="H550" s="329" t="n">
        <f aca="false">H552</f>
        <v>0</v>
      </c>
      <c r="I550" s="329" t="n">
        <f aca="false">I552</f>
        <v>0</v>
      </c>
      <c r="J550" s="329" t="n">
        <f aca="false">J551+J557+J563+J570+J573+J576+J579</f>
        <v>2606.5</v>
      </c>
      <c r="K550" s="116"/>
      <c r="L550" s="330" t="n">
        <f aca="false">L551+L557+L563+L570+L573+L576+L579</f>
        <v>6900</v>
      </c>
      <c r="M550" s="330" t="n">
        <f aca="false">M551+M557+M563+M570+M573+M576+M579</f>
        <v>-6900</v>
      </c>
      <c r="N550" s="330" t="n">
        <f aca="false">N551+N557+N563+N570+N573+N576+N579</f>
        <v>0</v>
      </c>
      <c r="O550" s="330" t="n">
        <f aca="false">O551+O557+O563+O570+O573+O576+O579</f>
        <v>0</v>
      </c>
    </row>
    <row r="551" customFormat="false" ht="35.25" hidden="true" customHeight="true" outlineLevel="0" collapsed="false">
      <c r="A551" s="174" t="s">
        <v>860</v>
      </c>
      <c r="B551" s="64" t="s">
        <v>650</v>
      </c>
      <c r="C551" s="64" t="s">
        <v>666</v>
      </c>
      <c r="D551" s="64" t="s">
        <v>451</v>
      </c>
      <c r="E551" s="64" t="s">
        <v>861</v>
      </c>
      <c r="F551" s="64" t="s">
        <v>454</v>
      </c>
      <c r="G551" s="85"/>
      <c r="H551" s="216" t="n">
        <f aca="false">H552</f>
        <v>0</v>
      </c>
      <c r="I551" s="216" t="n">
        <f aca="false">I552</f>
        <v>0</v>
      </c>
      <c r="J551" s="216" t="n">
        <f aca="false">J552</f>
        <v>0</v>
      </c>
      <c r="K551" s="116"/>
      <c r="L551" s="322" t="n">
        <f aca="false">L553</f>
        <v>4000</v>
      </c>
      <c r="M551" s="322" t="n">
        <f aca="false">M553</f>
        <v>-4000</v>
      </c>
      <c r="N551" s="322" t="n">
        <f aca="false">N553</f>
        <v>0</v>
      </c>
      <c r="O551" s="322" t="n">
        <f aca="false">O553</f>
        <v>0</v>
      </c>
    </row>
    <row r="552" customFormat="false" ht="14.25" hidden="true" customHeight="true" outlineLevel="0" collapsed="false">
      <c r="A552" s="174"/>
      <c r="B552" s="64"/>
      <c r="C552" s="64"/>
      <c r="D552" s="64"/>
      <c r="E552" s="64"/>
      <c r="F552" s="64"/>
      <c r="G552" s="85"/>
      <c r="H552" s="216"/>
      <c r="I552" s="216"/>
      <c r="J552" s="216"/>
      <c r="K552" s="116"/>
      <c r="L552" s="322"/>
      <c r="M552" s="322"/>
      <c r="N552" s="322"/>
      <c r="O552" s="322"/>
    </row>
    <row r="553" customFormat="false" ht="21.75" hidden="true" customHeight="true" outlineLevel="0" collapsed="false">
      <c r="A553" s="174" t="s">
        <v>839</v>
      </c>
      <c r="B553" s="64" t="s">
        <v>650</v>
      </c>
      <c r="C553" s="64" t="s">
        <v>666</v>
      </c>
      <c r="D553" s="64" t="s">
        <v>451</v>
      </c>
      <c r="E553" s="64" t="s">
        <v>861</v>
      </c>
      <c r="F553" s="64" t="s">
        <v>840</v>
      </c>
      <c r="G553" s="85"/>
      <c r="H553" s="216"/>
      <c r="I553" s="216"/>
      <c r="J553" s="216" t="n">
        <f aca="false">J554+J555</f>
        <v>5856.1</v>
      </c>
      <c r="K553" s="116"/>
      <c r="L553" s="322" t="n">
        <f aca="false">L554+L555+L556</f>
        <v>4000</v>
      </c>
      <c r="M553" s="322" t="n">
        <f aca="false">M554+M555+M556</f>
        <v>-4000</v>
      </c>
      <c r="N553" s="322" t="n">
        <f aca="false">N554+N555+N556</f>
        <v>0</v>
      </c>
      <c r="O553" s="322" t="n">
        <f aca="false">O554+O555+O556</f>
        <v>0</v>
      </c>
    </row>
    <row r="554" customFormat="false" ht="60" hidden="true" customHeight="true" outlineLevel="0" collapsed="false">
      <c r="A554" s="401" t="s">
        <v>841</v>
      </c>
      <c r="B554" s="64" t="s">
        <v>650</v>
      </c>
      <c r="C554" s="64" t="s">
        <v>666</v>
      </c>
      <c r="D554" s="64" t="s">
        <v>451</v>
      </c>
      <c r="E554" s="64" t="s">
        <v>861</v>
      </c>
      <c r="F554" s="64" t="s">
        <v>842</v>
      </c>
      <c r="G554" s="85" t="s">
        <v>465</v>
      </c>
      <c r="H554" s="218" t="n">
        <v>4857.1</v>
      </c>
      <c r="I554" s="218" t="n">
        <f aca="false">J554-H554</f>
        <v>999</v>
      </c>
      <c r="J554" s="295" t="n">
        <v>5856.1</v>
      </c>
      <c r="K554" s="199"/>
      <c r="L554" s="101" t="n">
        <v>3900</v>
      </c>
      <c r="M554" s="323" t="n">
        <f aca="false">N554-L554</f>
        <v>-3900</v>
      </c>
      <c r="N554" s="101"/>
      <c r="O554" s="101"/>
    </row>
    <row r="555" customFormat="false" ht="60" hidden="true" customHeight="true" outlineLevel="0" collapsed="false">
      <c r="A555" s="401" t="s">
        <v>841</v>
      </c>
      <c r="B555" s="64" t="s">
        <v>650</v>
      </c>
      <c r="C555" s="64" t="s">
        <v>666</v>
      </c>
      <c r="D555" s="64" t="s">
        <v>451</v>
      </c>
      <c r="E555" s="64" t="s">
        <v>862</v>
      </c>
      <c r="F555" s="64" t="s">
        <v>842</v>
      </c>
      <c r="G555" s="85" t="s">
        <v>479</v>
      </c>
      <c r="H555" s="218"/>
      <c r="I555" s="218"/>
      <c r="J555" s="295"/>
      <c r="K555" s="199"/>
      <c r="L555" s="101"/>
      <c r="M555" s="101"/>
      <c r="N555" s="101"/>
      <c r="O555" s="101"/>
    </row>
    <row r="556" customFormat="false" ht="20.25" hidden="true" customHeight="true" outlineLevel="0" collapsed="false">
      <c r="A556" s="174" t="s">
        <v>845</v>
      </c>
      <c r="B556" s="64" t="s">
        <v>650</v>
      </c>
      <c r="C556" s="64" t="s">
        <v>666</v>
      </c>
      <c r="D556" s="64" t="s">
        <v>451</v>
      </c>
      <c r="E556" s="64" t="s">
        <v>861</v>
      </c>
      <c r="F556" s="64" t="s">
        <v>849</v>
      </c>
      <c r="G556" s="85" t="s">
        <v>465</v>
      </c>
      <c r="H556" s="218"/>
      <c r="I556" s="218"/>
      <c r="J556" s="295"/>
      <c r="K556" s="199"/>
      <c r="L556" s="101" t="n">
        <v>100</v>
      </c>
      <c r="M556" s="323" t="n">
        <f aca="false">N556-L556</f>
        <v>-100</v>
      </c>
      <c r="N556" s="101"/>
      <c r="O556" s="101"/>
    </row>
    <row r="557" customFormat="false" ht="32.25" hidden="true" customHeight="true" outlineLevel="0" collapsed="false">
      <c r="A557" s="174" t="s">
        <v>863</v>
      </c>
      <c r="B557" s="64" t="s">
        <v>650</v>
      </c>
      <c r="C557" s="64" t="s">
        <v>666</v>
      </c>
      <c r="D557" s="64" t="s">
        <v>451</v>
      </c>
      <c r="E557" s="64" t="s">
        <v>864</v>
      </c>
      <c r="F557" s="64" t="s">
        <v>454</v>
      </c>
      <c r="G557" s="85"/>
      <c r="H557" s="216" t="n">
        <f aca="false">H558</f>
        <v>0</v>
      </c>
      <c r="I557" s="216" t="n">
        <f aca="false">I558</f>
        <v>0</v>
      </c>
      <c r="J557" s="216" t="n">
        <f aca="false">J558</f>
        <v>0</v>
      </c>
      <c r="K557" s="116"/>
      <c r="L557" s="322" t="n">
        <f aca="false">L559</f>
        <v>1200</v>
      </c>
      <c r="M557" s="322" t="n">
        <f aca="false">M559</f>
        <v>-1200</v>
      </c>
      <c r="N557" s="322" t="n">
        <f aca="false">N559</f>
        <v>0</v>
      </c>
      <c r="O557" s="322" t="n">
        <f aca="false">O559</f>
        <v>0</v>
      </c>
    </row>
    <row r="558" customFormat="false" ht="15" hidden="true" customHeight="true" outlineLevel="0" collapsed="false">
      <c r="A558" s="174"/>
      <c r="B558" s="64"/>
      <c r="C558" s="64"/>
      <c r="D558" s="64"/>
      <c r="E558" s="64"/>
      <c r="F558" s="64"/>
      <c r="G558" s="85"/>
      <c r="H558" s="216"/>
      <c r="I558" s="216"/>
      <c r="J558" s="216"/>
      <c r="K558" s="116"/>
      <c r="L558" s="322"/>
      <c r="M558" s="322"/>
      <c r="N558" s="322"/>
      <c r="O558" s="322"/>
    </row>
    <row r="559" customFormat="false" ht="21.75" hidden="true" customHeight="true" outlineLevel="0" collapsed="false">
      <c r="A559" s="174" t="s">
        <v>839</v>
      </c>
      <c r="B559" s="64" t="s">
        <v>650</v>
      </c>
      <c r="C559" s="64" t="s">
        <v>666</v>
      </c>
      <c r="D559" s="64" t="s">
        <v>451</v>
      </c>
      <c r="E559" s="64" t="s">
        <v>864</v>
      </c>
      <c r="F559" s="64" t="s">
        <v>840</v>
      </c>
      <c r="G559" s="85"/>
      <c r="H559" s="216"/>
      <c r="I559" s="216"/>
      <c r="J559" s="216" t="n">
        <f aca="false">J560+J561</f>
        <v>1204</v>
      </c>
      <c r="K559" s="116"/>
      <c r="L559" s="322" t="n">
        <f aca="false">L560+L561+L562</f>
        <v>1200</v>
      </c>
      <c r="M559" s="322" t="n">
        <f aca="false">M560+M561+M562</f>
        <v>-1200</v>
      </c>
      <c r="N559" s="322" t="n">
        <f aca="false">N560+N561+N562</f>
        <v>0</v>
      </c>
      <c r="O559" s="322" t="n">
        <f aca="false">O560+O561+O562</f>
        <v>0</v>
      </c>
    </row>
    <row r="560" customFormat="false" ht="57" hidden="true" customHeight="true" outlineLevel="0" collapsed="false">
      <c r="A560" s="401" t="s">
        <v>841</v>
      </c>
      <c r="B560" s="64" t="s">
        <v>650</v>
      </c>
      <c r="C560" s="64" t="s">
        <v>666</v>
      </c>
      <c r="D560" s="64" t="s">
        <v>451</v>
      </c>
      <c r="E560" s="64" t="s">
        <v>864</v>
      </c>
      <c r="F560" s="64" t="s">
        <v>842</v>
      </c>
      <c r="G560" s="85" t="s">
        <v>465</v>
      </c>
      <c r="H560" s="218" t="n">
        <v>918.3</v>
      </c>
      <c r="I560" s="218" t="n">
        <f aca="false">J560-H560</f>
        <v>285.7</v>
      </c>
      <c r="J560" s="295" t="n">
        <v>1204</v>
      </c>
      <c r="K560" s="199"/>
      <c r="L560" s="101" t="n">
        <v>1174</v>
      </c>
      <c r="M560" s="323" t="n">
        <f aca="false">N560-L560</f>
        <v>-1174</v>
      </c>
      <c r="N560" s="101"/>
      <c r="O560" s="101"/>
    </row>
    <row r="561" customFormat="false" ht="48.75" hidden="true" customHeight="true" outlineLevel="0" collapsed="false">
      <c r="A561" s="401" t="s">
        <v>841</v>
      </c>
      <c r="B561" s="64" t="s">
        <v>650</v>
      </c>
      <c r="C561" s="64" t="s">
        <v>666</v>
      </c>
      <c r="D561" s="64" t="s">
        <v>451</v>
      </c>
      <c r="E561" s="64" t="s">
        <v>865</v>
      </c>
      <c r="F561" s="64" t="s">
        <v>842</v>
      </c>
      <c r="G561" s="85" t="s">
        <v>479</v>
      </c>
      <c r="H561" s="218"/>
      <c r="I561" s="218"/>
      <c r="J561" s="295"/>
      <c r="K561" s="199"/>
      <c r="L561" s="101"/>
      <c r="M561" s="101"/>
      <c r="N561" s="101"/>
      <c r="O561" s="101"/>
    </row>
    <row r="562" customFormat="false" ht="15" hidden="true" customHeight="true" outlineLevel="0" collapsed="false">
      <c r="A562" s="174" t="s">
        <v>845</v>
      </c>
      <c r="B562" s="64" t="s">
        <v>650</v>
      </c>
      <c r="C562" s="64" t="s">
        <v>666</v>
      </c>
      <c r="D562" s="64" t="s">
        <v>451</v>
      </c>
      <c r="E562" s="64" t="s">
        <v>864</v>
      </c>
      <c r="F562" s="64" t="s">
        <v>849</v>
      </c>
      <c r="G562" s="85" t="s">
        <v>465</v>
      </c>
      <c r="H562" s="218"/>
      <c r="I562" s="218"/>
      <c r="J562" s="295"/>
      <c r="K562" s="199"/>
      <c r="L562" s="101" t="n">
        <v>26</v>
      </c>
      <c r="M562" s="323" t="n">
        <f aca="false">N562-L562</f>
        <v>-26</v>
      </c>
      <c r="N562" s="101"/>
      <c r="O562" s="101"/>
    </row>
    <row r="563" customFormat="false" ht="15" hidden="true" customHeight="true" outlineLevel="0" collapsed="false">
      <c r="A563" s="174" t="s">
        <v>866</v>
      </c>
      <c r="B563" s="64" t="s">
        <v>650</v>
      </c>
      <c r="C563" s="64" t="s">
        <v>666</v>
      </c>
      <c r="D563" s="64" t="s">
        <v>451</v>
      </c>
      <c r="E563" s="64" t="s">
        <v>867</v>
      </c>
      <c r="F563" s="64" t="s">
        <v>454</v>
      </c>
      <c r="G563" s="85"/>
      <c r="H563" s="216" t="n">
        <f aca="false">H564</f>
        <v>1994</v>
      </c>
      <c r="I563" s="216" t="n">
        <f aca="false">I564</f>
        <v>612.5</v>
      </c>
      <c r="J563" s="216" t="n">
        <f aca="false">J564</f>
        <v>2606.5</v>
      </c>
      <c r="K563" s="116"/>
      <c r="L563" s="322" t="n">
        <f aca="false">L565</f>
        <v>1700</v>
      </c>
      <c r="M563" s="322" t="n">
        <f aca="false">M565</f>
        <v>-1700</v>
      </c>
      <c r="N563" s="322" t="n">
        <f aca="false">N565</f>
        <v>0</v>
      </c>
      <c r="O563" s="322" t="n">
        <f aca="false">O565</f>
        <v>0</v>
      </c>
    </row>
    <row r="564" customFormat="false" ht="15" hidden="true" customHeight="true" outlineLevel="0" collapsed="false">
      <c r="A564" s="174"/>
      <c r="B564" s="64"/>
      <c r="C564" s="64"/>
      <c r="D564" s="64"/>
      <c r="E564" s="64"/>
      <c r="F564" s="64" t="s">
        <v>454</v>
      </c>
      <c r="G564" s="85"/>
      <c r="H564" s="216" t="n">
        <f aca="false">H566</f>
        <v>1994</v>
      </c>
      <c r="I564" s="216" t="n">
        <f aca="false">I566</f>
        <v>612.5</v>
      </c>
      <c r="J564" s="216" t="n">
        <f aca="false">J565</f>
        <v>2606.5</v>
      </c>
      <c r="K564" s="116"/>
      <c r="L564" s="322" t="n">
        <f aca="false">L565</f>
        <v>1700</v>
      </c>
      <c r="M564" s="322" t="n">
        <f aca="false">M565</f>
        <v>-1700</v>
      </c>
      <c r="N564" s="322" t="n">
        <f aca="false">N565</f>
        <v>0</v>
      </c>
      <c r="O564" s="322" t="n">
        <f aca="false">O565</f>
        <v>0</v>
      </c>
    </row>
    <row r="565" customFormat="false" ht="21.75" hidden="true" customHeight="true" outlineLevel="0" collapsed="false">
      <c r="A565" s="174" t="s">
        <v>839</v>
      </c>
      <c r="B565" s="64" t="s">
        <v>650</v>
      </c>
      <c r="C565" s="64" t="s">
        <v>666</v>
      </c>
      <c r="D565" s="64" t="s">
        <v>451</v>
      </c>
      <c r="E565" s="64" t="s">
        <v>867</v>
      </c>
      <c r="F565" s="64" t="s">
        <v>840</v>
      </c>
      <c r="G565" s="85"/>
      <c r="H565" s="216"/>
      <c r="I565" s="216"/>
      <c r="J565" s="216" t="n">
        <f aca="false">J566+J569</f>
        <v>2606.5</v>
      </c>
      <c r="K565" s="116"/>
      <c r="L565" s="322" t="n">
        <f aca="false">L566+L567</f>
        <v>1700</v>
      </c>
      <c r="M565" s="322" t="n">
        <f aca="false">M566+M567</f>
        <v>-1700</v>
      </c>
      <c r="N565" s="322" t="n">
        <f aca="false">N566+N567</f>
        <v>0</v>
      </c>
      <c r="O565" s="322" t="n">
        <f aca="false">O566+O567</f>
        <v>0</v>
      </c>
    </row>
    <row r="566" customFormat="false" ht="54.75" hidden="true" customHeight="true" outlineLevel="0" collapsed="false">
      <c r="A566" s="401" t="s">
        <v>841</v>
      </c>
      <c r="B566" s="64" t="s">
        <v>650</v>
      </c>
      <c r="C566" s="64" t="s">
        <v>666</v>
      </c>
      <c r="D566" s="64" t="s">
        <v>451</v>
      </c>
      <c r="E566" s="64" t="s">
        <v>867</v>
      </c>
      <c r="F566" s="64" t="s">
        <v>842</v>
      </c>
      <c r="G566" s="85" t="s">
        <v>465</v>
      </c>
      <c r="H566" s="218" t="n">
        <v>1994</v>
      </c>
      <c r="I566" s="218" t="n">
        <f aca="false">J566-H566</f>
        <v>612.5</v>
      </c>
      <c r="J566" s="295" t="n">
        <v>2606.5</v>
      </c>
      <c r="K566" s="199"/>
      <c r="L566" s="101" t="n">
        <v>1680</v>
      </c>
      <c r="M566" s="323" t="n">
        <f aca="false">N566-L566</f>
        <v>-1680</v>
      </c>
      <c r="N566" s="101"/>
      <c r="O566" s="101"/>
    </row>
    <row r="567" customFormat="false" ht="15" hidden="true" customHeight="true" outlineLevel="0" collapsed="false">
      <c r="A567" s="174" t="s">
        <v>845</v>
      </c>
      <c r="B567" s="64" t="s">
        <v>650</v>
      </c>
      <c r="C567" s="64" t="s">
        <v>666</v>
      </c>
      <c r="D567" s="64" t="s">
        <v>451</v>
      </c>
      <c r="E567" s="64" t="s">
        <v>867</v>
      </c>
      <c r="F567" s="64" t="s">
        <v>849</v>
      </c>
      <c r="G567" s="85" t="s">
        <v>465</v>
      </c>
      <c r="H567" s="218"/>
      <c r="I567" s="218"/>
      <c r="J567" s="295"/>
      <c r="K567" s="199"/>
      <c r="L567" s="101" t="n">
        <v>20</v>
      </c>
      <c r="M567" s="323" t="n">
        <f aca="false">N567-L567</f>
        <v>-20</v>
      </c>
      <c r="N567" s="101"/>
      <c r="O567" s="101"/>
    </row>
    <row r="568" customFormat="false" ht="18" hidden="true" customHeight="true" outlineLevel="0" collapsed="false">
      <c r="A568" s="174"/>
      <c r="B568" s="64"/>
      <c r="C568" s="64"/>
      <c r="D568" s="64"/>
      <c r="E568" s="64"/>
      <c r="F568" s="64"/>
      <c r="G568" s="85"/>
      <c r="H568" s="218"/>
      <c r="I568" s="218"/>
      <c r="J568" s="295"/>
      <c r="K568" s="199"/>
      <c r="L568" s="101"/>
      <c r="M568" s="101"/>
      <c r="N568" s="101"/>
      <c r="O568" s="101"/>
    </row>
    <row r="569" customFormat="false" ht="47.25" hidden="true" customHeight="true" outlineLevel="0" collapsed="false">
      <c r="A569" s="401" t="s">
        <v>841</v>
      </c>
      <c r="B569" s="64" t="s">
        <v>650</v>
      </c>
      <c r="C569" s="64" t="s">
        <v>666</v>
      </c>
      <c r="D569" s="64" t="s">
        <v>451</v>
      </c>
      <c r="E569" s="64" t="s">
        <v>868</v>
      </c>
      <c r="F569" s="64" t="s">
        <v>842</v>
      </c>
      <c r="G569" s="85" t="s">
        <v>479</v>
      </c>
      <c r="H569" s="218"/>
      <c r="I569" s="218"/>
      <c r="J569" s="295"/>
      <c r="K569" s="199"/>
      <c r="L569" s="101"/>
      <c r="M569" s="101"/>
      <c r="N569" s="101"/>
      <c r="O569" s="101"/>
    </row>
    <row r="570" customFormat="false" ht="45.75" hidden="false" customHeight="true" outlineLevel="0" collapsed="false">
      <c r="A570" s="174" t="s">
        <v>869</v>
      </c>
      <c r="B570" s="64" t="s">
        <v>650</v>
      </c>
      <c r="C570" s="64" t="s">
        <v>666</v>
      </c>
      <c r="D570" s="64" t="s">
        <v>451</v>
      </c>
      <c r="E570" s="64" t="s">
        <v>870</v>
      </c>
      <c r="F570" s="85" t="s">
        <v>454</v>
      </c>
      <c r="G570" s="85"/>
      <c r="H570" s="216"/>
      <c r="I570" s="216"/>
      <c r="J570" s="214"/>
      <c r="K570" s="199"/>
      <c r="L570" s="409" t="n">
        <f aca="false">L571</f>
        <v>0</v>
      </c>
      <c r="M570" s="409" t="n">
        <f aca="false">M571</f>
        <v>0</v>
      </c>
      <c r="N570" s="409" t="n">
        <f aca="false">N571</f>
        <v>0</v>
      </c>
      <c r="O570" s="409" t="n">
        <f aca="false">O571</f>
        <v>0</v>
      </c>
    </row>
    <row r="571" customFormat="false" ht="18" hidden="false" customHeight="true" outlineLevel="0" collapsed="false">
      <c r="A571" s="174" t="s">
        <v>839</v>
      </c>
      <c r="B571" s="64" t="s">
        <v>650</v>
      </c>
      <c r="C571" s="64" t="s">
        <v>666</v>
      </c>
      <c r="D571" s="64" t="s">
        <v>451</v>
      </c>
      <c r="E571" s="64" t="s">
        <v>870</v>
      </c>
      <c r="F571" s="85" t="s">
        <v>840</v>
      </c>
      <c r="G571" s="85"/>
      <c r="H571" s="216"/>
      <c r="I571" s="216"/>
      <c r="J571" s="214"/>
      <c r="K571" s="199"/>
      <c r="L571" s="409" t="n">
        <f aca="false">L572</f>
        <v>0</v>
      </c>
      <c r="M571" s="409" t="n">
        <f aca="false">M572</f>
        <v>0</v>
      </c>
      <c r="N571" s="409" t="n">
        <f aca="false">N572</f>
        <v>0</v>
      </c>
      <c r="O571" s="409" t="n">
        <f aca="false">O572</f>
        <v>0</v>
      </c>
    </row>
    <row r="572" customFormat="false" ht="18" hidden="false" customHeight="true" outlineLevel="0" collapsed="false">
      <c r="A572" s="174" t="s">
        <v>845</v>
      </c>
      <c r="B572" s="64" t="s">
        <v>650</v>
      </c>
      <c r="C572" s="64" t="s">
        <v>666</v>
      </c>
      <c r="D572" s="64" t="s">
        <v>451</v>
      </c>
      <c r="E572" s="64" t="s">
        <v>870</v>
      </c>
      <c r="F572" s="85" t="s">
        <v>849</v>
      </c>
      <c r="G572" s="85" t="s">
        <v>465</v>
      </c>
      <c r="H572" s="216"/>
      <c r="I572" s="216"/>
      <c r="J572" s="214"/>
      <c r="K572" s="199"/>
      <c r="L572" s="410"/>
      <c r="M572" s="323" t="n">
        <f aca="false">N572-L572</f>
        <v>0</v>
      </c>
      <c r="N572" s="410"/>
      <c r="O572" s="410"/>
    </row>
    <row r="573" customFormat="false" ht="37.5" hidden="false" customHeight="true" outlineLevel="0" collapsed="false">
      <c r="A573" s="174" t="s">
        <v>871</v>
      </c>
      <c r="B573" s="64" t="s">
        <v>650</v>
      </c>
      <c r="C573" s="64" t="s">
        <v>666</v>
      </c>
      <c r="D573" s="64" t="s">
        <v>451</v>
      </c>
      <c r="E573" s="64" t="s">
        <v>872</v>
      </c>
      <c r="F573" s="64" t="s">
        <v>454</v>
      </c>
      <c r="G573" s="85"/>
      <c r="H573" s="218"/>
      <c r="I573" s="218"/>
      <c r="J573" s="221" t="n">
        <f aca="false">J574</f>
        <v>0</v>
      </c>
      <c r="K573" s="177"/>
      <c r="L573" s="99" t="n">
        <f aca="false">L574</f>
        <v>0</v>
      </c>
      <c r="M573" s="99" t="n">
        <f aca="false">M574</f>
        <v>0</v>
      </c>
      <c r="N573" s="99" t="n">
        <f aca="false">N574</f>
        <v>0</v>
      </c>
      <c r="O573" s="99" t="n">
        <f aca="false">O574</f>
        <v>0</v>
      </c>
    </row>
    <row r="574" customFormat="false" ht="18" hidden="false" customHeight="true" outlineLevel="0" collapsed="false">
      <c r="A574" s="174" t="s">
        <v>839</v>
      </c>
      <c r="B574" s="64" t="s">
        <v>650</v>
      </c>
      <c r="C574" s="64" t="s">
        <v>666</v>
      </c>
      <c r="D574" s="64" t="s">
        <v>451</v>
      </c>
      <c r="E574" s="64" t="s">
        <v>872</v>
      </c>
      <c r="F574" s="64" t="s">
        <v>840</v>
      </c>
      <c r="G574" s="85"/>
      <c r="H574" s="218"/>
      <c r="I574" s="218"/>
      <c r="J574" s="221" t="n">
        <f aca="false">J575</f>
        <v>0</v>
      </c>
      <c r="K574" s="177"/>
      <c r="L574" s="99" t="n">
        <f aca="false">L575</f>
        <v>0</v>
      </c>
      <c r="M574" s="99" t="n">
        <f aca="false">M575</f>
        <v>0</v>
      </c>
      <c r="N574" s="99" t="n">
        <f aca="false">N575</f>
        <v>0</v>
      </c>
      <c r="O574" s="99" t="n">
        <f aca="false">O575</f>
        <v>0</v>
      </c>
    </row>
    <row r="575" customFormat="false" ht="18" hidden="false" customHeight="true" outlineLevel="0" collapsed="false">
      <c r="A575" s="174" t="s">
        <v>845</v>
      </c>
      <c r="B575" s="64" t="s">
        <v>650</v>
      </c>
      <c r="C575" s="64" t="s">
        <v>666</v>
      </c>
      <c r="D575" s="64" t="s">
        <v>451</v>
      </c>
      <c r="E575" s="64" t="s">
        <v>872</v>
      </c>
      <c r="F575" s="64" t="s">
        <v>849</v>
      </c>
      <c r="G575" s="85" t="s">
        <v>465</v>
      </c>
      <c r="H575" s="218"/>
      <c r="I575" s="218"/>
      <c r="J575" s="295"/>
      <c r="K575" s="199"/>
      <c r="L575" s="101"/>
      <c r="M575" s="323" t="n">
        <f aca="false">N575-L575</f>
        <v>0</v>
      </c>
      <c r="N575" s="101"/>
      <c r="O575" s="101"/>
    </row>
    <row r="576" customFormat="false" ht="22.5" hidden="false" customHeight="true" outlineLevel="0" collapsed="false">
      <c r="A576" s="411" t="s">
        <v>873</v>
      </c>
      <c r="B576" s="64" t="s">
        <v>650</v>
      </c>
      <c r="C576" s="64" t="s">
        <v>666</v>
      </c>
      <c r="D576" s="64" t="s">
        <v>451</v>
      </c>
      <c r="E576" s="64" t="s">
        <v>874</v>
      </c>
      <c r="F576" s="64" t="s">
        <v>454</v>
      </c>
      <c r="G576" s="85"/>
      <c r="H576" s="216" t="n">
        <f aca="false">H578</f>
        <v>1994</v>
      </c>
      <c r="I576" s="216" t="n">
        <f aca="false">I578</f>
        <v>-1994</v>
      </c>
      <c r="J576" s="216" t="n">
        <f aca="false">J577</f>
        <v>0</v>
      </c>
      <c r="K576" s="177"/>
      <c r="L576" s="322" t="n">
        <f aca="false">L577</f>
        <v>0</v>
      </c>
      <c r="M576" s="322" t="n">
        <f aca="false">M577</f>
        <v>0</v>
      </c>
      <c r="N576" s="322" t="n">
        <f aca="false">N577</f>
        <v>0</v>
      </c>
      <c r="O576" s="322" t="n">
        <f aca="false">O577</f>
        <v>0</v>
      </c>
    </row>
    <row r="577" customFormat="false" ht="18" hidden="false" customHeight="true" outlineLevel="0" collapsed="false">
      <c r="A577" s="174" t="s">
        <v>839</v>
      </c>
      <c r="B577" s="64" t="s">
        <v>650</v>
      </c>
      <c r="C577" s="64" t="s">
        <v>666</v>
      </c>
      <c r="D577" s="64" t="s">
        <v>451</v>
      </c>
      <c r="E577" s="64" t="s">
        <v>874</v>
      </c>
      <c r="F577" s="64" t="s">
        <v>840</v>
      </c>
      <c r="G577" s="85"/>
      <c r="H577" s="216"/>
      <c r="I577" s="216"/>
      <c r="J577" s="216" t="n">
        <f aca="false">J578</f>
        <v>0</v>
      </c>
      <c r="K577" s="177"/>
      <c r="L577" s="322" t="n">
        <f aca="false">L578</f>
        <v>0</v>
      </c>
      <c r="M577" s="322" t="n">
        <f aca="false">M578</f>
        <v>0</v>
      </c>
      <c r="N577" s="322" t="n">
        <f aca="false">N578</f>
        <v>0</v>
      </c>
      <c r="O577" s="322" t="n">
        <f aca="false">O578</f>
        <v>0</v>
      </c>
    </row>
    <row r="578" customFormat="false" ht="18" hidden="false" customHeight="true" outlineLevel="0" collapsed="false">
      <c r="A578" s="174" t="s">
        <v>845</v>
      </c>
      <c r="B578" s="64" t="s">
        <v>650</v>
      </c>
      <c r="C578" s="64" t="s">
        <v>666</v>
      </c>
      <c r="D578" s="64" t="s">
        <v>451</v>
      </c>
      <c r="E578" s="64" t="s">
        <v>874</v>
      </c>
      <c r="F578" s="64" t="s">
        <v>849</v>
      </c>
      <c r="G578" s="85" t="s">
        <v>479</v>
      </c>
      <c r="H578" s="218" t="n">
        <v>1994</v>
      </c>
      <c r="I578" s="218" t="n">
        <f aca="false">J578-H578</f>
        <v>-1994</v>
      </c>
      <c r="J578" s="295"/>
      <c r="K578" s="199"/>
      <c r="L578" s="101"/>
      <c r="M578" s="101"/>
      <c r="N578" s="101"/>
      <c r="O578" s="101"/>
    </row>
    <row r="579" customFormat="false" ht="33" hidden="true" customHeight="true" outlineLevel="0" collapsed="false">
      <c r="A579" s="174" t="s">
        <v>875</v>
      </c>
      <c r="B579" s="64" t="s">
        <v>650</v>
      </c>
      <c r="C579" s="64" t="s">
        <v>666</v>
      </c>
      <c r="D579" s="64" t="s">
        <v>451</v>
      </c>
      <c r="E579" s="64" t="s">
        <v>876</v>
      </c>
      <c r="F579" s="64" t="s">
        <v>454</v>
      </c>
      <c r="G579" s="85"/>
      <c r="H579" s="218"/>
      <c r="I579" s="218"/>
      <c r="J579" s="220" t="n">
        <f aca="false">J580</f>
        <v>0</v>
      </c>
      <c r="K579" s="177"/>
      <c r="L579" s="357" t="n">
        <f aca="false">L580</f>
        <v>0</v>
      </c>
      <c r="M579" s="357" t="n">
        <f aca="false">M580</f>
        <v>0</v>
      </c>
      <c r="N579" s="357" t="n">
        <f aca="false">N580</f>
        <v>0</v>
      </c>
      <c r="O579" s="357" t="n">
        <f aca="false">O580</f>
        <v>0</v>
      </c>
    </row>
    <row r="580" customFormat="false" ht="18" hidden="true" customHeight="true" outlineLevel="0" collapsed="false">
      <c r="A580" s="174" t="s">
        <v>839</v>
      </c>
      <c r="B580" s="64" t="s">
        <v>650</v>
      </c>
      <c r="C580" s="64" t="s">
        <v>666</v>
      </c>
      <c r="D580" s="64" t="s">
        <v>451</v>
      </c>
      <c r="E580" s="64" t="s">
        <v>876</v>
      </c>
      <c r="F580" s="64" t="s">
        <v>840</v>
      </c>
      <c r="G580" s="85"/>
      <c r="H580" s="218"/>
      <c r="I580" s="218"/>
      <c r="J580" s="220" t="n">
        <f aca="false">J581</f>
        <v>0</v>
      </c>
      <c r="K580" s="177"/>
      <c r="L580" s="357" t="n">
        <f aca="false">L581</f>
        <v>0</v>
      </c>
      <c r="M580" s="357" t="n">
        <f aca="false">M581</f>
        <v>0</v>
      </c>
      <c r="N580" s="357" t="n">
        <f aca="false">N581</f>
        <v>0</v>
      </c>
      <c r="O580" s="357" t="n">
        <f aca="false">O581</f>
        <v>0</v>
      </c>
    </row>
    <row r="581" customFormat="false" ht="18" hidden="true" customHeight="true" outlineLevel="0" collapsed="false">
      <c r="A581" s="174" t="s">
        <v>845</v>
      </c>
      <c r="B581" s="64" t="s">
        <v>650</v>
      </c>
      <c r="C581" s="64" t="s">
        <v>666</v>
      </c>
      <c r="D581" s="64" t="s">
        <v>451</v>
      </c>
      <c r="E581" s="64" t="s">
        <v>876</v>
      </c>
      <c r="F581" s="64" t="s">
        <v>849</v>
      </c>
      <c r="G581" s="85" t="s">
        <v>465</v>
      </c>
      <c r="H581" s="218"/>
      <c r="I581" s="218"/>
      <c r="J581" s="295"/>
      <c r="K581" s="199"/>
      <c r="L581" s="101"/>
      <c r="M581" s="101"/>
      <c r="N581" s="101"/>
      <c r="O581" s="101"/>
    </row>
    <row r="582" customFormat="false" ht="15" hidden="false" customHeight="true" outlineLevel="0" collapsed="false">
      <c r="A582" s="298" t="s">
        <v>610</v>
      </c>
      <c r="B582" s="185" t="s">
        <v>650</v>
      </c>
      <c r="C582" s="185" t="s">
        <v>666</v>
      </c>
      <c r="D582" s="185" t="s">
        <v>451</v>
      </c>
      <c r="E582" s="185" t="s">
        <v>492</v>
      </c>
      <c r="F582" s="185" t="s">
        <v>454</v>
      </c>
      <c r="G582" s="328"/>
      <c r="H582" s="336"/>
      <c r="I582" s="336"/>
      <c r="J582" s="223" t="n">
        <f aca="false">J623+J636+J639+J642+J645+J651</f>
        <v>140</v>
      </c>
      <c r="K582" s="116"/>
      <c r="L582" s="337" t="n">
        <f aca="false">L623+L636+L639+L642+L645+L651+L654+L629+L632+L635+L584</f>
        <v>200</v>
      </c>
      <c r="M582" s="337" t="n">
        <f aca="false">M623+M636+M639+M642+M645+M651+M654+M629+M632+M635+M584</f>
        <v>10800</v>
      </c>
      <c r="N582" s="337" t="n">
        <f aca="false">N583+N684</f>
        <v>11494</v>
      </c>
      <c r="O582" s="337" t="n">
        <f aca="false">O583+O684</f>
        <v>11624</v>
      </c>
    </row>
    <row r="583" customFormat="false" ht="36" hidden="false" customHeight="true" outlineLevel="0" collapsed="false">
      <c r="A583" s="264" t="s">
        <v>851</v>
      </c>
      <c r="B583" s="64" t="s">
        <v>650</v>
      </c>
      <c r="C583" s="64" t="s">
        <v>666</v>
      </c>
      <c r="D583" s="64" t="s">
        <v>451</v>
      </c>
      <c r="E583" s="412" t="s">
        <v>852</v>
      </c>
      <c r="F583" s="185"/>
      <c r="G583" s="328"/>
      <c r="H583" s="336"/>
      <c r="I583" s="336"/>
      <c r="J583" s="223"/>
      <c r="K583" s="116"/>
      <c r="L583" s="337"/>
      <c r="M583" s="337"/>
      <c r="N583" s="337" t="n">
        <f aca="false">N584+N595+N609</f>
        <v>11224</v>
      </c>
      <c r="O583" s="337" t="n">
        <f aca="false">O584+O595+O609</f>
        <v>11074</v>
      </c>
    </row>
    <row r="584" customFormat="false" ht="58.5" hidden="false" customHeight="true" outlineLevel="0" collapsed="false">
      <c r="A584" s="347" t="s">
        <v>877</v>
      </c>
      <c r="B584" s="106" t="s">
        <v>650</v>
      </c>
      <c r="C584" s="106" t="s">
        <v>666</v>
      </c>
      <c r="D584" s="106" t="s">
        <v>451</v>
      </c>
      <c r="E584" s="370" t="s">
        <v>878</v>
      </c>
      <c r="F584" s="185"/>
      <c r="G584" s="328"/>
      <c r="H584" s="336"/>
      <c r="I584" s="336"/>
      <c r="J584" s="223"/>
      <c r="K584" s="116"/>
      <c r="L584" s="337" t="n">
        <f aca="false">L585+L596+L610</f>
        <v>0</v>
      </c>
      <c r="M584" s="337" t="n">
        <f aca="false">M585+M596+M610</f>
        <v>11000</v>
      </c>
      <c r="N584" s="337" t="n">
        <f aca="false">N585+N589+N592</f>
        <v>7300</v>
      </c>
      <c r="O584" s="337" t="n">
        <f aca="false">O585+O589+O592</f>
        <v>7300</v>
      </c>
    </row>
    <row r="585" customFormat="false" ht="60.75" hidden="false" customHeight="true" outlineLevel="0" collapsed="false">
      <c r="A585" s="347" t="s">
        <v>879</v>
      </c>
      <c r="B585" s="106" t="s">
        <v>650</v>
      </c>
      <c r="C585" s="106" t="s">
        <v>666</v>
      </c>
      <c r="D585" s="106" t="s">
        <v>451</v>
      </c>
      <c r="E585" s="370" t="s">
        <v>880</v>
      </c>
      <c r="F585" s="185"/>
      <c r="G585" s="328"/>
      <c r="H585" s="336"/>
      <c r="I585" s="336"/>
      <c r="J585" s="223"/>
      <c r="K585" s="116"/>
      <c r="L585" s="99" t="n">
        <f aca="false">L586</f>
        <v>0</v>
      </c>
      <c r="M585" s="99" t="n">
        <f aca="false">M586</f>
        <v>7300</v>
      </c>
      <c r="N585" s="99" t="n">
        <f aca="false">N586</f>
        <v>7300</v>
      </c>
      <c r="O585" s="99" t="n">
        <f aca="false">O586</f>
        <v>7300</v>
      </c>
    </row>
    <row r="586" customFormat="false" ht="15" hidden="false" customHeight="true" outlineLevel="0" collapsed="false">
      <c r="A586" s="132" t="s">
        <v>839</v>
      </c>
      <c r="B586" s="106" t="s">
        <v>650</v>
      </c>
      <c r="C586" s="106" t="s">
        <v>666</v>
      </c>
      <c r="D586" s="106" t="s">
        <v>451</v>
      </c>
      <c r="E586" s="370" t="s">
        <v>880</v>
      </c>
      <c r="F586" s="64" t="s">
        <v>840</v>
      </c>
      <c r="G586" s="328"/>
      <c r="H586" s="336"/>
      <c r="I586" s="336"/>
      <c r="J586" s="223"/>
      <c r="K586" s="116"/>
      <c r="L586" s="99" t="n">
        <f aca="false">L587+L588</f>
        <v>0</v>
      </c>
      <c r="M586" s="99" t="n">
        <f aca="false">M587+M588</f>
        <v>7300</v>
      </c>
      <c r="N586" s="99" t="n">
        <f aca="false">N587+N588</f>
        <v>7300</v>
      </c>
      <c r="O586" s="99" t="n">
        <f aca="false">O587+O588</f>
        <v>7300</v>
      </c>
    </row>
    <row r="587" customFormat="false" ht="60" hidden="false" customHeight="true" outlineLevel="0" collapsed="false">
      <c r="A587" s="408" t="s">
        <v>841</v>
      </c>
      <c r="B587" s="106" t="s">
        <v>650</v>
      </c>
      <c r="C587" s="106" t="s">
        <v>666</v>
      </c>
      <c r="D587" s="106" t="s">
        <v>451</v>
      </c>
      <c r="E587" s="370" t="s">
        <v>880</v>
      </c>
      <c r="F587" s="64" t="s">
        <v>842</v>
      </c>
      <c r="G587" s="85" t="s">
        <v>465</v>
      </c>
      <c r="H587" s="336"/>
      <c r="I587" s="336"/>
      <c r="J587" s="223"/>
      <c r="K587" s="116"/>
      <c r="L587" s="413"/>
      <c r="M587" s="323" t="n">
        <f aca="false">N587-L587</f>
        <v>7300</v>
      </c>
      <c r="N587" s="101" t="n">
        <v>7300</v>
      </c>
      <c r="O587" s="101" t="n">
        <v>7300</v>
      </c>
    </row>
    <row r="588" customFormat="false" ht="15" hidden="false" customHeight="true" outlineLevel="0" collapsed="false">
      <c r="A588" s="132" t="s">
        <v>845</v>
      </c>
      <c r="B588" s="106" t="s">
        <v>650</v>
      </c>
      <c r="C588" s="106" t="s">
        <v>666</v>
      </c>
      <c r="D588" s="106" t="s">
        <v>451</v>
      </c>
      <c r="E588" s="370" t="s">
        <v>880</v>
      </c>
      <c r="F588" s="64" t="s">
        <v>849</v>
      </c>
      <c r="G588" s="85" t="s">
        <v>465</v>
      </c>
      <c r="H588" s="336"/>
      <c r="I588" s="336"/>
      <c r="J588" s="223"/>
      <c r="K588" s="116"/>
      <c r="L588" s="413"/>
      <c r="M588" s="323" t="n">
        <f aca="false">N588-L588</f>
        <v>0</v>
      </c>
      <c r="N588" s="101"/>
      <c r="O588" s="101"/>
    </row>
    <row r="589" customFormat="false" ht="75.75" hidden="false" customHeight="true" outlineLevel="0" collapsed="false">
      <c r="A589" s="347" t="s">
        <v>881</v>
      </c>
      <c r="B589" s="106" t="s">
        <v>650</v>
      </c>
      <c r="C589" s="106" t="s">
        <v>666</v>
      </c>
      <c r="D589" s="106" t="s">
        <v>451</v>
      </c>
      <c r="E589" s="414" t="s">
        <v>882</v>
      </c>
      <c r="F589" s="106" t="s">
        <v>454</v>
      </c>
      <c r="G589" s="106"/>
      <c r="H589" s="216"/>
      <c r="I589" s="216"/>
      <c r="J589" s="214"/>
      <c r="K589" s="199"/>
      <c r="L589" s="409" t="n">
        <f aca="false">L590</f>
        <v>0</v>
      </c>
      <c r="M589" s="409" t="n">
        <f aca="false">M590</f>
        <v>0</v>
      </c>
      <c r="N589" s="409" t="n">
        <f aca="false">N590</f>
        <v>0</v>
      </c>
      <c r="O589" s="409" t="n">
        <f aca="false">O590</f>
        <v>0</v>
      </c>
    </row>
    <row r="590" customFormat="false" ht="15" hidden="false" customHeight="true" outlineLevel="0" collapsed="false">
      <c r="A590" s="132" t="s">
        <v>839</v>
      </c>
      <c r="B590" s="106" t="s">
        <v>650</v>
      </c>
      <c r="C590" s="106" t="s">
        <v>666</v>
      </c>
      <c r="D590" s="106" t="s">
        <v>451</v>
      </c>
      <c r="E590" s="414" t="s">
        <v>882</v>
      </c>
      <c r="F590" s="106" t="s">
        <v>840</v>
      </c>
      <c r="G590" s="106"/>
      <c r="H590" s="216"/>
      <c r="I590" s="216"/>
      <c r="J590" s="214"/>
      <c r="K590" s="199"/>
      <c r="L590" s="409" t="n">
        <f aca="false">L591</f>
        <v>0</v>
      </c>
      <c r="M590" s="409" t="n">
        <f aca="false">M591</f>
        <v>0</v>
      </c>
      <c r="N590" s="409" t="n">
        <f aca="false">N591</f>
        <v>0</v>
      </c>
      <c r="O590" s="409" t="n">
        <f aca="false">O591</f>
        <v>0</v>
      </c>
    </row>
    <row r="591" customFormat="false" ht="15" hidden="false" customHeight="true" outlineLevel="0" collapsed="false">
      <c r="A591" s="132" t="s">
        <v>845</v>
      </c>
      <c r="B591" s="106" t="s">
        <v>650</v>
      </c>
      <c r="C591" s="106" t="s">
        <v>666</v>
      </c>
      <c r="D591" s="106" t="s">
        <v>451</v>
      </c>
      <c r="E591" s="414" t="s">
        <v>882</v>
      </c>
      <c r="F591" s="106" t="s">
        <v>849</v>
      </c>
      <c r="G591" s="106" t="s">
        <v>479</v>
      </c>
      <c r="H591" s="216"/>
      <c r="I591" s="216"/>
      <c r="J591" s="214"/>
      <c r="K591" s="199"/>
      <c r="L591" s="410"/>
      <c r="M591" s="323" t="n">
        <f aca="false">N591-L591</f>
        <v>0</v>
      </c>
      <c r="N591" s="410"/>
      <c r="O591" s="410"/>
    </row>
    <row r="592" customFormat="false" ht="66.75" hidden="false" customHeight="true" outlineLevel="0" collapsed="false">
      <c r="A592" s="347" t="s">
        <v>883</v>
      </c>
      <c r="B592" s="106" t="s">
        <v>650</v>
      </c>
      <c r="C592" s="106" t="s">
        <v>666</v>
      </c>
      <c r="D592" s="106" t="s">
        <v>451</v>
      </c>
      <c r="E592" s="370" t="s">
        <v>884</v>
      </c>
      <c r="F592" s="106"/>
      <c r="G592" s="85"/>
      <c r="H592" s="216"/>
      <c r="I592" s="216"/>
      <c r="J592" s="214"/>
      <c r="K592" s="199"/>
      <c r="L592" s="410"/>
      <c r="M592" s="323"/>
      <c r="N592" s="409" t="n">
        <f aca="false">N593</f>
        <v>0</v>
      </c>
      <c r="O592" s="409" t="n">
        <f aca="false">O593</f>
        <v>0</v>
      </c>
    </row>
    <row r="593" customFormat="false" ht="15" hidden="false" customHeight="true" outlineLevel="0" collapsed="false">
      <c r="A593" s="132" t="s">
        <v>839</v>
      </c>
      <c r="B593" s="106" t="s">
        <v>650</v>
      </c>
      <c r="C593" s="106" t="s">
        <v>666</v>
      </c>
      <c r="D593" s="106" t="s">
        <v>451</v>
      </c>
      <c r="E593" s="370" t="s">
        <v>884</v>
      </c>
      <c r="F593" s="106" t="s">
        <v>840</v>
      </c>
      <c r="G593" s="85"/>
      <c r="H593" s="216"/>
      <c r="I593" s="216"/>
      <c r="J593" s="214"/>
      <c r="K593" s="199"/>
      <c r="L593" s="410"/>
      <c r="M593" s="323"/>
      <c r="N593" s="409" t="n">
        <f aca="false">N594</f>
        <v>0</v>
      </c>
      <c r="O593" s="409" t="n">
        <f aca="false">O594</f>
        <v>0</v>
      </c>
    </row>
    <row r="594" customFormat="false" ht="15" hidden="false" customHeight="true" outlineLevel="0" collapsed="false">
      <c r="A594" s="132" t="s">
        <v>845</v>
      </c>
      <c r="B594" s="106" t="s">
        <v>650</v>
      </c>
      <c r="C594" s="106" t="s">
        <v>666</v>
      </c>
      <c r="D594" s="106" t="s">
        <v>451</v>
      </c>
      <c r="E594" s="370" t="s">
        <v>884</v>
      </c>
      <c r="F594" s="106" t="s">
        <v>849</v>
      </c>
      <c r="G594" s="85" t="s">
        <v>479</v>
      </c>
      <c r="H594" s="216"/>
      <c r="I594" s="216"/>
      <c r="J594" s="214"/>
      <c r="K594" s="199"/>
      <c r="L594" s="410"/>
      <c r="M594" s="323"/>
      <c r="N594" s="410"/>
      <c r="O594" s="410"/>
    </row>
    <row r="595" customFormat="false" ht="65.25" hidden="false" customHeight="true" outlineLevel="0" collapsed="false">
      <c r="A595" s="347" t="s">
        <v>885</v>
      </c>
      <c r="B595" s="106" t="s">
        <v>650</v>
      </c>
      <c r="C595" s="106" t="s">
        <v>666</v>
      </c>
      <c r="D595" s="106" t="s">
        <v>451</v>
      </c>
      <c r="E595" s="370" t="s">
        <v>886</v>
      </c>
      <c r="F595" s="106"/>
      <c r="G595" s="106"/>
      <c r="H595" s="220"/>
      <c r="I595" s="220"/>
      <c r="J595" s="243"/>
      <c r="K595" s="184"/>
      <c r="L595" s="409"/>
      <c r="M595" s="324"/>
      <c r="N595" s="409" t="n">
        <f aca="false">N596+N600+N603</f>
        <v>1624</v>
      </c>
      <c r="O595" s="409" t="n">
        <f aca="false">O596+O600+O603</f>
        <v>1474</v>
      </c>
    </row>
    <row r="596" customFormat="false" ht="69" hidden="false" customHeight="true" outlineLevel="0" collapsed="false">
      <c r="A596" s="347" t="s">
        <v>887</v>
      </c>
      <c r="B596" s="106" t="s">
        <v>650</v>
      </c>
      <c r="C596" s="106" t="s">
        <v>666</v>
      </c>
      <c r="D596" s="106" t="s">
        <v>451</v>
      </c>
      <c r="E596" s="370" t="s">
        <v>888</v>
      </c>
      <c r="F596" s="335"/>
      <c r="G596" s="106"/>
      <c r="H596" s="405"/>
      <c r="I596" s="405"/>
      <c r="J596" s="356"/>
      <c r="K596" s="184"/>
      <c r="L596" s="357" t="n">
        <f aca="false">L597</f>
        <v>0</v>
      </c>
      <c r="M596" s="357" t="n">
        <f aca="false">M597</f>
        <v>1400</v>
      </c>
      <c r="N596" s="357" t="n">
        <f aca="false">N597</f>
        <v>1400</v>
      </c>
      <c r="O596" s="357" t="n">
        <f aca="false">O597</f>
        <v>1400</v>
      </c>
    </row>
    <row r="597" customFormat="false" ht="18" hidden="false" customHeight="true" outlineLevel="0" collapsed="false">
      <c r="A597" s="174" t="s">
        <v>839</v>
      </c>
      <c r="B597" s="64" t="s">
        <v>650</v>
      </c>
      <c r="C597" s="64" t="s">
        <v>666</v>
      </c>
      <c r="D597" s="64" t="s">
        <v>451</v>
      </c>
      <c r="E597" s="370" t="s">
        <v>888</v>
      </c>
      <c r="F597" s="64" t="s">
        <v>840</v>
      </c>
      <c r="G597" s="85"/>
      <c r="H597" s="336"/>
      <c r="I597" s="336"/>
      <c r="J597" s="223"/>
      <c r="K597" s="116"/>
      <c r="L597" s="99" t="n">
        <f aca="false">L598+L599</f>
        <v>0</v>
      </c>
      <c r="M597" s="99" t="n">
        <f aca="false">M598+M599</f>
        <v>1400</v>
      </c>
      <c r="N597" s="99" t="n">
        <f aca="false">N598+N599</f>
        <v>1400</v>
      </c>
      <c r="O597" s="99" t="n">
        <f aca="false">O598+O599</f>
        <v>1400</v>
      </c>
    </row>
    <row r="598" customFormat="false" ht="66" hidden="false" customHeight="true" outlineLevel="0" collapsed="false">
      <c r="A598" s="401" t="s">
        <v>841</v>
      </c>
      <c r="B598" s="64" t="s">
        <v>650</v>
      </c>
      <c r="C598" s="64" t="s">
        <v>666</v>
      </c>
      <c r="D598" s="64" t="s">
        <v>451</v>
      </c>
      <c r="E598" s="370" t="s">
        <v>888</v>
      </c>
      <c r="F598" s="64" t="s">
        <v>842</v>
      </c>
      <c r="G598" s="85" t="s">
        <v>465</v>
      </c>
      <c r="H598" s="336"/>
      <c r="I598" s="336"/>
      <c r="J598" s="223"/>
      <c r="K598" s="116"/>
      <c r="L598" s="101"/>
      <c r="M598" s="323" t="n">
        <f aca="false">N598-L598</f>
        <v>1400</v>
      </c>
      <c r="N598" s="101" t="n">
        <v>1400</v>
      </c>
      <c r="O598" s="101" t="n">
        <v>1400</v>
      </c>
    </row>
    <row r="599" customFormat="false" ht="15" hidden="false" customHeight="true" outlineLevel="0" collapsed="false">
      <c r="A599" s="174" t="s">
        <v>845</v>
      </c>
      <c r="B599" s="64" t="s">
        <v>650</v>
      </c>
      <c r="C599" s="64" t="s">
        <v>666</v>
      </c>
      <c r="D599" s="64" t="s">
        <v>451</v>
      </c>
      <c r="E599" s="370" t="s">
        <v>888</v>
      </c>
      <c r="F599" s="64" t="s">
        <v>849</v>
      </c>
      <c r="G599" s="85" t="s">
        <v>465</v>
      </c>
      <c r="H599" s="336"/>
      <c r="I599" s="336"/>
      <c r="J599" s="223"/>
      <c r="K599" s="116"/>
      <c r="L599" s="101"/>
      <c r="M599" s="323" t="n">
        <f aca="false">N599-L599</f>
        <v>0</v>
      </c>
      <c r="N599" s="101"/>
      <c r="O599" s="101"/>
    </row>
    <row r="600" customFormat="false" ht="64.5" hidden="false" customHeight="true" outlineLevel="0" collapsed="false">
      <c r="A600" s="347" t="s">
        <v>889</v>
      </c>
      <c r="B600" s="64" t="s">
        <v>650</v>
      </c>
      <c r="C600" s="64" t="s">
        <v>666</v>
      </c>
      <c r="D600" s="64" t="s">
        <v>451</v>
      </c>
      <c r="E600" s="370" t="s">
        <v>890</v>
      </c>
      <c r="F600" s="185"/>
      <c r="G600" s="85"/>
      <c r="H600" s="218"/>
      <c r="I600" s="218"/>
      <c r="J600" s="295"/>
      <c r="K600" s="199"/>
      <c r="L600" s="101"/>
      <c r="M600" s="101"/>
      <c r="N600" s="357" t="n">
        <f aca="false">N601</f>
        <v>150</v>
      </c>
      <c r="O600" s="357" t="n">
        <f aca="false">O601</f>
        <v>0</v>
      </c>
    </row>
    <row r="601" customFormat="false" ht="15" hidden="false" customHeight="true" outlineLevel="0" collapsed="false">
      <c r="A601" s="132" t="s">
        <v>839</v>
      </c>
      <c r="B601" s="64" t="s">
        <v>650</v>
      </c>
      <c r="C601" s="64" t="s">
        <v>666</v>
      </c>
      <c r="D601" s="64" t="s">
        <v>451</v>
      </c>
      <c r="E601" s="370" t="s">
        <v>890</v>
      </c>
      <c r="F601" s="64" t="s">
        <v>840</v>
      </c>
      <c r="G601" s="85"/>
      <c r="H601" s="218"/>
      <c r="I601" s="218"/>
      <c r="J601" s="295"/>
      <c r="K601" s="199"/>
      <c r="L601" s="101"/>
      <c r="M601" s="101"/>
      <c r="N601" s="357" t="n">
        <f aca="false">N602</f>
        <v>150</v>
      </c>
      <c r="O601" s="357" t="n">
        <f aca="false">O602</f>
        <v>0</v>
      </c>
    </row>
    <row r="602" customFormat="false" ht="15" hidden="false" customHeight="true" outlineLevel="0" collapsed="false">
      <c r="A602" s="132" t="s">
        <v>845</v>
      </c>
      <c r="B602" s="64" t="s">
        <v>650</v>
      </c>
      <c r="C602" s="64" t="s">
        <v>666</v>
      </c>
      <c r="D602" s="64" t="s">
        <v>451</v>
      </c>
      <c r="E602" s="370" t="s">
        <v>890</v>
      </c>
      <c r="F602" s="64" t="s">
        <v>849</v>
      </c>
      <c r="G602" s="85" t="s">
        <v>479</v>
      </c>
      <c r="H602" s="218"/>
      <c r="I602" s="218"/>
      <c r="J602" s="295"/>
      <c r="K602" s="199"/>
      <c r="L602" s="101"/>
      <c r="M602" s="101"/>
      <c r="N602" s="101" t="n">
        <v>150</v>
      </c>
      <c r="O602" s="101"/>
    </row>
    <row r="603" customFormat="false" ht="79.5" hidden="false" customHeight="true" outlineLevel="0" collapsed="false">
      <c r="A603" s="347" t="s">
        <v>891</v>
      </c>
      <c r="B603" s="106" t="s">
        <v>650</v>
      </c>
      <c r="C603" s="106" t="s">
        <v>666</v>
      </c>
      <c r="D603" s="106" t="s">
        <v>451</v>
      </c>
      <c r="E603" s="370" t="s">
        <v>892</v>
      </c>
      <c r="F603" s="85"/>
      <c r="G603" s="85"/>
      <c r="H603" s="218"/>
      <c r="I603" s="218"/>
      <c r="J603" s="295"/>
      <c r="K603" s="199"/>
      <c r="L603" s="101"/>
      <c r="M603" s="101"/>
      <c r="N603" s="99" t="n">
        <f aca="false">N604</f>
        <v>74</v>
      </c>
      <c r="O603" s="99" t="n">
        <f aca="false">O604</f>
        <v>74</v>
      </c>
    </row>
    <row r="604" customFormat="false" ht="15" hidden="false" customHeight="true" outlineLevel="0" collapsed="false">
      <c r="A604" s="132" t="s">
        <v>839</v>
      </c>
      <c r="B604" s="106" t="s">
        <v>650</v>
      </c>
      <c r="C604" s="106" t="s">
        <v>666</v>
      </c>
      <c r="D604" s="106" t="s">
        <v>451</v>
      </c>
      <c r="E604" s="370" t="s">
        <v>892</v>
      </c>
      <c r="F604" s="85" t="s">
        <v>840</v>
      </c>
      <c r="G604" s="85"/>
      <c r="H604" s="218"/>
      <c r="I604" s="218"/>
      <c r="J604" s="295"/>
      <c r="K604" s="199"/>
      <c r="L604" s="101"/>
      <c r="M604" s="101"/>
      <c r="N604" s="99" t="n">
        <f aca="false">N605</f>
        <v>74</v>
      </c>
      <c r="O604" s="99" t="n">
        <f aca="false">O605</f>
        <v>74</v>
      </c>
    </row>
    <row r="605" customFormat="false" ht="15" hidden="false" customHeight="true" outlineLevel="0" collapsed="false">
      <c r="A605" s="132" t="s">
        <v>845</v>
      </c>
      <c r="B605" s="106" t="s">
        <v>650</v>
      </c>
      <c r="C605" s="106" t="s">
        <v>666</v>
      </c>
      <c r="D605" s="106" t="s">
        <v>451</v>
      </c>
      <c r="E605" s="370" t="s">
        <v>892</v>
      </c>
      <c r="F605" s="85" t="s">
        <v>849</v>
      </c>
      <c r="G605" s="85" t="s">
        <v>479</v>
      </c>
      <c r="H605" s="218"/>
      <c r="I605" s="218"/>
      <c r="J605" s="295"/>
      <c r="K605" s="199"/>
      <c r="L605" s="101"/>
      <c r="M605" s="101"/>
      <c r="N605" s="101" t="n">
        <v>74</v>
      </c>
      <c r="O605" s="101" t="n">
        <v>74</v>
      </c>
    </row>
    <row r="606" customFormat="false" ht="81.75" hidden="true" customHeight="true" outlineLevel="0" collapsed="false">
      <c r="A606" s="264"/>
      <c r="B606" s="64"/>
      <c r="C606" s="64"/>
      <c r="D606" s="64"/>
      <c r="E606" s="415"/>
      <c r="F606" s="185"/>
      <c r="G606" s="85"/>
      <c r="H606" s="336"/>
      <c r="I606" s="336"/>
      <c r="J606" s="223"/>
      <c r="K606" s="116"/>
      <c r="L606" s="101"/>
      <c r="M606" s="323"/>
      <c r="N606" s="357" t="n">
        <f aca="false">N607</f>
        <v>0</v>
      </c>
      <c r="O606" s="357" t="n">
        <f aca="false">O607</f>
        <v>0</v>
      </c>
    </row>
    <row r="607" customFormat="false" ht="15" hidden="true" customHeight="true" outlineLevel="0" collapsed="false">
      <c r="A607" s="174"/>
      <c r="B607" s="64"/>
      <c r="C607" s="64"/>
      <c r="D607" s="64"/>
      <c r="E607" s="415"/>
      <c r="F607" s="64"/>
      <c r="G607" s="85"/>
      <c r="H607" s="336"/>
      <c r="I607" s="336"/>
      <c r="J607" s="223"/>
      <c r="K607" s="116"/>
      <c r="L607" s="101"/>
      <c r="M607" s="323"/>
      <c r="N607" s="357" t="n">
        <f aca="false">N608</f>
        <v>0</v>
      </c>
      <c r="O607" s="357" t="n">
        <f aca="false">O608</f>
        <v>0</v>
      </c>
    </row>
    <row r="608" customFormat="false" ht="15" hidden="true" customHeight="true" outlineLevel="0" collapsed="false">
      <c r="A608" s="174"/>
      <c r="B608" s="64"/>
      <c r="C608" s="64"/>
      <c r="D608" s="64"/>
      <c r="E608" s="415"/>
      <c r="F608" s="64"/>
      <c r="G608" s="85"/>
      <c r="H608" s="336"/>
      <c r="I608" s="336"/>
      <c r="J608" s="223"/>
      <c r="K608" s="116"/>
      <c r="L608" s="101"/>
      <c r="M608" s="323"/>
      <c r="N608" s="101"/>
      <c r="O608" s="101"/>
    </row>
    <row r="609" customFormat="false" ht="62.25" hidden="false" customHeight="true" outlineLevel="0" collapsed="false">
      <c r="A609" s="416" t="s">
        <v>471</v>
      </c>
      <c r="B609" s="417" t="s">
        <v>650</v>
      </c>
      <c r="C609" s="417" t="s">
        <v>666</v>
      </c>
      <c r="D609" s="417" t="s">
        <v>451</v>
      </c>
      <c r="E609" s="265" t="s">
        <v>472</v>
      </c>
      <c r="F609" s="64"/>
      <c r="G609" s="85"/>
      <c r="H609" s="336"/>
      <c r="I609" s="336"/>
      <c r="J609" s="223"/>
      <c r="K609" s="116"/>
      <c r="L609" s="101"/>
      <c r="M609" s="323"/>
      <c r="N609" s="357" t="n">
        <f aca="false">N610+N681</f>
        <v>2300</v>
      </c>
      <c r="O609" s="357" t="n">
        <f aca="false">O610+O681</f>
        <v>2300</v>
      </c>
    </row>
    <row r="610" customFormat="false" ht="72.75" hidden="false" customHeight="true" outlineLevel="0" collapsed="false">
      <c r="A610" s="347" t="s">
        <v>893</v>
      </c>
      <c r="B610" s="106" t="s">
        <v>650</v>
      </c>
      <c r="C610" s="106" t="s">
        <v>666</v>
      </c>
      <c r="D610" s="106" t="s">
        <v>451</v>
      </c>
      <c r="E610" s="370" t="s">
        <v>894</v>
      </c>
      <c r="F610" s="64"/>
      <c r="G610" s="85"/>
      <c r="H610" s="336"/>
      <c r="I610" s="336"/>
      <c r="J610" s="223"/>
      <c r="K610" s="116"/>
      <c r="L610" s="99" t="n">
        <f aca="false">L611</f>
        <v>0</v>
      </c>
      <c r="M610" s="99" t="n">
        <f aca="false">M611</f>
        <v>2300</v>
      </c>
      <c r="N610" s="99" t="n">
        <f aca="false">N611</f>
        <v>2300</v>
      </c>
      <c r="O610" s="99" t="n">
        <f aca="false">O611</f>
        <v>2300</v>
      </c>
    </row>
    <row r="611" customFormat="false" ht="15" hidden="false" customHeight="true" outlineLevel="0" collapsed="false">
      <c r="A611" s="132" t="s">
        <v>839</v>
      </c>
      <c r="B611" s="106" t="s">
        <v>650</v>
      </c>
      <c r="C611" s="106" t="s">
        <v>666</v>
      </c>
      <c r="D611" s="106" t="s">
        <v>451</v>
      </c>
      <c r="E611" s="370" t="s">
        <v>894</v>
      </c>
      <c r="F611" s="64" t="s">
        <v>840</v>
      </c>
      <c r="G611" s="85"/>
      <c r="H611" s="336"/>
      <c r="I611" s="336"/>
      <c r="J611" s="223"/>
      <c r="K611" s="116"/>
      <c r="L611" s="99" t="n">
        <f aca="false">L612+L613</f>
        <v>0</v>
      </c>
      <c r="M611" s="99" t="n">
        <f aca="false">M612+M613</f>
        <v>2300</v>
      </c>
      <c r="N611" s="99" t="n">
        <f aca="false">N612+N613</f>
        <v>2300</v>
      </c>
      <c r="O611" s="99" t="n">
        <f aca="false">O612+O613</f>
        <v>2300</v>
      </c>
    </row>
    <row r="612" customFormat="false" ht="15" hidden="false" customHeight="true" outlineLevel="0" collapsed="false">
      <c r="A612" s="408" t="s">
        <v>841</v>
      </c>
      <c r="B612" s="106" t="s">
        <v>650</v>
      </c>
      <c r="C612" s="106" t="s">
        <v>666</v>
      </c>
      <c r="D612" s="106" t="s">
        <v>451</v>
      </c>
      <c r="E612" s="370" t="s">
        <v>894</v>
      </c>
      <c r="F612" s="64" t="s">
        <v>842</v>
      </c>
      <c r="G612" s="85" t="s">
        <v>465</v>
      </c>
      <c r="H612" s="336"/>
      <c r="I612" s="336"/>
      <c r="J612" s="223"/>
      <c r="K612" s="116"/>
      <c r="L612" s="101"/>
      <c r="M612" s="323" t="n">
        <f aca="false">N612-L612</f>
        <v>2300</v>
      </c>
      <c r="N612" s="101" t="n">
        <v>2300</v>
      </c>
      <c r="O612" s="101" t="n">
        <v>2300</v>
      </c>
    </row>
    <row r="613" customFormat="false" ht="15" hidden="false" customHeight="true" outlineLevel="0" collapsed="false">
      <c r="A613" s="132" t="s">
        <v>845</v>
      </c>
      <c r="B613" s="106" t="s">
        <v>650</v>
      </c>
      <c r="C613" s="106" t="s">
        <v>666</v>
      </c>
      <c r="D613" s="106" t="s">
        <v>451</v>
      </c>
      <c r="E613" s="370" t="s">
        <v>894</v>
      </c>
      <c r="F613" s="64" t="s">
        <v>849</v>
      </c>
      <c r="G613" s="85" t="s">
        <v>465</v>
      </c>
      <c r="H613" s="336"/>
      <c r="I613" s="336"/>
      <c r="J613" s="223"/>
      <c r="K613" s="116"/>
      <c r="L613" s="101"/>
      <c r="M613" s="323" t="n">
        <f aca="false">N613-L613</f>
        <v>0</v>
      </c>
      <c r="N613" s="101"/>
      <c r="O613" s="101"/>
    </row>
    <row r="614" customFormat="false" ht="73.5" hidden="true" customHeight="true" outlineLevel="0" collapsed="false">
      <c r="A614" s="264" t="s">
        <v>895</v>
      </c>
      <c r="B614" s="64" t="s">
        <v>650</v>
      </c>
      <c r="C614" s="64" t="s">
        <v>666</v>
      </c>
      <c r="D614" s="64" t="s">
        <v>451</v>
      </c>
      <c r="E614" s="415" t="s">
        <v>896</v>
      </c>
      <c r="F614" s="64"/>
      <c r="G614" s="85"/>
      <c r="H614" s="336"/>
      <c r="I614" s="336"/>
      <c r="J614" s="223"/>
      <c r="K614" s="116"/>
      <c r="L614" s="101"/>
      <c r="M614" s="323"/>
      <c r="N614" s="357" t="n">
        <f aca="false">N615</f>
        <v>0</v>
      </c>
      <c r="O614" s="357" t="n">
        <f aca="false">O615</f>
        <v>0</v>
      </c>
    </row>
    <row r="615" customFormat="false" ht="15" hidden="true" customHeight="true" outlineLevel="0" collapsed="false">
      <c r="A615" s="174" t="s">
        <v>839</v>
      </c>
      <c r="B615" s="64" t="s">
        <v>650</v>
      </c>
      <c r="C615" s="64" t="s">
        <v>666</v>
      </c>
      <c r="D615" s="64" t="s">
        <v>451</v>
      </c>
      <c r="E615" s="415" t="s">
        <v>896</v>
      </c>
      <c r="F615" s="64" t="s">
        <v>840</v>
      </c>
      <c r="G615" s="85"/>
      <c r="H615" s="336"/>
      <c r="I615" s="336"/>
      <c r="J615" s="223"/>
      <c r="K615" s="116"/>
      <c r="L615" s="101"/>
      <c r="M615" s="323"/>
      <c r="N615" s="357" t="n">
        <f aca="false">N616</f>
        <v>0</v>
      </c>
      <c r="O615" s="357" t="n">
        <f aca="false">O616</f>
        <v>0</v>
      </c>
    </row>
    <row r="616" customFormat="false" ht="15" hidden="true" customHeight="true" outlineLevel="0" collapsed="false">
      <c r="A616" s="174" t="s">
        <v>845</v>
      </c>
      <c r="B616" s="64" t="s">
        <v>650</v>
      </c>
      <c r="C616" s="64" t="s">
        <v>666</v>
      </c>
      <c r="D616" s="64" t="s">
        <v>451</v>
      </c>
      <c r="E616" s="415" t="s">
        <v>896</v>
      </c>
      <c r="F616" s="64" t="s">
        <v>849</v>
      </c>
      <c r="G616" s="85" t="s">
        <v>479</v>
      </c>
      <c r="H616" s="336"/>
      <c r="I616" s="336"/>
      <c r="J616" s="223"/>
      <c r="K616" s="116"/>
      <c r="L616" s="101"/>
      <c r="M616" s="323"/>
      <c r="N616" s="101"/>
      <c r="O616" s="101"/>
    </row>
    <row r="617" customFormat="false" ht="79.5" hidden="true" customHeight="true" outlineLevel="0" collapsed="false">
      <c r="A617" s="174" t="s">
        <v>895</v>
      </c>
      <c r="B617" s="64" t="s">
        <v>650</v>
      </c>
      <c r="C617" s="64" t="s">
        <v>666</v>
      </c>
      <c r="D617" s="64" t="s">
        <v>451</v>
      </c>
      <c r="E617" s="415" t="s">
        <v>897</v>
      </c>
      <c r="F617" s="64"/>
      <c r="G617" s="85"/>
      <c r="H617" s="336"/>
      <c r="I617" s="336"/>
      <c r="J617" s="223"/>
      <c r="K617" s="116"/>
      <c r="L617" s="101"/>
      <c r="M617" s="323"/>
      <c r="N617" s="99" t="n">
        <f aca="false">N618</f>
        <v>0</v>
      </c>
      <c r="O617" s="99" t="n">
        <f aca="false">O618</f>
        <v>0</v>
      </c>
    </row>
    <row r="618" customFormat="false" ht="15" hidden="true" customHeight="true" outlineLevel="0" collapsed="false">
      <c r="A618" s="174" t="s">
        <v>839</v>
      </c>
      <c r="B618" s="64" t="s">
        <v>650</v>
      </c>
      <c r="C618" s="64" t="s">
        <v>666</v>
      </c>
      <c r="D618" s="64" t="s">
        <v>451</v>
      </c>
      <c r="E618" s="415" t="s">
        <v>897</v>
      </c>
      <c r="F618" s="64" t="s">
        <v>840</v>
      </c>
      <c r="G618" s="85"/>
      <c r="H618" s="336"/>
      <c r="I618" s="336"/>
      <c r="J618" s="223"/>
      <c r="K618" s="116"/>
      <c r="L618" s="101"/>
      <c r="M618" s="323"/>
      <c r="N618" s="99" t="n">
        <f aca="false">N619</f>
        <v>0</v>
      </c>
      <c r="O618" s="99" t="n">
        <f aca="false">O619</f>
        <v>0</v>
      </c>
    </row>
    <row r="619" customFormat="false" ht="15" hidden="true" customHeight="true" outlineLevel="0" collapsed="false">
      <c r="A619" s="174" t="s">
        <v>845</v>
      </c>
      <c r="B619" s="64" t="s">
        <v>650</v>
      </c>
      <c r="C619" s="64" t="s">
        <v>666</v>
      </c>
      <c r="D619" s="64" t="s">
        <v>451</v>
      </c>
      <c r="E619" s="415" t="s">
        <v>897</v>
      </c>
      <c r="F619" s="64" t="s">
        <v>849</v>
      </c>
      <c r="G619" s="85" t="s">
        <v>465</v>
      </c>
      <c r="H619" s="336"/>
      <c r="I619" s="336"/>
      <c r="J619" s="223"/>
      <c r="K619" s="116"/>
      <c r="L619" s="101"/>
      <c r="M619" s="323"/>
      <c r="N619" s="101"/>
      <c r="O619" s="101"/>
    </row>
    <row r="620" customFormat="false" ht="44.25" hidden="true" customHeight="true" outlineLevel="0" collapsed="false">
      <c r="A620" s="174" t="s">
        <v>898</v>
      </c>
      <c r="B620" s="64" t="s">
        <v>650</v>
      </c>
      <c r="C620" s="64" t="s">
        <v>666</v>
      </c>
      <c r="D620" s="64" t="s">
        <v>451</v>
      </c>
      <c r="E620" s="340" t="s">
        <v>899</v>
      </c>
      <c r="F620" s="85" t="s">
        <v>454</v>
      </c>
      <c r="G620" s="85"/>
      <c r="H620" s="216"/>
      <c r="I620" s="216"/>
      <c r="J620" s="214"/>
      <c r="K620" s="199"/>
      <c r="L620" s="409" t="n">
        <f aca="false">L621</f>
        <v>0</v>
      </c>
      <c r="M620" s="409" t="n">
        <f aca="false">M621</f>
        <v>0</v>
      </c>
      <c r="N620" s="409" t="n">
        <f aca="false">N621</f>
        <v>0</v>
      </c>
      <c r="O620" s="409" t="n">
        <f aca="false">O621</f>
        <v>0</v>
      </c>
    </row>
    <row r="621" customFormat="false" ht="15" hidden="true" customHeight="true" outlineLevel="0" collapsed="false">
      <c r="A621" s="174" t="s">
        <v>839</v>
      </c>
      <c r="B621" s="64" t="s">
        <v>650</v>
      </c>
      <c r="C621" s="64" t="s">
        <v>666</v>
      </c>
      <c r="D621" s="64" t="s">
        <v>451</v>
      </c>
      <c r="E621" s="340" t="s">
        <v>899</v>
      </c>
      <c r="F621" s="85" t="s">
        <v>840</v>
      </c>
      <c r="G621" s="85"/>
      <c r="H621" s="216"/>
      <c r="I621" s="216"/>
      <c r="J621" s="214"/>
      <c r="K621" s="199"/>
      <c r="L621" s="409" t="n">
        <f aca="false">L622</f>
        <v>0</v>
      </c>
      <c r="M621" s="409" t="n">
        <f aca="false">M622</f>
        <v>0</v>
      </c>
      <c r="N621" s="409" t="n">
        <f aca="false">N622</f>
        <v>0</v>
      </c>
      <c r="O621" s="409" t="n">
        <f aca="false">O622</f>
        <v>0</v>
      </c>
    </row>
    <row r="622" customFormat="false" ht="15" hidden="true" customHeight="true" outlineLevel="0" collapsed="false">
      <c r="A622" s="174" t="s">
        <v>845</v>
      </c>
      <c r="B622" s="64" t="s">
        <v>650</v>
      </c>
      <c r="C622" s="64" t="s">
        <v>666</v>
      </c>
      <c r="D622" s="64" t="s">
        <v>451</v>
      </c>
      <c r="E622" s="340" t="s">
        <v>899</v>
      </c>
      <c r="F622" s="85" t="s">
        <v>849</v>
      </c>
      <c r="G622" s="85" t="s">
        <v>479</v>
      </c>
      <c r="H622" s="216"/>
      <c r="I622" s="216"/>
      <c r="J622" s="214"/>
      <c r="K622" s="199"/>
      <c r="L622" s="410"/>
      <c r="M622" s="323" t="n">
        <f aca="false">N622-L622</f>
        <v>0</v>
      </c>
      <c r="N622" s="410"/>
      <c r="O622" s="410"/>
    </row>
    <row r="623" customFormat="false" ht="63" hidden="true" customHeight="true" outlineLevel="0" collapsed="false">
      <c r="A623" s="174" t="s">
        <v>900</v>
      </c>
      <c r="B623" s="64" t="s">
        <v>650</v>
      </c>
      <c r="C623" s="64" t="s">
        <v>666</v>
      </c>
      <c r="D623" s="64" t="s">
        <v>451</v>
      </c>
      <c r="E623" s="340" t="s">
        <v>901</v>
      </c>
      <c r="F623" s="64" t="s">
        <v>454</v>
      </c>
      <c r="G623" s="85"/>
      <c r="H623" s="221" t="n">
        <f aca="false">H626</f>
        <v>25.7</v>
      </c>
      <c r="I623" s="221" t="n">
        <f aca="false">I626</f>
        <v>84.3</v>
      </c>
      <c r="J623" s="221" t="n">
        <f aca="false">J624</f>
        <v>110</v>
      </c>
      <c r="K623" s="177"/>
      <c r="L623" s="99" t="n">
        <f aca="false">L624</f>
        <v>200</v>
      </c>
      <c r="M623" s="99" t="n">
        <f aca="false">M624</f>
        <v>-200</v>
      </c>
      <c r="N623" s="99" t="n">
        <f aca="false">N624</f>
        <v>0</v>
      </c>
      <c r="O623" s="99" t="n">
        <f aca="false">O624</f>
        <v>0</v>
      </c>
    </row>
    <row r="624" customFormat="false" ht="29.25" hidden="true" customHeight="true" outlineLevel="0" collapsed="false">
      <c r="A624" s="174" t="s">
        <v>902</v>
      </c>
      <c r="B624" s="64" t="s">
        <v>650</v>
      </c>
      <c r="C624" s="64" t="s">
        <v>666</v>
      </c>
      <c r="D624" s="64" t="s">
        <v>451</v>
      </c>
      <c r="E624" s="340" t="s">
        <v>901</v>
      </c>
      <c r="F624" s="64" t="s">
        <v>454</v>
      </c>
      <c r="G624" s="85"/>
      <c r="H624" s="221"/>
      <c r="I624" s="221"/>
      <c r="J624" s="221" t="n">
        <f aca="false">J625</f>
        <v>110</v>
      </c>
      <c r="K624" s="177"/>
      <c r="L624" s="99" t="n">
        <f aca="false">L625</f>
        <v>200</v>
      </c>
      <c r="M624" s="99" t="n">
        <f aca="false">M625</f>
        <v>-200</v>
      </c>
      <c r="N624" s="99" t="n">
        <f aca="false">N625</f>
        <v>0</v>
      </c>
      <c r="O624" s="99" t="n">
        <f aca="false">O625</f>
        <v>0</v>
      </c>
    </row>
    <row r="625" customFormat="false" ht="21.75" hidden="true" customHeight="true" outlineLevel="0" collapsed="false">
      <c r="A625" s="174" t="s">
        <v>839</v>
      </c>
      <c r="B625" s="64" t="s">
        <v>650</v>
      </c>
      <c r="C625" s="64" t="s">
        <v>666</v>
      </c>
      <c r="D625" s="64" t="s">
        <v>451</v>
      </c>
      <c r="E625" s="340" t="s">
        <v>901</v>
      </c>
      <c r="F625" s="64" t="s">
        <v>840</v>
      </c>
      <c r="G625" s="85"/>
      <c r="H625" s="216"/>
      <c r="I625" s="216"/>
      <c r="J625" s="216" t="n">
        <f aca="false">J626</f>
        <v>110</v>
      </c>
      <c r="K625" s="116"/>
      <c r="L625" s="322" t="n">
        <f aca="false">L626</f>
        <v>200</v>
      </c>
      <c r="M625" s="322" t="n">
        <f aca="false">M626</f>
        <v>-200</v>
      </c>
      <c r="N625" s="322" t="n">
        <f aca="false">N626</f>
        <v>0</v>
      </c>
      <c r="O625" s="322" t="n">
        <f aca="false">O626</f>
        <v>0</v>
      </c>
    </row>
    <row r="626" customFormat="false" ht="18" hidden="true" customHeight="true" outlineLevel="0" collapsed="false">
      <c r="A626" s="174" t="s">
        <v>845</v>
      </c>
      <c r="B626" s="64" t="s">
        <v>650</v>
      </c>
      <c r="C626" s="64" t="s">
        <v>666</v>
      </c>
      <c r="D626" s="64" t="s">
        <v>451</v>
      </c>
      <c r="E626" s="340" t="s">
        <v>901</v>
      </c>
      <c r="F626" s="64" t="s">
        <v>849</v>
      </c>
      <c r="G626" s="85" t="s">
        <v>465</v>
      </c>
      <c r="H626" s="218" t="n">
        <v>25.7</v>
      </c>
      <c r="I626" s="218" t="n">
        <f aca="false">J626-H626</f>
        <v>84.3</v>
      </c>
      <c r="J626" s="295" t="n">
        <v>110</v>
      </c>
      <c r="K626" s="199"/>
      <c r="L626" s="101" t="n">
        <v>200</v>
      </c>
      <c r="M626" s="323" t="n">
        <f aca="false">N626-L626</f>
        <v>-200</v>
      </c>
      <c r="N626" s="101"/>
      <c r="O626" s="101"/>
    </row>
    <row r="627" customFormat="false" ht="64.5" hidden="true" customHeight="true" outlineLevel="0" collapsed="false">
      <c r="A627" s="174" t="s">
        <v>903</v>
      </c>
      <c r="B627" s="64" t="s">
        <v>650</v>
      </c>
      <c r="C627" s="64" t="s">
        <v>666</v>
      </c>
      <c r="D627" s="64" t="s">
        <v>451</v>
      </c>
      <c r="E627" s="340" t="s">
        <v>904</v>
      </c>
      <c r="F627" s="64" t="s">
        <v>454</v>
      </c>
      <c r="G627" s="85"/>
      <c r="H627" s="221" t="n">
        <f aca="false">H629</f>
        <v>25.7</v>
      </c>
      <c r="I627" s="221" t="n">
        <f aca="false">I629</f>
        <v>4.3</v>
      </c>
      <c r="J627" s="221" t="n">
        <f aca="false">J629</f>
        <v>30</v>
      </c>
      <c r="K627" s="177"/>
      <c r="L627" s="97" t="n">
        <f aca="false">L629</f>
        <v>0</v>
      </c>
      <c r="M627" s="97" t="n">
        <f aca="false">M629</f>
        <v>0</v>
      </c>
      <c r="N627" s="97" t="n">
        <f aca="false">N629</f>
        <v>0</v>
      </c>
      <c r="O627" s="97" t="n">
        <f aca="false">O629</f>
        <v>0</v>
      </c>
    </row>
    <row r="628" customFormat="false" ht="18" hidden="true" customHeight="true" outlineLevel="0" collapsed="false">
      <c r="A628" s="174" t="s">
        <v>839</v>
      </c>
      <c r="B628" s="64" t="s">
        <v>650</v>
      </c>
      <c r="C628" s="64" t="s">
        <v>666</v>
      </c>
      <c r="D628" s="64" t="s">
        <v>451</v>
      </c>
      <c r="E628" s="340" t="s">
        <v>904</v>
      </c>
      <c r="F628" s="64" t="s">
        <v>840</v>
      </c>
      <c r="G628" s="85"/>
      <c r="H628" s="216"/>
      <c r="I628" s="216"/>
      <c r="J628" s="216" t="n">
        <f aca="false">J629</f>
        <v>30</v>
      </c>
      <c r="K628" s="116"/>
      <c r="L628" s="371" t="n">
        <f aca="false">L629</f>
        <v>0</v>
      </c>
      <c r="M628" s="371" t="n">
        <f aca="false">M629</f>
        <v>0</v>
      </c>
      <c r="N628" s="371" t="n">
        <f aca="false">N629</f>
        <v>0</v>
      </c>
      <c r="O628" s="371" t="n">
        <f aca="false">O629</f>
        <v>0</v>
      </c>
    </row>
    <row r="629" customFormat="false" ht="18" hidden="true" customHeight="true" outlineLevel="0" collapsed="false">
      <c r="A629" s="174" t="s">
        <v>845</v>
      </c>
      <c r="B629" s="64" t="s">
        <v>650</v>
      </c>
      <c r="C629" s="64" t="s">
        <v>666</v>
      </c>
      <c r="D629" s="64" t="s">
        <v>451</v>
      </c>
      <c r="E629" s="340" t="s">
        <v>904</v>
      </c>
      <c r="F629" s="64" t="s">
        <v>849</v>
      </c>
      <c r="G629" s="85" t="s">
        <v>465</v>
      </c>
      <c r="H629" s="218" t="n">
        <v>25.7</v>
      </c>
      <c r="I629" s="218" t="n">
        <f aca="false">J629-H629</f>
        <v>4.3</v>
      </c>
      <c r="J629" s="295" t="n">
        <v>30</v>
      </c>
      <c r="K629" s="199"/>
      <c r="L629" s="100"/>
      <c r="M629" s="323" t="n">
        <f aca="false">N629-L629</f>
        <v>0</v>
      </c>
      <c r="N629" s="100"/>
      <c r="O629" s="100"/>
    </row>
    <row r="630" customFormat="false" ht="69.75" hidden="true" customHeight="true" outlineLevel="0" collapsed="false">
      <c r="A630" s="174" t="s">
        <v>905</v>
      </c>
      <c r="B630" s="64" t="s">
        <v>650</v>
      </c>
      <c r="C630" s="64" t="s">
        <v>666</v>
      </c>
      <c r="D630" s="64" t="s">
        <v>451</v>
      </c>
      <c r="E630" s="340" t="s">
        <v>906</v>
      </c>
      <c r="F630" s="64" t="s">
        <v>454</v>
      </c>
      <c r="G630" s="85"/>
      <c r="H630" s="221" t="n">
        <f aca="false">H632</f>
        <v>25.7</v>
      </c>
      <c r="I630" s="221" t="n">
        <f aca="false">I632</f>
        <v>4.3</v>
      </c>
      <c r="J630" s="221" t="n">
        <f aca="false">J632</f>
        <v>30</v>
      </c>
      <c r="K630" s="177"/>
      <c r="L630" s="97" t="n">
        <f aca="false">L632</f>
        <v>0</v>
      </c>
      <c r="M630" s="97" t="n">
        <f aca="false">M632</f>
        <v>0</v>
      </c>
      <c r="N630" s="97" t="n">
        <f aca="false">N632</f>
        <v>0</v>
      </c>
      <c r="O630" s="97" t="n">
        <f aca="false">O632</f>
        <v>0</v>
      </c>
    </row>
    <row r="631" customFormat="false" ht="18" hidden="true" customHeight="true" outlineLevel="0" collapsed="false">
      <c r="A631" s="174" t="s">
        <v>839</v>
      </c>
      <c r="B631" s="64" t="s">
        <v>650</v>
      </c>
      <c r="C631" s="64" t="s">
        <v>666</v>
      </c>
      <c r="D631" s="64" t="s">
        <v>451</v>
      </c>
      <c r="E631" s="340" t="s">
        <v>906</v>
      </c>
      <c r="F631" s="64" t="s">
        <v>840</v>
      </c>
      <c r="G631" s="85"/>
      <c r="H631" s="216"/>
      <c r="I631" s="216"/>
      <c r="J631" s="216" t="n">
        <f aca="false">J632</f>
        <v>30</v>
      </c>
      <c r="K631" s="116"/>
      <c r="L631" s="371" t="n">
        <f aca="false">L632</f>
        <v>0</v>
      </c>
      <c r="M631" s="371" t="n">
        <f aca="false">M632</f>
        <v>0</v>
      </c>
      <c r="N631" s="371" t="n">
        <f aca="false">N632</f>
        <v>0</v>
      </c>
      <c r="O631" s="371" t="n">
        <f aca="false">O632</f>
        <v>0</v>
      </c>
    </row>
    <row r="632" customFormat="false" ht="18" hidden="true" customHeight="true" outlineLevel="0" collapsed="false">
      <c r="A632" s="174" t="s">
        <v>845</v>
      </c>
      <c r="B632" s="64" t="s">
        <v>650</v>
      </c>
      <c r="C632" s="64" t="s">
        <v>666</v>
      </c>
      <c r="D632" s="64" t="s">
        <v>451</v>
      </c>
      <c r="E632" s="340" t="s">
        <v>906</v>
      </c>
      <c r="F632" s="64" t="s">
        <v>849</v>
      </c>
      <c r="G632" s="85" t="s">
        <v>465</v>
      </c>
      <c r="H632" s="218" t="n">
        <v>25.7</v>
      </c>
      <c r="I632" s="218" t="n">
        <f aca="false">J632-H632</f>
        <v>4.3</v>
      </c>
      <c r="J632" s="295" t="n">
        <v>30</v>
      </c>
      <c r="K632" s="199"/>
      <c r="L632" s="100"/>
      <c r="M632" s="323" t="n">
        <f aca="false">N632-L632</f>
        <v>0</v>
      </c>
      <c r="N632" s="100"/>
      <c r="O632" s="100"/>
    </row>
    <row r="633" customFormat="false" ht="46.5" hidden="true" customHeight="true" outlineLevel="0" collapsed="false">
      <c r="A633" s="174" t="s">
        <v>907</v>
      </c>
      <c r="B633" s="64" t="s">
        <v>650</v>
      </c>
      <c r="C633" s="64" t="s">
        <v>666</v>
      </c>
      <c r="D633" s="64" t="s">
        <v>451</v>
      </c>
      <c r="E633" s="340" t="s">
        <v>908</v>
      </c>
      <c r="F633" s="64" t="s">
        <v>454</v>
      </c>
      <c r="G633" s="85"/>
      <c r="H633" s="221" t="n">
        <f aca="false">H635</f>
        <v>25.7</v>
      </c>
      <c r="I633" s="221" t="n">
        <f aca="false">I635</f>
        <v>4.3</v>
      </c>
      <c r="J633" s="221" t="n">
        <f aca="false">J635</f>
        <v>30</v>
      </c>
      <c r="K633" s="177"/>
      <c r="L633" s="97" t="n">
        <f aca="false">L635</f>
        <v>0</v>
      </c>
      <c r="M633" s="97" t="n">
        <f aca="false">M635</f>
        <v>0</v>
      </c>
      <c r="N633" s="97" t="n">
        <f aca="false">N635</f>
        <v>0</v>
      </c>
      <c r="O633" s="97" t="n">
        <f aca="false">O635</f>
        <v>0</v>
      </c>
    </row>
    <row r="634" customFormat="false" ht="18" hidden="true" customHeight="true" outlineLevel="0" collapsed="false">
      <c r="A634" s="174" t="s">
        <v>839</v>
      </c>
      <c r="B634" s="64" t="s">
        <v>650</v>
      </c>
      <c r="C634" s="64" t="s">
        <v>666</v>
      </c>
      <c r="D634" s="64" t="s">
        <v>451</v>
      </c>
      <c r="E634" s="340" t="s">
        <v>908</v>
      </c>
      <c r="F634" s="64" t="s">
        <v>840</v>
      </c>
      <c r="G634" s="85"/>
      <c r="H634" s="216"/>
      <c r="I634" s="216"/>
      <c r="J634" s="216" t="n">
        <f aca="false">J635</f>
        <v>30</v>
      </c>
      <c r="K634" s="116"/>
      <c r="L634" s="371" t="n">
        <f aca="false">L635</f>
        <v>0</v>
      </c>
      <c r="M634" s="371" t="n">
        <f aca="false">M635</f>
        <v>0</v>
      </c>
      <c r="N634" s="371" t="n">
        <f aca="false">N635</f>
        <v>0</v>
      </c>
      <c r="O634" s="371" t="n">
        <f aca="false">O635</f>
        <v>0</v>
      </c>
    </row>
    <row r="635" customFormat="false" ht="18" hidden="true" customHeight="true" outlineLevel="0" collapsed="false">
      <c r="A635" s="174" t="s">
        <v>845</v>
      </c>
      <c r="B635" s="64" t="s">
        <v>650</v>
      </c>
      <c r="C635" s="64" t="s">
        <v>666</v>
      </c>
      <c r="D635" s="64" t="s">
        <v>451</v>
      </c>
      <c r="E635" s="340" t="s">
        <v>908</v>
      </c>
      <c r="F635" s="64" t="s">
        <v>849</v>
      </c>
      <c r="G635" s="85" t="s">
        <v>465</v>
      </c>
      <c r="H635" s="218" t="n">
        <v>25.7</v>
      </c>
      <c r="I635" s="218" t="n">
        <f aca="false">J635-H635</f>
        <v>4.3</v>
      </c>
      <c r="J635" s="295" t="n">
        <v>30</v>
      </c>
      <c r="K635" s="199"/>
      <c r="L635" s="100"/>
      <c r="M635" s="323" t="n">
        <f aca="false">N635-L635</f>
        <v>0</v>
      </c>
      <c r="N635" s="100"/>
      <c r="O635" s="100"/>
    </row>
    <row r="636" customFormat="false" ht="21" hidden="true" customHeight="true" outlineLevel="0" collapsed="false">
      <c r="A636" s="174" t="s">
        <v>909</v>
      </c>
      <c r="B636" s="64" t="s">
        <v>650</v>
      </c>
      <c r="C636" s="64" t="s">
        <v>666</v>
      </c>
      <c r="D636" s="64" t="s">
        <v>451</v>
      </c>
      <c r="E636" s="340" t="s">
        <v>910</v>
      </c>
      <c r="F636" s="64" t="s">
        <v>454</v>
      </c>
      <c r="G636" s="85"/>
      <c r="H636" s="221" t="n">
        <f aca="false">H638</f>
        <v>25.7</v>
      </c>
      <c r="I636" s="221" t="n">
        <f aca="false">I638</f>
        <v>4.3</v>
      </c>
      <c r="J636" s="221" t="n">
        <f aca="false">J638</f>
        <v>30</v>
      </c>
      <c r="K636" s="177"/>
      <c r="L636" s="99" t="n">
        <f aca="false">L638</f>
        <v>0</v>
      </c>
      <c r="M636" s="99" t="n">
        <f aca="false">M638</f>
        <v>0</v>
      </c>
      <c r="N636" s="99" t="n">
        <f aca="false">N638</f>
        <v>0</v>
      </c>
      <c r="O636" s="99" t="n">
        <f aca="false">O638</f>
        <v>0</v>
      </c>
    </row>
    <row r="637" customFormat="false" ht="21.75" hidden="true" customHeight="true" outlineLevel="0" collapsed="false">
      <c r="A637" s="174" t="s">
        <v>839</v>
      </c>
      <c r="B637" s="64" t="s">
        <v>650</v>
      </c>
      <c r="C637" s="64" t="s">
        <v>666</v>
      </c>
      <c r="D637" s="64" t="s">
        <v>451</v>
      </c>
      <c r="E637" s="340" t="s">
        <v>910</v>
      </c>
      <c r="F637" s="64" t="s">
        <v>840</v>
      </c>
      <c r="G637" s="85"/>
      <c r="H637" s="216"/>
      <c r="I637" s="216"/>
      <c r="J637" s="216" t="n">
        <f aca="false">J638</f>
        <v>30</v>
      </c>
      <c r="K637" s="116"/>
      <c r="L637" s="322" t="n">
        <f aca="false">L638</f>
        <v>0</v>
      </c>
      <c r="M637" s="322" t="n">
        <f aca="false">M638</f>
        <v>0</v>
      </c>
      <c r="N637" s="322" t="n">
        <f aca="false">N638</f>
        <v>0</v>
      </c>
      <c r="O637" s="322" t="n">
        <f aca="false">O638</f>
        <v>0</v>
      </c>
    </row>
    <row r="638" customFormat="false" ht="18" hidden="true" customHeight="true" outlineLevel="0" collapsed="false">
      <c r="A638" s="174" t="s">
        <v>845</v>
      </c>
      <c r="B638" s="64" t="s">
        <v>650</v>
      </c>
      <c r="C638" s="64" t="s">
        <v>666</v>
      </c>
      <c r="D638" s="64" t="s">
        <v>451</v>
      </c>
      <c r="E638" s="340" t="s">
        <v>910</v>
      </c>
      <c r="F638" s="64" t="s">
        <v>849</v>
      </c>
      <c r="G638" s="85" t="s">
        <v>479</v>
      </c>
      <c r="H638" s="218" t="n">
        <v>25.7</v>
      </c>
      <c r="I638" s="218" t="n">
        <f aca="false">J638-H638</f>
        <v>4.3</v>
      </c>
      <c r="J638" s="295" t="n">
        <v>30</v>
      </c>
      <c r="K638" s="199"/>
      <c r="L638" s="101"/>
      <c r="M638" s="323" t="n">
        <f aca="false">N638-L638</f>
        <v>0</v>
      </c>
      <c r="N638" s="101"/>
      <c r="O638" s="101"/>
    </row>
    <row r="639" customFormat="false" ht="33" hidden="true" customHeight="true" outlineLevel="0" collapsed="false">
      <c r="A639" s="174" t="s">
        <v>911</v>
      </c>
      <c r="B639" s="64" t="s">
        <v>650</v>
      </c>
      <c r="C639" s="64" t="s">
        <v>666</v>
      </c>
      <c r="D639" s="64" t="s">
        <v>451</v>
      </c>
      <c r="E639" s="340" t="s">
        <v>912</v>
      </c>
      <c r="F639" s="64" t="s">
        <v>454</v>
      </c>
      <c r="G639" s="85"/>
      <c r="H639" s="218"/>
      <c r="I639" s="218"/>
      <c r="J639" s="221" t="n">
        <f aca="false">J640</f>
        <v>0</v>
      </c>
      <c r="K639" s="177"/>
      <c r="L639" s="99" t="n">
        <f aca="false">L640</f>
        <v>0</v>
      </c>
      <c r="M639" s="99" t="n">
        <f aca="false">M640</f>
        <v>0</v>
      </c>
      <c r="N639" s="99" t="n">
        <f aca="false">N640</f>
        <v>0</v>
      </c>
      <c r="O639" s="99" t="n">
        <f aca="false">O640</f>
        <v>0</v>
      </c>
    </row>
    <row r="640" customFormat="false" ht="18" hidden="true" customHeight="true" outlineLevel="0" collapsed="false">
      <c r="A640" s="174" t="s">
        <v>839</v>
      </c>
      <c r="B640" s="64" t="s">
        <v>650</v>
      </c>
      <c r="C640" s="64" t="s">
        <v>666</v>
      </c>
      <c r="D640" s="64" t="s">
        <v>451</v>
      </c>
      <c r="E640" s="340" t="s">
        <v>912</v>
      </c>
      <c r="F640" s="64" t="s">
        <v>840</v>
      </c>
      <c r="G640" s="85"/>
      <c r="H640" s="218"/>
      <c r="I640" s="218"/>
      <c r="J640" s="221" t="n">
        <f aca="false">J641</f>
        <v>0</v>
      </c>
      <c r="K640" s="177"/>
      <c r="L640" s="99" t="n">
        <f aca="false">L641</f>
        <v>0</v>
      </c>
      <c r="M640" s="99" t="n">
        <f aca="false">M641</f>
        <v>0</v>
      </c>
      <c r="N640" s="99" t="n">
        <f aca="false">N641</f>
        <v>0</v>
      </c>
      <c r="O640" s="99" t="n">
        <f aca="false">O641</f>
        <v>0</v>
      </c>
    </row>
    <row r="641" customFormat="false" ht="18" hidden="true" customHeight="true" outlineLevel="0" collapsed="false">
      <c r="A641" s="174" t="s">
        <v>845</v>
      </c>
      <c r="B641" s="64" t="s">
        <v>650</v>
      </c>
      <c r="C641" s="64" t="s">
        <v>666</v>
      </c>
      <c r="D641" s="64" t="s">
        <v>451</v>
      </c>
      <c r="E641" s="340" t="s">
        <v>912</v>
      </c>
      <c r="F641" s="64" t="s">
        <v>849</v>
      </c>
      <c r="G641" s="85" t="s">
        <v>479</v>
      </c>
      <c r="H641" s="218"/>
      <c r="I641" s="218"/>
      <c r="J641" s="295"/>
      <c r="K641" s="199"/>
      <c r="L641" s="101"/>
      <c r="M641" s="323" t="n">
        <f aca="false">N641-L641</f>
        <v>0</v>
      </c>
      <c r="N641" s="101"/>
      <c r="O641" s="101"/>
    </row>
    <row r="642" customFormat="false" ht="33.75" hidden="true" customHeight="true" outlineLevel="0" collapsed="false">
      <c r="A642" s="174" t="s">
        <v>913</v>
      </c>
      <c r="B642" s="64" t="s">
        <v>650</v>
      </c>
      <c r="C642" s="64" t="s">
        <v>666</v>
      </c>
      <c r="D642" s="64" t="s">
        <v>451</v>
      </c>
      <c r="E642" s="340" t="s">
        <v>914</v>
      </c>
      <c r="F642" s="64" t="s">
        <v>454</v>
      </c>
      <c r="G642" s="85"/>
      <c r="H642" s="218"/>
      <c r="I642" s="218"/>
      <c r="J642" s="221" t="n">
        <f aca="false">J643</f>
        <v>0</v>
      </c>
      <c r="K642" s="177"/>
      <c r="L642" s="99" t="n">
        <f aca="false">L643</f>
        <v>0</v>
      </c>
      <c r="M642" s="99" t="n">
        <f aca="false">M643</f>
        <v>0</v>
      </c>
      <c r="N642" s="99" t="n">
        <f aca="false">N643</f>
        <v>0</v>
      </c>
      <c r="O642" s="99" t="n">
        <f aca="false">O643</f>
        <v>0</v>
      </c>
    </row>
    <row r="643" customFormat="false" ht="18" hidden="true" customHeight="true" outlineLevel="0" collapsed="false">
      <c r="A643" s="174" t="s">
        <v>839</v>
      </c>
      <c r="B643" s="64" t="s">
        <v>650</v>
      </c>
      <c r="C643" s="64" t="s">
        <v>666</v>
      </c>
      <c r="D643" s="64" t="s">
        <v>451</v>
      </c>
      <c r="E643" s="340" t="s">
        <v>914</v>
      </c>
      <c r="F643" s="64" t="s">
        <v>840</v>
      </c>
      <c r="G643" s="85"/>
      <c r="H643" s="218"/>
      <c r="I643" s="218"/>
      <c r="J643" s="221" t="n">
        <f aca="false">J644</f>
        <v>0</v>
      </c>
      <c r="K643" s="177"/>
      <c r="L643" s="99" t="n">
        <f aca="false">L644</f>
        <v>0</v>
      </c>
      <c r="M643" s="99" t="n">
        <f aca="false">M644</f>
        <v>0</v>
      </c>
      <c r="N643" s="99" t="n">
        <f aca="false">N644</f>
        <v>0</v>
      </c>
      <c r="O643" s="99" t="n">
        <f aca="false">O644</f>
        <v>0</v>
      </c>
    </row>
    <row r="644" customFormat="false" ht="18" hidden="true" customHeight="true" outlineLevel="0" collapsed="false">
      <c r="A644" s="174" t="s">
        <v>845</v>
      </c>
      <c r="B644" s="64" t="s">
        <v>650</v>
      </c>
      <c r="C644" s="64" t="s">
        <v>666</v>
      </c>
      <c r="D644" s="64" t="s">
        <v>451</v>
      </c>
      <c r="E644" s="340" t="s">
        <v>914</v>
      </c>
      <c r="F644" s="64" t="s">
        <v>849</v>
      </c>
      <c r="G644" s="85" t="s">
        <v>479</v>
      </c>
      <c r="H644" s="218"/>
      <c r="I644" s="218"/>
      <c r="J644" s="295"/>
      <c r="K644" s="199"/>
      <c r="L644" s="101"/>
      <c r="M644" s="323" t="n">
        <f aca="false">N644-L644</f>
        <v>0</v>
      </c>
      <c r="N644" s="101"/>
      <c r="O644" s="101"/>
    </row>
    <row r="645" customFormat="false" ht="63.75" hidden="true" customHeight="true" outlineLevel="0" collapsed="false">
      <c r="A645" s="174" t="s">
        <v>915</v>
      </c>
      <c r="B645" s="64" t="s">
        <v>650</v>
      </c>
      <c r="C645" s="64" t="s">
        <v>666</v>
      </c>
      <c r="D645" s="64" t="s">
        <v>451</v>
      </c>
      <c r="E645" s="340" t="s">
        <v>916</v>
      </c>
      <c r="F645" s="64" t="s">
        <v>454</v>
      </c>
      <c r="G645" s="85"/>
      <c r="H645" s="218"/>
      <c r="I645" s="218"/>
      <c r="J645" s="221" t="n">
        <f aca="false">J646</f>
        <v>0</v>
      </c>
      <c r="K645" s="177"/>
      <c r="L645" s="99" t="n">
        <f aca="false">L646</f>
        <v>0</v>
      </c>
      <c r="M645" s="99" t="n">
        <f aca="false">M646</f>
        <v>0</v>
      </c>
      <c r="N645" s="99" t="n">
        <f aca="false">N646</f>
        <v>0</v>
      </c>
      <c r="O645" s="99" t="n">
        <f aca="false">O646</f>
        <v>0</v>
      </c>
    </row>
    <row r="646" customFormat="false" ht="18" hidden="true" customHeight="true" outlineLevel="0" collapsed="false">
      <c r="A646" s="174" t="s">
        <v>839</v>
      </c>
      <c r="B646" s="64" t="s">
        <v>650</v>
      </c>
      <c r="C646" s="64" t="s">
        <v>666</v>
      </c>
      <c r="D646" s="64" t="s">
        <v>451</v>
      </c>
      <c r="E646" s="340" t="s">
        <v>916</v>
      </c>
      <c r="F646" s="64" t="s">
        <v>840</v>
      </c>
      <c r="G646" s="85"/>
      <c r="H646" s="218"/>
      <c r="I646" s="218"/>
      <c r="J646" s="221" t="n">
        <f aca="false">J647</f>
        <v>0</v>
      </c>
      <c r="K646" s="177"/>
      <c r="L646" s="99" t="n">
        <f aca="false">L647</f>
        <v>0</v>
      </c>
      <c r="M646" s="99" t="n">
        <f aca="false">M647</f>
        <v>0</v>
      </c>
      <c r="N646" s="99" t="n">
        <f aca="false">N647</f>
        <v>0</v>
      </c>
      <c r="O646" s="99" t="n">
        <f aca="false">O647</f>
        <v>0</v>
      </c>
    </row>
    <row r="647" customFormat="false" ht="18" hidden="true" customHeight="true" outlineLevel="0" collapsed="false">
      <c r="A647" s="174" t="s">
        <v>845</v>
      </c>
      <c r="B647" s="64" t="s">
        <v>650</v>
      </c>
      <c r="C647" s="64" t="s">
        <v>666</v>
      </c>
      <c r="D647" s="64" t="s">
        <v>451</v>
      </c>
      <c r="E647" s="340" t="s">
        <v>916</v>
      </c>
      <c r="F647" s="64" t="s">
        <v>849</v>
      </c>
      <c r="G647" s="85" t="s">
        <v>479</v>
      </c>
      <c r="H647" s="218"/>
      <c r="I647" s="218"/>
      <c r="J647" s="295"/>
      <c r="K647" s="199"/>
      <c r="L647" s="101"/>
      <c r="M647" s="323" t="n">
        <f aca="false">N647-L647</f>
        <v>0</v>
      </c>
      <c r="N647" s="101"/>
      <c r="O647" s="101"/>
    </row>
    <row r="648" customFormat="false" ht="44.25" hidden="true" customHeight="true" outlineLevel="0" collapsed="false">
      <c r="A648" s="174"/>
      <c r="B648" s="64"/>
      <c r="C648" s="64"/>
      <c r="D648" s="64"/>
      <c r="E648" s="340"/>
      <c r="F648" s="64"/>
      <c r="G648" s="85"/>
      <c r="H648" s="218"/>
      <c r="I648" s="218"/>
      <c r="J648" s="220"/>
      <c r="K648" s="177"/>
      <c r="L648" s="357"/>
      <c r="M648" s="357"/>
      <c r="N648" s="357"/>
      <c r="O648" s="357"/>
    </row>
    <row r="649" customFormat="false" ht="18" hidden="true" customHeight="true" outlineLevel="0" collapsed="false">
      <c r="A649" s="174"/>
      <c r="B649" s="64"/>
      <c r="C649" s="64"/>
      <c r="D649" s="64"/>
      <c r="E649" s="340"/>
      <c r="F649" s="64"/>
      <c r="G649" s="85"/>
      <c r="H649" s="218"/>
      <c r="I649" s="218"/>
      <c r="J649" s="220"/>
      <c r="K649" s="177"/>
      <c r="L649" s="357"/>
      <c r="M649" s="357"/>
      <c r="N649" s="357"/>
      <c r="O649" s="357"/>
    </row>
    <row r="650" customFormat="false" ht="18" hidden="true" customHeight="true" outlineLevel="0" collapsed="false">
      <c r="A650" s="174"/>
      <c r="B650" s="64"/>
      <c r="C650" s="64"/>
      <c r="D650" s="64"/>
      <c r="E650" s="340"/>
      <c r="F650" s="64"/>
      <c r="G650" s="85"/>
      <c r="H650" s="218"/>
      <c r="I650" s="218"/>
      <c r="J650" s="218"/>
      <c r="K650" s="177"/>
      <c r="L650" s="103"/>
      <c r="M650" s="103"/>
      <c r="N650" s="103"/>
      <c r="O650" s="103"/>
    </row>
    <row r="651" customFormat="false" ht="78" hidden="true" customHeight="true" outlineLevel="0" collapsed="false">
      <c r="A651" s="174" t="s">
        <v>917</v>
      </c>
      <c r="B651" s="64" t="s">
        <v>650</v>
      </c>
      <c r="C651" s="64" t="s">
        <v>666</v>
      </c>
      <c r="D651" s="64" t="s">
        <v>451</v>
      </c>
      <c r="E651" s="340" t="s">
        <v>918</v>
      </c>
      <c r="F651" s="64" t="s">
        <v>454</v>
      </c>
      <c r="G651" s="85"/>
      <c r="H651" s="218"/>
      <c r="I651" s="218"/>
      <c r="J651" s="220" t="n">
        <f aca="false">J652</f>
        <v>0</v>
      </c>
      <c r="K651" s="177"/>
      <c r="L651" s="357" t="n">
        <f aca="false">L652</f>
        <v>0</v>
      </c>
      <c r="M651" s="357" t="n">
        <f aca="false">M652</f>
        <v>0</v>
      </c>
      <c r="N651" s="357" t="n">
        <f aca="false">N652</f>
        <v>0</v>
      </c>
      <c r="O651" s="357" t="n">
        <f aca="false">O652</f>
        <v>0</v>
      </c>
    </row>
    <row r="652" customFormat="false" ht="18" hidden="true" customHeight="true" outlineLevel="0" collapsed="false">
      <c r="A652" s="174" t="s">
        <v>839</v>
      </c>
      <c r="B652" s="64" t="s">
        <v>650</v>
      </c>
      <c r="C652" s="64" t="s">
        <v>666</v>
      </c>
      <c r="D652" s="64" t="s">
        <v>451</v>
      </c>
      <c r="E652" s="340" t="s">
        <v>918</v>
      </c>
      <c r="F652" s="64" t="s">
        <v>840</v>
      </c>
      <c r="G652" s="85"/>
      <c r="H652" s="218"/>
      <c r="I652" s="218"/>
      <c r="J652" s="220" t="n">
        <f aca="false">J653</f>
        <v>0</v>
      </c>
      <c r="K652" s="177"/>
      <c r="L652" s="357" t="n">
        <f aca="false">L653</f>
        <v>0</v>
      </c>
      <c r="M652" s="357" t="n">
        <f aca="false">M653</f>
        <v>0</v>
      </c>
      <c r="N652" s="357" t="n">
        <f aca="false">N653</f>
        <v>0</v>
      </c>
      <c r="O652" s="357" t="n">
        <f aca="false">O653</f>
        <v>0</v>
      </c>
    </row>
    <row r="653" customFormat="false" ht="18" hidden="true" customHeight="true" outlineLevel="0" collapsed="false">
      <c r="A653" s="174" t="s">
        <v>845</v>
      </c>
      <c r="B653" s="64" t="s">
        <v>650</v>
      </c>
      <c r="C653" s="64" t="s">
        <v>666</v>
      </c>
      <c r="D653" s="64" t="s">
        <v>451</v>
      </c>
      <c r="E653" s="340" t="s">
        <v>918</v>
      </c>
      <c r="F653" s="64" t="s">
        <v>849</v>
      </c>
      <c r="G653" s="85" t="s">
        <v>465</v>
      </c>
      <c r="H653" s="218"/>
      <c r="I653" s="218"/>
      <c r="J653" s="295"/>
      <c r="K653" s="199"/>
      <c r="L653" s="101"/>
      <c r="M653" s="101"/>
      <c r="N653" s="101"/>
      <c r="O653" s="101"/>
    </row>
    <row r="654" customFormat="false" ht="82.5" hidden="true" customHeight="true" outlineLevel="0" collapsed="false">
      <c r="A654" s="174" t="s">
        <v>919</v>
      </c>
      <c r="B654" s="64" t="s">
        <v>650</v>
      </c>
      <c r="C654" s="64" t="s">
        <v>666</v>
      </c>
      <c r="D654" s="64" t="s">
        <v>451</v>
      </c>
      <c r="E654" s="340" t="s">
        <v>920</v>
      </c>
      <c r="F654" s="64" t="s">
        <v>454</v>
      </c>
      <c r="G654" s="85"/>
      <c r="H654" s="218"/>
      <c r="I654" s="218"/>
      <c r="J654" s="295"/>
      <c r="K654" s="199"/>
      <c r="L654" s="99" t="n">
        <f aca="false">L655</f>
        <v>0</v>
      </c>
      <c r="M654" s="99" t="n">
        <f aca="false">M655</f>
        <v>0</v>
      </c>
      <c r="N654" s="99" t="n">
        <f aca="false">N655</f>
        <v>0</v>
      </c>
      <c r="O654" s="99" t="n">
        <f aca="false">O655</f>
        <v>0</v>
      </c>
    </row>
    <row r="655" customFormat="false" ht="18" hidden="true" customHeight="true" outlineLevel="0" collapsed="false">
      <c r="A655" s="174" t="s">
        <v>839</v>
      </c>
      <c r="B655" s="64" t="s">
        <v>650</v>
      </c>
      <c r="C655" s="64" t="s">
        <v>666</v>
      </c>
      <c r="D655" s="64" t="s">
        <v>451</v>
      </c>
      <c r="E655" s="340" t="s">
        <v>920</v>
      </c>
      <c r="F655" s="64" t="s">
        <v>840</v>
      </c>
      <c r="G655" s="85"/>
      <c r="H655" s="218"/>
      <c r="I655" s="218"/>
      <c r="J655" s="295"/>
      <c r="K655" s="199"/>
      <c r="L655" s="99" t="n">
        <f aca="false">L656</f>
        <v>0</v>
      </c>
      <c r="M655" s="99" t="n">
        <f aca="false">M656</f>
        <v>0</v>
      </c>
      <c r="N655" s="99" t="n">
        <f aca="false">N656</f>
        <v>0</v>
      </c>
      <c r="O655" s="99" t="n">
        <f aca="false">O656</f>
        <v>0</v>
      </c>
    </row>
    <row r="656" customFormat="false" ht="18" hidden="true" customHeight="true" outlineLevel="0" collapsed="false">
      <c r="A656" s="174" t="s">
        <v>845</v>
      </c>
      <c r="B656" s="64" t="s">
        <v>650</v>
      </c>
      <c r="C656" s="64" t="s">
        <v>666</v>
      </c>
      <c r="D656" s="64" t="s">
        <v>451</v>
      </c>
      <c r="E656" s="340" t="s">
        <v>920</v>
      </c>
      <c r="F656" s="64" t="s">
        <v>849</v>
      </c>
      <c r="G656" s="85" t="s">
        <v>465</v>
      </c>
      <c r="H656" s="218"/>
      <c r="I656" s="218"/>
      <c r="J656" s="295"/>
      <c r="K656" s="199"/>
      <c r="L656" s="101"/>
      <c r="M656" s="101"/>
      <c r="N656" s="101"/>
      <c r="O656" s="101"/>
    </row>
    <row r="657" customFormat="false" ht="75" hidden="true" customHeight="true" outlineLevel="0" collapsed="false">
      <c r="A657" s="264" t="s">
        <v>921</v>
      </c>
      <c r="B657" s="64" t="s">
        <v>650</v>
      </c>
      <c r="C657" s="64" t="s">
        <v>666</v>
      </c>
      <c r="D657" s="64" t="s">
        <v>451</v>
      </c>
      <c r="E657" s="340" t="s">
        <v>922</v>
      </c>
      <c r="F657" s="64"/>
      <c r="G657" s="106"/>
      <c r="H657" s="220"/>
      <c r="I657" s="220"/>
      <c r="J657" s="220"/>
      <c r="K657" s="184"/>
      <c r="L657" s="357"/>
      <c r="M657" s="357"/>
      <c r="N657" s="357" t="n">
        <f aca="false">N658</f>
        <v>0</v>
      </c>
      <c r="O657" s="357" t="n">
        <f aca="false">O658</f>
        <v>0</v>
      </c>
    </row>
    <row r="658" customFormat="false" ht="18" hidden="true" customHeight="true" outlineLevel="0" collapsed="false">
      <c r="A658" s="174" t="s">
        <v>839</v>
      </c>
      <c r="B658" s="64" t="s">
        <v>650</v>
      </c>
      <c r="C658" s="64" t="s">
        <v>666</v>
      </c>
      <c r="D658" s="64" t="s">
        <v>451</v>
      </c>
      <c r="E658" s="340" t="s">
        <v>922</v>
      </c>
      <c r="F658" s="85" t="s">
        <v>840</v>
      </c>
      <c r="G658" s="106"/>
      <c r="H658" s="220"/>
      <c r="I658" s="220"/>
      <c r="J658" s="220"/>
      <c r="K658" s="184"/>
      <c r="L658" s="357"/>
      <c r="M658" s="357"/>
      <c r="N658" s="357" t="n">
        <f aca="false">N659</f>
        <v>0</v>
      </c>
      <c r="O658" s="357" t="n">
        <f aca="false">O659</f>
        <v>0</v>
      </c>
    </row>
    <row r="659" customFormat="false" ht="18" hidden="true" customHeight="true" outlineLevel="0" collapsed="false">
      <c r="A659" s="174" t="s">
        <v>845</v>
      </c>
      <c r="B659" s="64" t="s">
        <v>650</v>
      </c>
      <c r="C659" s="64" t="s">
        <v>666</v>
      </c>
      <c r="D659" s="64" t="s">
        <v>451</v>
      </c>
      <c r="E659" s="340" t="s">
        <v>922</v>
      </c>
      <c r="F659" s="85" t="s">
        <v>849</v>
      </c>
      <c r="G659" s="85" t="s">
        <v>479</v>
      </c>
      <c r="H659" s="218"/>
      <c r="I659" s="218"/>
      <c r="J659" s="295"/>
      <c r="K659" s="199"/>
      <c r="L659" s="101"/>
      <c r="M659" s="101"/>
      <c r="N659" s="101"/>
      <c r="O659" s="101"/>
    </row>
    <row r="660" customFormat="false" ht="66.75" hidden="true" customHeight="true" outlineLevel="0" collapsed="false">
      <c r="A660" s="264" t="s">
        <v>921</v>
      </c>
      <c r="B660" s="64" t="s">
        <v>650</v>
      </c>
      <c r="C660" s="64" t="s">
        <v>666</v>
      </c>
      <c r="D660" s="64" t="s">
        <v>451</v>
      </c>
      <c r="E660" s="340" t="s">
        <v>923</v>
      </c>
      <c r="F660" s="85"/>
      <c r="G660" s="85"/>
      <c r="H660" s="218"/>
      <c r="I660" s="218"/>
      <c r="J660" s="295"/>
      <c r="K660" s="199"/>
      <c r="L660" s="101"/>
      <c r="M660" s="101"/>
      <c r="N660" s="357" t="n">
        <f aca="false">N661</f>
        <v>0</v>
      </c>
      <c r="O660" s="357" t="n">
        <f aca="false">O661</f>
        <v>0</v>
      </c>
    </row>
    <row r="661" customFormat="false" ht="18" hidden="true" customHeight="true" outlineLevel="0" collapsed="false">
      <c r="A661" s="174" t="s">
        <v>839</v>
      </c>
      <c r="B661" s="64" t="s">
        <v>650</v>
      </c>
      <c r="C661" s="64" t="s">
        <v>666</v>
      </c>
      <c r="D661" s="64" t="s">
        <v>451</v>
      </c>
      <c r="E661" s="340" t="s">
        <v>923</v>
      </c>
      <c r="F661" s="85" t="s">
        <v>840</v>
      </c>
      <c r="G661" s="85"/>
      <c r="H661" s="218"/>
      <c r="I661" s="218"/>
      <c r="J661" s="295"/>
      <c r="K661" s="199"/>
      <c r="L661" s="101"/>
      <c r="M661" s="101"/>
      <c r="N661" s="357" t="n">
        <f aca="false">N662</f>
        <v>0</v>
      </c>
      <c r="O661" s="357" t="n">
        <f aca="false">O662</f>
        <v>0</v>
      </c>
    </row>
    <row r="662" customFormat="false" ht="18" hidden="true" customHeight="true" outlineLevel="0" collapsed="false">
      <c r="A662" s="174" t="s">
        <v>845</v>
      </c>
      <c r="B662" s="64" t="s">
        <v>650</v>
      </c>
      <c r="C662" s="64" t="s">
        <v>666</v>
      </c>
      <c r="D662" s="64" t="s">
        <v>451</v>
      </c>
      <c r="E662" s="340" t="s">
        <v>923</v>
      </c>
      <c r="F662" s="85" t="s">
        <v>849</v>
      </c>
      <c r="G662" s="85" t="s">
        <v>479</v>
      </c>
      <c r="H662" s="218"/>
      <c r="I662" s="218"/>
      <c r="J662" s="295"/>
      <c r="K662" s="199"/>
      <c r="L662" s="101"/>
      <c r="M662" s="101"/>
      <c r="N662" s="101"/>
      <c r="O662" s="101"/>
    </row>
    <row r="663" customFormat="false" ht="60" hidden="true" customHeight="true" outlineLevel="0" collapsed="false">
      <c r="A663" s="264" t="s">
        <v>924</v>
      </c>
      <c r="B663" s="64" t="s">
        <v>650</v>
      </c>
      <c r="C663" s="64" t="s">
        <v>666</v>
      </c>
      <c r="D663" s="64" t="s">
        <v>451</v>
      </c>
      <c r="E663" s="340" t="s">
        <v>925</v>
      </c>
      <c r="F663" s="85"/>
      <c r="G663" s="85"/>
      <c r="H663" s="218"/>
      <c r="I663" s="218"/>
      <c r="J663" s="295"/>
      <c r="K663" s="199"/>
      <c r="L663" s="101"/>
      <c r="M663" s="101"/>
      <c r="N663" s="357" t="n">
        <f aca="false">N664</f>
        <v>0</v>
      </c>
      <c r="O663" s="357" t="n">
        <f aca="false">O664</f>
        <v>0</v>
      </c>
    </row>
    <row r="664" customFormat="false" ht="18" hidden="true" customHeight="true" outlineLevel="0" collapsed="false">
      <c r="A664" s="174" t="s">
        <v>839</v>
      </c>
      <c r="B664" s="64" t="s">
        <v>650</v>
      </c>
      <c r="C664" s="64" t="s">
        <v>666</v>
      </c>
      <c r="D664" s="64" t="s">
        <v>451</v>
      </c>
      <c r="E664" s="340" t="s">
        <v>925</v>
      </c>
      <c r="F664" s="85" t="s">
        <v>840</v>
      </c>
      <c r="G664" s="85"/>
      <c r="H664" s="218"/>
      <c r="I664" s="218"/>
      <c r="J664" s="295"/>
      <c r="K664" s="199"/>
      <c r="L664" s="101"/>
      <c r="M664" s="101"/>
      <c r="N664" s="357" t="n">
        <f aca="false">N665</f>
        <v>0</v>
      </c>
      <c r="O664" s="357" t="n">
        <f aca="false">O665</f>
        <v>0</v>
      </c>
    </row>
    <row r="665" customFormat="false" ht="18" hidden="true" customHeight="true" outlineLevel="0" collapsed="false">
      <c r="A665" s="174" t="s">
        <v>845</v>
      </c>
      <c r="B665" s="64" t="s">
        <v>650</v>
      </c>
      <c r="C665" s="64" t="s">
        <v>666</v>
      </c>
      <c r="D665" s="64" t="s">
        <v>451</v>
      </c>
      <c r="E665" s="340" t="s">
        <v>925</v>
      </c>
      <c r="F665" s="85" t="s">
        <v>849</v>
      </c>
      <c r="G665" s="85" t="s">
        <v>465</v>
      </c>
      <c r="H665" s="218"/>
      <c r="I665" s="218"/>
      <c r="J665" s="295"/>
      <c r="K665" s="199"/>
      <c r="L665" s="101"/>
      <c r="M665" s="101"/>
      <c r="N665" s="101"/>
      <c r="O665" s="101"/>
    </row>
    <row r="666" customFormat="false" ht="49.5" hidden="true" customHeight="true" outlineLevel="0" collapsed="false">
      <c r="A666" s="264" t="s">
        <v>926</v>
      </c>
      <c r="B666" s="64" t="s">
        <v>650</v>
      </c>
      <c r="C666" s="64" t="s">
        <v>666</v>
      </c>
      <c r="D666" s="64" t="s">
        <v>451</v>
      </c>
      <c r="E666" s="340" t="s">
        <v>927</v>
      </c>
      <c r="F666" s="85"/>
      <c r="G666" s="85"/>
      <c r="H666" s="218"/>
      <c r="I666" s="218"/>
      <c r="J666" s="295"/>
      <c r="K666" s="199"/>
      <c r="L666" s="101"/>
      <c r="M666" s="101"/>
      <c r="N666" s="357" t="n">
        <f aca="false">N667</f>
        <v>0</v>
      </c>
      <c r="O666" s="357" t="n">
        <f aca="false">O667</f>
        <v>0</v>
      </c>
    </row>
    <row r="667" customFormat="false" ht="18" hidden="true" customHeight="true" outlineLevel="0" collapsed="false">
      <c r="A667" s="174" t="s">
        <v>839</v>
      </c>
      <c r="B667" s="64" t="s">
        <v>650</v>
      </c>
      <c r="C667" s="64" t="s">
        <v>666</v>
      </c>
      <c r="D667" s="64" t="s">
        <v>451</v>
      </c>
      <c r="E667" s="340" t="s">
        <v>927</v>
      </c>
      <c r="F667" s="85" t="s">
        <v>840</v>
      </c>
      <c r="G667" s="85"/>
      <c r="H667" s="218"/>
      <c r="I667" s="218"/>
      <c r="J667" s="295"/>
      <c r="K667" s="199"/>
      <c r="L667" s="101"/>
      <c r="M667" s="101"/>
      <c r="N667" s="357" t="n">
        <f aca="false">N668</f>
        <v>0</v>
      </c>
      <c r="O667" s="357" t="n">
        <f aca="false">O668</f>
        <v>0</v>
      </c>
    </row>
    <row r="668" customFormat="false" ht="18" hidden="true" customHeight="true" outlineLevel="0" collapsed="false">
      <c r="A668" s="174" t="s">
        <v>845</v>
      </c>
      <c r="B668" s="64" t="s">
        <v>650</v>
      </c>
      <c r="C668" s="64" t="s">
        <v>666</v>
      </c>
      <c r="D668" s="64" t="s">
        <v>451</v>
      </c>
      <c r="E668" s="340" t="s">
        <v>927</v>
      </c>
      <c r="F668" s="85" t="s">
        <v>849</v>
      </c>
      <c r="G668" s="85" t="s">
        <v>479</v>
      </c>
      <c r="H668" s="218"/>
      <c r="I668" s="218"/>
      <c r="J668" s="295"/>
      <c r="K668" s="199"/>
      <c r="L668" s="101"/>
      <c r="M668" s="101"/>
      <c r="N668" s="101"/>
      <c r="O668" s="101"/>
    </row>
    <row r="669" customFormat="false" ht="48" hidden="true" customHeight="true" outlineLevel="0" collapsed="false">
      <c r="A669" s="264" t="s">
        <v>928</v>
      </c>
      <c r="B669" s="64" t="s">
        <v>650</v>
      </c>
      <c r="C669" s="64" t="s">
        <v>666</v>
      </c>
      <c r="D669" s="64" t="s">
        <v>451</v>
      </c>
      <c r="E669" s="340" t="s">
        <v>929</v>
      </c>
      <c r="F669" s="85"/>
      <c r="G669" s="85"/>
      <c r="H669" s="218"/>
      <c r="I669" s="218"/>
      <c r="J669" s="295"/>
      <c r="K669" s="199"/>
      <c r="L669" s="101"/>
      <c r="M669" s="101"/>
      <c r="N669" s="357" t="n">
        <f aca="false">N670</f>
        <v>0</v>
      </c>
      <c r="O669" s="357" t="n">
        <f aca="false">O670</f>
        <v>0</v>
      </c>
    </row>
    <row r="670" customFormat="false" ht="18" hidden="true" customHeight="true" outlineLevel="0" collapsed="false">
      <c r="A670" s="174" t="s">
        <v>839</v>
      </c>
      <c r="B670" s="64" t="s">
        <v>650</v>
      </c>
      <c r="C670" s="64" t="s">
        <v>666</v>
      </c>
      <c r="D670" s="64" t="s">
        <v>451</v>
      </c>
      <c r="E670" s="340" t="s">
        <v>929</v>
      </c>
      <c r="F670" s="85" t="s">
        <v>840</v>
      </c>
      <c r="G670" s="85"/>
      <c r="H670" s="218"/>
      <c r="I670" s="218"/>
      <c r="J670" s="295"/>
      <c r="K670" s="199"/>
      <c r="L670" s="101"/>
      <c r="M670" s="101"/>
      <c r="N670" s="357" t="n">
        <f aca="false">N671</f>
        <v>0</v>
      </c>
      <c r="O670" s="357" t="n">
        <f aca="false">O671</f>
        <v>0</v>
      </c>
    </row>
    <row r="671" customFormat="false" ht="18" hidden="true" customHeight="true" outlineLevel="0" collapsed="false">
      <c r="A671" s="174" t="s">
        <v>845</v>
      </c>
      <c r="B671" s="64" t="s">
        <v>650</v>
      </c>
      <c r="C671" s="64" t="s">
        <v>666</v>
      </c>
      <c r="D671" s="64" t="s">
        <v>451</v>
      </c>
      <c r="E671" s="340" t="s">
        <v>929</v>
      </c>
      <c r="F671" s="85" t="s">
        <v>849</v>
      </c>
      <c r="G671" s="85" t="s">
        <v>479</v>
      </c>
      <c r="H671" s="218"/>
      <c r="I671" s="218"/>
      <c r="J671" s="295"/>
      <c r="K671" s="199"/>
      <c r="L671" s="101"/>
      <c r="M671" s="101"/>
      <c r="N671" s="101"/>
      <c r="O671" s="101"/>
    </row>
    <row r="672" customFormat="false" ht="73.5" hidden="true" customHeight="true" outlineLevel="0" collapsed="false">
      <c r="A672" s="264" t="s">
        <v>930</v>
      </c>
      <c r="B672" s="64" t="s">
        <v>650</v>
      </c>
      <c r="C672" s="64" t="s">
        <v>666</v>
      </c>
      <c r="D672" s="64" t="s">
        <v>451</v>
      </c>
      <c r="E672" s="340" t="s">
        <v>931</v>
      </c>
      <c r="F672" s="85"/>
      <c r="G672" s="85"/>
      <c r="H672" s="218"/>
      <c r="I672" s="218"/>
      <c r="J672" s="295"/>
      <c r="K672" s="199"/>
      <c r="L672" s="101"/>
      <c r="M672" s="101"/>
      <c r="N672" s="357" t="n">
        <f aca="false">N673</f>
        <v>0</v>
      </c>
      <c r="O672" s="357" t="n">
        <f aca="false">O673</f>
        <v>0</v>
      </c>
    </row>
    <row r="673" customFormat="false" ht="18" hidden="true" customHeight="true" outlineLevel="0" collapsed="false">
      <c r="A673" s="174" t="s">
        <v>839</v>
      </c>
      <c r="B673" s="64" t="s">
        <v>650</v>
      </c>
      <c r="C673" s="64" t="s">
        <v>666</v>
      </c>
      <c r="D673" s="64" t="s">
        <v>451</v>
      </c>
      <c r="E673" s="340" t="s">
        <v>931</v>
      </c>
      <c r="F673" s="85" t="s">
        <v>840</v>
      </c>
      <c r="G673" s="85"/>
      <c r="H673" s="218"/>
      <c r="I673" s="218"/>
      <c r="J673" s="295"/>
      <c r="K673" s="199"/>
      <c r="L673" s="101"/>
      <c r="M673" s="101"/>
      <c r="N673" s="357" t="n">
        <f aca="false">N674</f>
        <v>0</v>
      </c>
      <c r="O673" s="357" t="n">
        <f aca="false">O674</f>
        <v>0</v>
      </c>
    </row>
    <row r="674" customFormat="false" ht="18" hidden="true" customHeight="true" outlineLevel="0" collapsed="false">
      <c r="A674" s="174" t="s">
        <v>845</v>
      </c>
      <c r="B674" s="64" t="s">
        <v>650</v>
      </c>
      <c r="C674" s="64" t="s">
        <v>666</v>
      </c>
      <c r="D674" s="64" t="s">
        <v>451</v>
      </c>
      <c r="E674" s="340" t="s">
        <v>931</v>
      </c>
      <c r="F674" s="85" t="s">
        <v>849</v>
      </c>
      <c r="G674" s="85" t="s">
        <v>465</v>
      </c>
      <c r="H674" s="218"/>
      <c r="I674" s="218"/>
      <c r="J674" s="295"/>
      <c r="K674" s="199"/>
      <c r="L674" s="101"/>
      <c r="M674" s="101"/>
      <c r="N674" s="101"/>
      <c r="O674" s="101"/>
    </row>
    <row r="675" customFormat="false" ht="76.5" hidden="true" customHeight="true" outlineLevel="0" collapsed="false">
      <c r="A675" s="264" t="s">
        <v>932</v>
      </c>
      <c r="B675" s="64" t="s">
        <v>650</v>
      </c>
      <c r="C675" s="64" t="s">
        <v>666</v>
      </c>
      <c r="D675" s="64" t="s">
        <v>451</v>
      </c>
      <c r="E675" s="340" t="s">
        <v>933</v>
      </c>
      <c r="F675" s="85"/>
      <c r="G675" s="85"/>
      <c r="H675" s="218"/>
      <c r="I675" s="218"/>
      <c r="J675" s="295"/>
      <c r="K675" s="199"/>
      <c r="L675" s="101"/>
      <c r="M675" s="101"/>
      <c r="N675" s="357" t="n">
        <f aca="false">N676</f>
        <v>0</v>
      </c>
      <c r="O675" s="357" t="n">
        <f aca="false">O676</f>
        <v>0</v>
      </c>
    </row>
    <row r="676" customFormat="false" ht="18" hidden="true" customHeight="true" outlineLevel="0" collapsed="false">
      <c r="A676" s="174" t="s">
        <v>839</v>
      </c>
      <c r="B676" s="64" t="s">
        <v>650</v>
      </c>
      <c r="C676" s="64" t="s">
        <v>666</v>
      </c>
      <c r="D676" s="64" t="s">
        <v>451</v>
      </c>
      <c r="E676" s="340" t="s">
        <v>933</v>
      </c>
      <c r="F676" s="85" t="s">
        <v>840</v>
      </c>
      <c r="G676" s="85"/>
      <c r="H676" s="218"/>
      <c r="I676" s="218"/>
      <c r="J676" s="295"/>
      <c r="K676" s="199"/>
      <c r="L676" s="101"/>
      <c r="M676" s="101"/>
      <c r="N676" s="357" t="n">
        <f aca="false">N677</f>
        <v>0</v>
      </c>
      <c r="O676" s="357" t="n">
        <f aca="false">O677</f>
        <v>0</v>
      </c>
    </row>
    <row r="677" customFormat="false" ht="18" hidden="true" customHeight="true" outlineLevel="0" collapsed="false">
      <c r="A677" s="174" t="s">
        <v>845</v>
      </c>
      <c r="B677" s="64" t="s">
        <v>650</v>
      </c>
      <c r="C677" s="64" t="s">
        <v>666</v>
      </c>
      <c r="D677" s="64" t="s">
        <v>451</v>
      </c>
      <c r="E677" s="340" t="s">
        <v>933</v>
      </c>
      <c r="F677" s="85" t="s">
        <v>849</v>
      </c>
      <c r="G677" s="85" t="s">
        <v>465</v>
      </c>
      <c r="H677" s="218"/>
      <c r="I677" s="218"/>
      <c r="J677" s="295"/>
      <c r="K677" s="199"/>
      <c r="L677" s="101"/>
      <c r="M677" s="101"/>
      <c r="N677" s="101"/>
      <c r="O677" s="101"/>
    </row>
    <row r="678" customFormat="false" ht="67.5" hidden="true" customHeight="true" outlineLevel="0" collapsed="false">
      <c r="A678" s="264" t="s">
        <v>934</v>
      </c>
      <c r="B678" s="64" t="s">
        <v>650</v>
      </c>
      <c r="C678" s="64" t="s">
        <v>666</v>
      </c>
      <c r="D678" s="64" t="s">
        <v>451</v>
      </c>
      <c r="E678" s="340" t="s">
        <v>935</v>
      </c>
      <c r="F678" s="85"/>
      <c r="G678" s="85"/>
      <c r="H678" s="218"/>
      <c r="I678" s="218"/>
      <c r="J678" s="295"/>
      <c r="K678" s="199"/>
      <c r="L678" s="101"/>
      <c r="M678" s="101"/>
      <c r="N678" s="357" t="n">
        <f aca="false">N679</f>
        <v>0</v>
      </c>
      <c r="O678" s="357" t="n">
        <f aca="false">O679</f>
        <v>0</v>
      </c>
    </row>
    <row r="679" customFormat="false" ht="18" hidden="true" customHeight="true" outlineLevel="0" collapsed="false">
      <c r="A679" s="174" t="s">
        <v>839</v>
      </c>
      <c r="B679" s="64" t="s">
        <v>650</v>
      </c>
      <c r="C679" s="64" t="s">
        <v>666</v>
      </c>
      <c r="D679" s="64" t="s">
        <v>451</v>
      </c>
      <c r="E679" s="340" t="s">
        <v>935</v>
      </c>
      <c r="F679" s="85" t="s">
        <v>840</v>
      </c>
      <c r="G679" s="85"/>
      <c r="H679" s="218"/>
      <c r="I679" s="218"/>
      <c r="J679" s="295"/>
      <c r="K679" s="199"/>
      <c r="L679" s="101"/>
      <c r="M679" s="101"/>
      <c r="N679" s="357" t="n">
        <f aca="false">N680</f>
        <v>0</v>
      </c>
      <c r="O679" s="357" t="n">
        <f aca="false">O680</f>
        <v>0</v>
      </c>
    </row>
    <row r="680" customFormat="false" ht="18" hidden="true" customHeight="true" outlineLevel="0" collapsed="false">
      <c r="A680" s="174" t="s">
        <v>845</v>
      </c>
      <c r="B680" s="64" t="s">
        <v>650</v>
      </c>
      <c r="C680" s="64" t="s">
        <v>666</v>
      </c>
      <c r="D680" s="64" t="s">
        <v>451</v>
      </c>
      <c r="E680" s="340" t="s">
        <v>935</v>
      </c>
      <c r="F680" s="85" t="s">
        <v>849</v>
      </c>
      <c r="G680" s="85" t="s">
        <v>465</v>
      </c>
      <c r="H680" s="218"/>
      <c r="I680" s="218"/>
      <c r="J680" s="295"/>
      <c r="K680" s="199"/>
      <c r="L680" s="101"/>
      <c r="M680" s="101"/>
      <c r="N680" s="101"/>
      <c r="O680" s="101"/>
    </row>
    <row r="681" customFormat="false" ht="85.5" hidden="false" customHeight="true" outlineLevel="0" collapsed="false">
      <c r="A681" s="347" t="s">
        <v>936</v>
      </c>
      <c r="B681" s="106" t="s">
        <v>650</v>
      </c>
      <c r="C681" s="106" t="s">
        <v>666</v>
      </c>
      <c r="D681" s="106" t="s">
        <v>451</v>
      </c>
      <c r="E681" s="370" t="s">
        <v>937</v>
      </c>
      <c r="F681" s="185"/>
      <c r="G681" s="85"/>
      <c r="H681" s="336"/>
      <c r="I681" s="336"/>
      <c r="J681" s="223"/>
      <c r="K681" s="116"/>
      <c r="L681" s="101"/>
      <c r="M681" s="323"/>
      <c r="N681" s="357" t="n">
        <f aca="false">N682</f>
        <v>0</v>
      </c>
      <c r="O681" s="357" t="n">
        <f aca="false">O682</f>
        <v>0</v>
      </c>
    </row>
    <row r="682" customFormat="false" ht="18" hidden="false" customHeight="true" outlineLevel="0" collapsed="false">
      <c r="A682" s="132" t="s">
        <v>839</v>
      </c>
      <c r="B682" s="106" t="s">
        <v>650</v>
      </c>
      <c r="C682" s="106" t="s">
        <v>666</v>
      </c>
      <c r="D682" s="106" t="s">
        <v>451</v>
      </c>
      <c r="E682" s="370" t="s">
        <v>937</v>
      </c>
      <c r="F682" s="64" t="s">
        <v>840</v>
      </c>
      <c r="G682" s="85"/>
      <c r="H682" s="336"/>
      <c r="I682" s="336"/>
      <c r="J682" s="223"/>
      <c r="K682" s="116"/>
      <c r="L682" s="101"/>
      <c r="M682" s="323"/>
      <c r="N682" s="357" t="n">
        <f aca="false">N683</f>
        <v>0</v>
      </c>
      <c r="O682" s="357" t="n">
        <f aca="false">O683</f>
        <v>0</v>
      </c>
    </row>
    <row r="683" customFormat="false" ht="18" hidden="false" customHeight="true" outlineLevel="0" collapsed="false">
      <c r="A683" s="132" t="s">
        <v>845</v>
      </c>
      <c r="B683" s="106" t="s">
        <v>650</v>
      </c>
      <c r="C683" s="106" t="s">
        <v>666</v>
      </c>
      <c r="D683" s="106" t="s">
        <v>451</v>
      </c>
      <c r="E683" s="370" t="s">
        <v>937</v>
      </c>
      <c r="F683" s="64" t="s">
        <v>842</v>
      </c>
      <c r="G683" s="85" t="s">
        <v>479</v>
      </c>
      <c r="H683" s="336"/>
      <c r="I683" s="336"/>
      <c r="J683" s="223"/>
      <c r="K683" s="116"/>
      <c r="L683" s="101"/>
      <c r="M683" s="323"/>
      <c r="N683" s="101"/>
      <c r="O683" s="101"/>
    </row>
    <row r="684" customFormat="false" ht="39" hidden="false" customHeight="true" outlineLevel="0" collapsed="false">
      <c r="A684" s="380" t="s">
        <v>728</v>
      </c>
      <c r="B684" s="106" t="s">
        <v>650</v>
      </c>
      <c r="C684" s="106" t="s">
        <v>666</v>
      </c>
      <c r="D684" s="106" t="s">
        <v>451</v>
      </c>
      <c r="E684" s="370" t="s">
        <v>729</v>
      </c>
      <c r="F684" s="64"/>
      <c r="G684" s="85"/>
      <c r="H684" s="336"/>
      <c r="I684" s="336"/>
      <c r="J684" s="223"/>
      <c r="K684" s="116"/>
      <c r="L684" s="101"/>
      <c r="M684" s="323"/>
      <c r="N684" s="357" t="n">
        <f aca="false">N685</f>
        <v>270</v>
      </c>
      <c r="O684" s="357" t="n">
        <f aca="false">O685</f>
        <v>550</v>
      </c>
    </row>
    <row r="685" customFormat="false" ht="28.5" hidden="false" customHeight="true" outlineLevel="0" collapsed="false">
      <c r="A685" s="367" t="s">
        <v>730</v>
      </c>
      <c r="B685" s="106" t="s">
        <v>650</v>
      </c>
      <c r="C685" s="106" t="s">
        <v>666</v>
      </c>
      <c r="D685" s="106" t="s">
        <v>451</v>
      </c>
      <c r="E685" s="370" t="s">
        <v>731</v>
      </c>
      <c r="F685" s="85"/>
      <c r="G685" s="85"/>
      <c r="H685" s="218"/>
      <c r="I685" s="218"/>
      <c r="J685" s="295"/>
      <c r="K685" s="199"/>
      <c r="L685" s="101"/>
      <c r="M685" s="101"/>
      <c r="N685" s="357" t="n">
        <f aca="false">N686</f>
        <v>270</v>
      </c>
      <c r="O685" s="357" t="n">
        <f aca="false">O686</f>
        <v>550</v>
      </c>
    </row>
    <row r="686" customFormat="false" ht="17.25" hidden="false" customHeight="true" outlineLevel="0" collapsed="false">
      <c r="A686" s="132" t="s">
        <v>839</v>
      </c>
      <c r="B686" s="106" t="s">
        <v>650</v>
      </c>
      <c r="C686" s="106" t="s">
        <v>666</v>
      </c>
      <c r="D686" s="106" t="s">
        <v>451</v>
      </c>
      <c r="E686" s="370" t="s">
        <v>731</v>
      </c>
      <c r="F686" s="85" t="s">
        <v>840</v>
      </c>
      <c r="G686" s="85"/>
      <c r="H686" s="218"/>
      <c r="I686" s="218"/>
      <c r="J686" s="295"/>
      <c r="K686" s="199"/>
      <c r="L686" s="101"/>
      <c r="M686" s="101"/>
      <c r="N686" s="357" t="n">
        <f aca="false">N687</f>
        <v>270</v>
      </c>
      <c r="O686" s="357" t="n">
        <f aca="false">O687</f>
        <v>550</v>
      </c>
    </row>
    <row r="687" customFormat="false" ht="17.25" hidden="false" customHeight="true" outlineLevel="0" collapsed="false">
      <c r="A687" s="132" t="s">
        <v>845</v>
      </c>
      <c r="B687" s="106" t="s">
        <v>650</v>
      </c>
      <c r="C687" s="106" t="s">
        <v>666</v>
      </c>
      <c r="D687" s="106" t="s">
        <v>451</v>
      </c>
      <c r="E687" s="370" t="s">
        <v>731</v>
      </c>
      <c r="F687" s="85" t="s">
        <v>849</v>
      </c>
      <c r="G687" s="85" t="s">
        <v>465</v>
      </c>
      <c r="H687" s="218"/>
      <c r="I687" s="218"/>
      <c r="J687" s="295"/>
      <c r="K687" s="199"/>
      <c r="L687" s="101"/>
      <c r="M687" s="101"/>
      <c r="N687" s="101" t="n">
        <v>270</v>
      </c>
      <c r="O687" s="101" t="n">
        <v>550</v>
      </c>
    </row>
    <row r="688" customFormat="false" ht="15" hidden="false" customHeight="true" outlineLevel="0" collapsed="false">
      <c r="A688" s="418" t="s">
        <v>938</v>
      </c>
      <c r="B688" s="364" t="s">
        <v>650</v>
      </c>
      <c r="C688" s="364" t="s">
        <v>666</v>
      </c>
      <c r="D688" s="364" t="s">
        <v>460</v>
      </c>
      <c r="E688" s="364" t="s">
        <v>492</v>
      </c>
      <c r="F688" s="185" t="s">
        <v>454</v>
      </c>
      <c r="G688" s="258"/>
      <c r="H688" s="216" t="n">
        <f aca="false">H692+H697+H728+H730</f>
        <v>186.5</v>
      </c>
      <c r="I688" s="216" t="n">
        <f aca="false">I692+I697+I728+I730</f>
        <v>-186.5</v>
      </c>
      <c r="J688" s="215" t="n">
        <f aca="false">J691+J723</f>
        <v>1845</v>
      </c>
      <c r="K688" s="116"/>
      <c r="L688" s="321" t="n">
        <f aca="false">L691+L723</f>
        <v>2618</v>
      </c>
      <c r="M688" s="321" t="n">
        <f aca="false">M691+M723</f>
        <v>-212</v>
      </c>
      <c r="N688" s="321" t="n">
        <f aca="false">N691+N723</f>
        <v>2406</v>
      </c>
      <c r="O688" s="321" t="n">
        <f aca="false">O691+O723</f>
        <v>2406</v>
      </c>
    </row>
    <row r="689" customFormat="false" ht="15" hidden="false" customHeight="true" outlineLevel="0" collapsed="false">
      <c r="A689" s="299" t="s">
        <v>490</v>
      </c>
      <c r="B689" s="319"/>
      <c r="C689" s="319"/>
      <c r="D689" s="319"/>
      <c r="E689" s="319"/>
      <c r="F689" s="319"/>
      <c r="G689" s="319" t="s">
        <v>465</v>
      </c>
      <c r="H689" s="300"/>
      <c r="I689" s="300"/>
      <c r="J689" s="300"/>
      <c r="K689" s="176"/>
      <c r="L689" s="320" t="n">
        <f aca="false">L693+L709</f>
        <v>2618</v>
      </c>
      <c r="M689" s="320" t="n">
        <f aca="false">M693+M709</f>
        <v>-212</v>
      </c>
      <c r="N689" s="320" t="n">
        <f aca="false">N693+N709+N732</f>
        <v>2406</v>
      </c>
      <c r="O689" s="320" t="n">
        <f aca="false">O693+O709+O732</f>
        <v>2406</v>
      </c>
    </row>
    <row r="690" customFormat="false" ht="15" hidden="false" customHeight="true" outlineLevel="0" collapsed="false">
      <c r="A690" s="299" t="s">
        <v>491</v>
      </c>
      <c r="B690" s="319"/>
      <c r="C690" s="319"/>
      <c r="D690" s="319"/>
      <c r="E690" s="319"/>
      <c r="F690" s="319"/>
      <c r="G690" s="319" t="s">
        <v>479</v>
      </c>
      <c r="H690" s="300"/>
      <c r="I690" s="300"/>
      <c r="J690" s="300"/>
      <c r="K690" s="176"/>
      <c r="L690" s="320"/>
      <c r="M690" s="320"/>
      <c r="N690" s="320"/>
      <c r="O690" s="320"/>
    </row>
    <row r="691" customFormat="false" ht="18" hidden="false" customHeight="true" outlineLevel="0" collapsed="false">
      <c r="A691" s="172" t="s">
        <v>498</v>
      </c>
      <c r="B691" s="185" t="s">
        <v>650</v>
      </c>
      <c r="C691" s="185" t="s">
        <v>666</v>
      </c>
      <c r="D691" s="185" t="s">
        <v>460</v>
      </c>
      <c r="E691" s="185" t="s">
        <v>515</v>
      </c>
      <c r="F691" s="185" t="s">
        <v>454</v>
      </c>
      <c r="G691" s="328"/>
      <c r="H691" s="329" t="n">
        <f aca="false">H693</f>
        <v>0</v>
      </c>
      <c r="I691" s="329" t="n">
        <f aca="false">I693</f>
        <v>0</v>
      </c>
      <c r="J691" s="215" t="n">
        <f aca="false">J693</f>
        <v>1845</v>
      </c>
      <c r="K691" s="116"/>
      <c r="L691" s="321" t="n">
        <f aca="false">L693+L709</f>
        <v>2618</v>
      </c>
      <c r="M691" s="321" t="n">
        <f aca="false">M693+M709</f>
        <v>-212</v>
      </c>
      <c r="N691" s="321" t="n">
        <f aca="false">N693+N709+N728</f>
        <v>2406</v>
      </c>
      <c r="O691" s="321" t="n">
        <f aca="false">O693+O709+O728</f>
        <v>2406</v>
      </c>
    </row>
    <row r="692" customFormat="false" ht="15" hidden="true" customHeight="true" outlineLevel="0" collapsed="false">
      <c r="A692" s="174"/>
      <c r="B692" s="64"/>
      <c r="C692" s="64"/>
      <c r="D692" s="64"/>
      <c r="E692" s="64"/>
      <c r="F692" s="64"/>
      <c r="G692" s="85"/>
      <c r="H692" s="216"/>
      <c r="I692" s="216"/>
      <c r="J692" s="216"/>
      <c r="K692" s="116"/>
      <c r="L692" s="322"/>
      <c r="M692" s="322"/>
      <c r="N692" s="322"/>
      <c r="O692" s="322"/>
    </row>
    <row r="693" customFormat="false" ht="15.75" hidden="false" customHeight="false" outlineLevel="0" collapsed="false">
      <c r="A693" s="174" t="s">
        <v>516</v>
      </c>
      <c r="B693" s="64" t="s">
        <v>650</v>
      </c>
      <c r="C693" s="64" t="s">
        <v>666</v>
      </c>
      <c r="D693" s="64" t="s">
        <v>460</v>
      </c>
      <c r="E693" s="64" t="s">
        <v>644</v>
      </c>
      <c r="F693" s="64" t="s">
        <v>454</v>
      </c>
      <c r="G693" s="85"/>
      <c r="H693" s="216"/>
      <c r="I693" s="216"/>
      <c r="J693" s="216" t="n">
        <f aca="false">J694+J700+J704</f>
        <v>1845</v>
      </c>
      <c r="K693" s="116"/>
      <c r="L693" s="322" t="n">
        <f aca="false">L694+L700+L704</f>
        <v>650</v>
      </c>
      <c r="M693" s="322" t="n">
        <f aca="false">M694+M700+M704</f>
        <v>56</v>
      </c>
      <c r="N693" s="322" t="n">
        <f aca="false">N694+N700+N704</f>
        <v>706</v>
      </c>
      <c r="O693" s="322" t="n">
        <f aca="false">O694+O700+O704</f>
        <v>706</v>
      </c>
    </row>
    <row r="694" customFormat="false" ht="56.25" hidden="false" customHeight="true" outlineLevel="0" collapsed="false">
      <c r="A694" s="174" t="s">
        <v>502</v>
      </c>
      <c r="B694" s="64" t="s">
        <v>650</v>
      </c>
      <c r="C694" s="64" t="s">
        <v>666</v>
      </c>
      <c r="D694" s="64" t="s">
        <v>460</v>
      </c>
      <c r="E694" s="64" t="s">
        <v>644</v>
      </c>
      <c r="F694" s="64" t="s">
        <v>503</v>
      </c>
      <c r="G694" s="85"/>
      <c r="H694" s="216"/>
      <c r="I694" s="216"/>
      <c r="J694" s="216" t="n">
        <f aca="false">J695</f>
        <v>1639</v>
      </c>
      <c r="K694" s="116"/>
      <c r="L694" s="322" t="n">
        <f aca="false">L695</f>
        <v>461.4</v>
      </c>
      <c r="M694" s="322" t="n">
        <f aca="false">M695</f>
        <v>140.6</v>
      </c>
      <c r="N694" s="322" t="n">
        <f aca="false">N695</f>
        <v>602</v>
      </c>
      <c r="O694" s="322" t="n">
        <f aca="false">O695</f>
        <v>602</v>
      </c>
    </row>
    <row r="695" customFormat="false" ht="18" hidden="false" customHeight="true" outlineLevel="0" collapsed="false">
      <c r="A695" s="174" t="s">
        <v>504</v>
      </c>
      <c r="B695" s="64" t="s">
        <v>650</v>
      </c>
      <c r="C695" s="64" t="s">
        <v>666</v>
      </c>
      <c r="D695" s="64" t="s">
        <v>460</v>
      </c>
      <c r="E695" s="64" t="s">
        <v>644</v>
      </c>
      <c r="F695" s="64" t="s">
        <v>505</v>
      </c>
      <c r="G695" s="85"/>
      <c r="H695" s="216"/>
      <c r="I695" s="216"/>
      <c r="J695" s="216" t="n">
        <f aca="false">J696+J698</f>
        <v>1639</v>
      </c>
      <c r="K695" s="116"/>
      <c r="L695" s="322" t="n">
        <f aca="false">L696+L698+L699</f>
        <v>461.4</v>
      </c>
      <c r="M695" s="322" t="n">
        <f aca="false">M696+M698+M699</f>
        <v>140.6</v>
      </c>
      <c r="N695" s="322" t="n">
        <f aca="false">N696+N698+N699</f>
        <v>602</v>
      </c>
      <c r="O695" s="322" t="n">
        <f aca="false">O696+O698+O699</f>
        <v>602</v>
      </c>
    </row>
    <row r="696" customFormat="false" ht="15" hidden="false" customHeight="true" outlineLevel="0" collapsed="false">
      <c r="A696" s="174" t="s">
        <v>519</v>
      </c>
      <c r="B696" s="64" t="s">
        <v>650</v>
      </c>
      <c r="C696" s="64" t="s">
        <v>666</v>
      </c>
      <c r="D696" s="64" t="s">
        <v>460</v>
      </c>
      <c r="E696" s="64" t="s">
        <v>644</v>
      </c>
      <c r="F696" s="64" t="s">
        <v>507</v>
      </c>
      <c r="G696" s="85" t="s">
        <v>465</v>
      </c>
      <c r="H696" s="218" t="n">
        <v>473.9</v>
      </c>
      <c r="I696" s="218" t="n">
        <f aca="false">J696-H696</f>
        <v>1163.1</v>
      </c>
      <c r="J696" s="295" t="n">
        <v>1637</v>
      </c>
      <c r="K696" s="199"/>
      <c r="L696" s="101" t="n">
        <v>360.5</v>
      </c>
      <c r="M696" s="323" t="n">
        <f aca="false">N696-L696</f>
        <v>102.5</v>
      </c>
      <c r="N696" s="101" t="n">
        <v>463</v>
      </c>
      <c r="O696" s="101" t="n">
        <v>463</v>
      </c>
    </row>
    <row r="697" customFormat="false" ht="30" hidden="true" customHeight="true" outlineLevel="0" collapsed="false">
      <c r="A697" s="198" t="s">
        <v>939</v>
      </c>
      <c r="B697" s="64" t="s">
        <v>650</v>
      </c>
      <c r="C697" s="64" t="s">
        <v>666</v>
      </c>
      <c r="D697" s="64" t="s">
        <v>460</v>
      </c>
      <c r="E697" s="64" t="s">
        <v>940</v>
      </c>
      <c r="F697" s="64" t="s">
        <v>454</v>
      </c>
      <c r="G697" s="85"/>
      <c r="H697" s="216" t="n">
        <f aca="false">H723</f>
        <v>0</v>
      </c>
      <c r="I697" s="216" t="n">
        <f aca="false">I723</f>
        <v>0</v>
      </c>
      <c r="J697" s="295"/>
      <c r="K697" s="295" t="n">
        <f aca="false">K723</f>
        <v>0</v>
      </c>
      <c r="L697" s="101"/>
      <c r="M697" s="101"/>
      <c r="N697" s="101"/>
      <c r="O697" s="101"/>
    </row>
    <row r="698" customFormat="false" ht="15" hidden="false" customHeight="true" outlineLevel="0" collapsed="false">
      <c r="A698" s="174" t="s">
        <v>508</v>
      </c>
      <c r="B698" s="64" t="s">
        <v>650</v>
      </c>
      <c r="C698" s="64" t="s">
        <v>666</v>
      </c>
      <c r="D698" s="64" t="s">
        <v>460</v>
      </c>
      <c r="E698" s="64" t="s">
        <v>644</v>
      </c>
      <c r="F698" s="64" t="s">
        <v>509</v>
      </c>
      <c r="G698" s="85" t="s">
        <v>465</v>
      </c>
      <c r="H698" s="216"/>
      <c r="I698" s="216"/>
      <c r="J698" s="295" t="n">
        <v>2</v>
      </c>
      <c r="K698" s="295"/>
      <c r="L698" s="101"/>
      <c r="M698" s="323" t="n">
        <f aca="false">N698-L698</f>
        <v>0</v>
      </c>
      <c r="N698" s="101"/>
      <c r="O698" s="101"/>
    </row>
    <row r="699" customFormat="false" ht="15" hidden="false" customHeight="true" outlineLevel="0" collapsed="false">
      <c r="A699" s="174" t="s">
        <v>510</v>
      </c>
      <c r="B699" s="64" t="s">
        <v>650</v>
      </c>
      <c r="C699" s="64" t="s">
        <v>666</v>
      </c>
      <c r="D699" s="64" t="s">
        <v>460</v>
      </c>
      <c r="E699" s="64" t="s">
        <v>644</v>
      </c>
      <c r="F699" s="64" t="s">
        <v>511</v>
      </c>
      <c r="G699" s="85" t="s">
        <v>465</v>
      </c>
      <c r="H699" s="218"/>
      <c r="I699" s="218"/>
      <c r="J699" s="218"/>
      <c r="K699" s="177"/>
      <c r="L699" s="323" t="n">
        <v>100.9</v>
      </c>
      <c r="M699" s="323" t="n">
        <f aca="false">N699-L699</f>
        <v>38.1</v>
      </c>
      <c r="N699" s="323" t="n">
        <v>139</v>
      </c>
      <c r="O699" s="323" t="n">
        <v>139</v>
      </c>
    </row>
    <row r="700" customFormat="false" ht="15.75" hidden="false" customHeight="true" outlineLevel="0" collapsed="false">
      <c r="A700" s="174" t="s">
        <v>522</v>
      </c>
      <c r="B700" s="64" t="s">
        <v>650</v>
      </c>
      <c r="C700" s="64" t="s">
        <v>666</v>
      </c>
      <c r="D700" s="64" t="s">
        <v>460</v>
      </c>
      <c r="E700" s="64" t="s">
        <v>644</v>
      </c>
      <c r="F700" s="64" t="s">
        <v>523</v>
      </c>
      <c r="G700" s="85"/>
      <c r="H700" s="218"/>
      <c r="I700" s="218"/>
      <c r="J700" s="221" t="n">
        <f aca="false">J701</f>
        <v>196</v>
      </c>
      <c r="K700" s="116"/>
      <c r="L700" s="99" t="n">
        <f aca="false">L701</f>
        <v>182.5</v>
      </c>
      <c r="M700" s="99" t="n">
        <f aca="false">M701</f>
        <v>-88</v>
      </c>
      <c r="N700" s="99" t="n">
        <f aca="false">N701</f>
        <v>94.5</v>
      </c>
      <c r="O700" s="99" t="n">
        <f aca="false">O701</f>
        <v>94.5</v>
      </c>
    </row>
    <row r="701" customFormat="false" ht="28.5" hidden="false" customHeight="true" outlineLevel="0" collapsed="false">
      <c r="A701" s="174" t="s">
        <v>524</v>
      </c>
      <c r="B701" s="64" t="s">
        <v>650</v>
      </c>
      <c r="C701" s="64" t="s">
        <v>666</v>
      </c>
      <c r="D701" s="64" t="s">
        <v>460</v>
      </c>
      <c r="E701" s="64" t="s">
        <v>644</v>
      </c>
      <c r="F701" s="64" t="s">
        <v>525</v>
      </c>
      <c r="G701" s="85"/>
      <c r="H701" s="218"/>
      <c r="I701" s="218"/>
      <c r="J701" s="221" t="n">
        <f aca="false">J702+J703</f>
        <v>196</v>
      </c>
      <c r="K701" s="116"/>
      <c r="L701" s="99" t="n">
        <f aca="false">L702+L703</f>
        <v>182.5</v>
      </c>
      <c r="M701" s="99" t="n">
        <f aca="false">M702+M703</f>
        <v>-88</v>
      </c>
      <c r="N701" s="99" t="n">
        <f aca="false">N702+N703</f>
        <v>94.5</v>
      </c>
      <c r="O701" s="99" t="n">
        <f aca="false">O702+O703</f>
        <v>94.5</v>
      </c>
    </row>
    <row r="702" customFormat="false" ht="26.25" hidden="true" customHeight="true" outlineLevel="0" collapsed="false">
      <c r="A702" s="174" t="s">
        <v>526</v>
      </c>
      <c r="B702" s="64" t="s">
        <v>650</v>
      </c>
      <c r="C702" s="64" t="s">
        <v>666</v>
      </c>
      <c r="D702" s="64" t="s">
        <v>460</v>
      </c>
      <c r="E702" s="64" t="s">
        <v>941</v>
      </c>
      <c r="F702" s="64" t="s">
        <v>527</v>
      </c>
      <c r="G702" s="85" t="s">
        <v>465</v>
      </c>
      <c r="H702" s="216"/>
      <c r="I702" s="216"/>
      <c r="J702" s="295" t="n">
        <v>106</v>
      </c>
      <c r="K702" s="295"/>
      <c r="L702" s="101"/>
      <c r="M702" s="101"/>
      <c r="N702" s="101"/>
      <c r="O702" s="101"/>
    </row>
    <row r="703" customFormat="false" ht="15.75" hidden="false" customHeight="true" outlineLevel="0" collapsed="false">
      <c r="A703" s="174" t="s">
        <v>528</v>
      </c>
      <c r="B703" s="64" t="s">
        <v>650</v>
      </c>
      <c r="C703" s="64" t="s">
        <v>666</v>
      </c>
      <c r="D703" s="64" t="s">
        <v>460</v>
      </c>
      <c r="E703" s="64" t="s">
        <v>644</v>
      </c>
      <c r="F703" s="64" t="s">
        <v>529</v>
      </c>
      <c r="G703" s="85" t="s">
        <v>465</v>
      </c>
      <c r="H703" s="216"/>
      <c r="I703" s="216"/>
      <c r="J703" s="295" t="n">
        <v>90</v>
      </c>
      <c r="K703" s="295"/>
      <c r="L703" s="101" t="n">
        <v>182.5</v>
      </c>
      <c r="M703" s="323" t="n">
        <f aca="false">N703-L703</f>
        <v>-88</v>
      </c>
      <c r="N703" s="101" t="n">
        <v>94.5</v>
      </c>
      <c r="O703" s="101" t="n">
        <v>94.5</v>
      </c>
    </row>
    <row r="704" customFormat="false" ht="23.25" hidden="false" customHeight="true" outlineLevel="0" collapsed="false">
      <c r="A704" s="174" t="s">
        <v>571</v>
      </c>
      <c r="B704" s="64" t="s">
        <v>650</v>
      </c>
      <c r="C704" s="64" t="s">
        <v>666</v>
      </c>
      <c r="D704" s="64" t="s">
        <v>460</v>
      </c>
      <c r="E704" s="64" t="s">
        <v>644</v>
      </c>
      <c r="F704" s="64" t="s">
        <v>542</v>
      </c>
      <c r="G704" s="85"/>
      <c r="H704" s="218"/>
      <c r="I704" s="218"/>
      <c r="J704" s="221" t="n">
        <f aca="false">J705</f>
        <v>10</v>
      </c>
      <c r="K704" s="177"/>
      <c r="L704" s="99" t="n">
        <f aca="false">L705</f>
        <v>6.1</v>
      </c>
      <c r="M704" s="99" t="n">
        <f aca="false">M705</f>
        <v>3.4</v>
      </c>
      <c r="N704" s="99" t="n">
        <f aca="false">N705</f>
        <v>9.5</v>
      </c>
      <c r="O704" s="99" t="n">
        <f aca="false">O705</f>
        <v>9.5</v>
      </c>
    </row>
    <row r="705" customFormat="false" ht="16.5" hidden="false" customHeight="true" outlineLevel="0" collapsed="false">
      <c r="A705" s="174" t="s">
        <v>543</v>
      </c>
      <c r="B705" s="64" t="s">
        <v>650</v>
      </c>
      <c r="C705" s="64" t="s">
        <v>666</v>
      </c>
      <c r="D705" s="64" t="s">
        <v>460</v>
      </c>
      <c r="E705" s="64" t="s">
        <v>644</v>
      </c>
      <c r="F705" s="64" t="s">
        <v>544</v>
      </c>
      <c r="G705" s="85"/>
      <c r="H705" s="218"/>
      <c r="I705" s="218"/>
      <c r="J705" s="221" t="n">
        <f aca="false">J707</f>
        <v>10</v>
      </c>
      <c r="K705" s="177"/>
      <c r="L705" s="99" t="n">
        <f aca="false">L706+L707+L708</f>
        <v>6.1</v>
      </c>
      <c r="M705" s="99" t="n">
        <f aca="false">M706+M707+M708</f>
        <v>3.4</v>
      </c>
      <c r="N705" s="99" t="n">
        <f aca="false">N706+N707+N708</f>
        <v>9.5</v>
      </c>
      <c r="O705" s="99" t="n">
        <f aca="false">O706+O707+O708</f>
        <v>9.5</v>
      </c>
    </row>
    <row r="706" customFormat="false" ht="16.5" hidden="false" customHeight="true" outlineLevel="0" collapsed="false">
      <c r="A706" s="174" t="s">
        <v>545</v>
      </c>
      <c r="B706" s="64" t="s">
        <v>650</v>
      </c>
      <c r="C706" s="64" t="s">
        <v>666</v>
      </c>
      <c r="D706" s="64" t="s">
        <v>460</v>
      </c>
      <c r="E706" s="64" t="s">
        <v>644</v>
      </c>
      <c r="F706" s="64" t="s">
        <v>546</v>
      </c>
      <c r="G706" s="85" t="s">
        <v>465</v>
      </c>
      <c r="H706" s="218"/>
      <c r="I706" s="218"/>
      <c r="J706" s="221"/>
      <c r="K706" s="177"/>
      <c r="L706" s="101" t="n">
        <v>0.1</v>
      </c>
      <c r="M706" s="323" t="n">
        <f aca="false">N706-L706</f>
        <v>0.9</v>
      </c>
      <c r="N706" s="101" t="n">
        <v>1</v>
      </c>
      <c r="O706" s="101" t="n">
        <v>1</v>
      </c>
    </row>
    <row r="707" customFormat="false" ht="15" hidden="false" customHeight="true" outlineLevel="0" collapsed="false">
      <c r="A707" s="174" t="s">
        <v>547</v>
      </c>
      <c r="B707" s="64" t="s">
        <v>650</v>
      </c>
      <c r="C707" s="64" t="s">
        <v>666</v>
      </c>
      <c r="D707" s="64" t="s">
        <v>460</v>
      </c>
      <c r="E707" s="64" t="s">
        <v>644</v>
      </c>
      <c r="F707" s="64" t="s">
        <v>548</v>
      </c>
      <c r="G707" s="85" t="s">
        <v>465</v>
      </c>
      <c r="H707" s="216"/>
      <c r="I707" s="216"/>
      <c r="J707" s="295" t="n">
        <v>10</v>
      </c>
      <c r="K707" s="295"/>
      <c r="L707" s="101" t="n">
        <v>3</v>
      </c>
      <c r="M707" s="323" t="n">
        <f aca="false">N707-L707</f>
        <v>-1</v>
      </c>
      <c r="N707" s="101" t="n">
        <v>2</v>
      </c>
      <c r="O707" s="101" t="n">
        <v>2</v>
      </c>
    </row>
    <row r="708" customFormat="false" ht="15" hidden="false" customHeight="true" outlineLevel="0" collapsed="false">
      <c r="A708" s="174" t="s">
        <v>549</v>
      </c>
      <c r="B708" s="64" t="s">
        <v>650</v>
      </c>
      <c r="C708" s="64" t="s">
        <v>666</v>
      </c>
      <c r="D708" s="64" t="s">
        <v>460</v>
      </c>
      <c r="E708" s="64" t="s">
        <v>644</v>
      </c>
      <c r="F708" s="64" t="s">
        <v>550</v>
      </c>
      <c r="G708" s="85" t="s">
        <v>465</v>
      </c>
      <c r="H708" s="216"/>
      <c r="I708" s="216"/>
      <c r="J708" s="295"/>
      <c r="K708" s="295"/>
      <c r="L708" s="101" t="n">
        <v>3</v>
      </c>
      <c r="M708" s="323" t="n">
        <f aca="false">N708-L708</f>
        <v>3.5</v>
      </c>
      <c r="N708" s="101" t="n">
        <v>6.5</v>
      </c>
      <c r="O708" s="101" t="n">
        <v>6.5</v>
      </c>
    </row>
    <row r="709" customFormat="false" ht="28.5" hidden="false" customHeight="true" outlineLevel="0" collapsed="false">
      <c r="A709" s="331" t="s">
        <v>600</v>
      </c>
      <c r="B709" s="85" t="s">
        <v>650</v>
      </c>
      <c r="C709" s="85" t="s">
        <v>666</v>
      </c>
      <c r="D709" s="85" t="s">
        <v>460</v>
      </c>
      <c r="E709" s="85" t="s">
        <v>601</v>
      </c>
      <c r="F709" s="85" t="s">
        <v>454</v>
      </c>
      <c r="G709" s="85"/>
      <c r="H709" s="218"/>
      <c r="I709" s="218"/>
      <c r="J709" s="221" t="n">
        <f aca="false">J725</f>
        <v>0</v>
      </c>
      <c r="K709" s="177"/>
      <c r="L709" s="99" t="n">
        <f aca="false">L710+L715+L719</f>
        <v>1968</v>
      </c>
      <c r="M709" s="99" t="n">
        <f aca="false">M710+M715+M719</f>
        <v>-268</v>
      </c>
      <c r="N709" s="99" t="n">
        <f aca="false">N710+N715+N719</f>
        <v>1700</v>
      </c>
      <c r="O709" s="99" t="n">
        <f aca="false">O710+O715+O719</f>
        <v>1700</v>
      </c>
    </row>
    <row r="710" customFormat="false" ht="48" hidden="false" customHeight="true" outlineLevel="0" collapsed="false">
      <c r="A710" s="174" t="s">
        <v>502</v>
      </c>
      <c r="B710" s="85" t="s">
        <v>650</v>
      </c>
      <c r="C710" s="85" t="s">
        <v>666</v>
      </c>
      <c r="D710" s="85" t="s">
        <v>460</v>
      </c>
      <c r="E710" s="85" t="s">
        <v>601</v>
      </c>
      <c r="F710" s="85" t="s">
        <v>503</v>
      </c>
      <c r="G710" s="85"/>
      <c r="H710" s="218"/>
      <c r="I710" s="218"/>
      <c r="J710" s="221"/>
      <c r="K710" s="177"/>
      <c r="L710" s="99" t="n">
        <f aca="false">L711</f>
        <v>1830.1</v>
      </c>
      <c r="M710" s="99" t="n">
        <f aca="false">M711</f>
        <v>-263.1</v>
      </c>
      <c r="N710" s="99" t="n">
        <f aca="false">N711</f>
        <v>1567</v>
      </c>
      <c r="O710" s="99" t="n">
        <f aca="false">O711</f>
        <v>1567</v>
      </c>
    </row>
    <row r="711" customFormat="false" ht="18" hidden="false" customHeight="true" outlineLevel="0" collapsed="false">
      <c r="A711" s="174" t="s">
        <v>602</v>
      </c>
      <c r="B711" s="85" t="s">
        <v>650</v>
      </c>
      <c r="C711" s="85" t="s">
        <v>666</v>
      </c>
      <c r="D711" s="85" t="s">
        <v>460</v>
      </c>
      <c r="E711" s="85" t="s">
        <v>601</v>
      </c>
      <c r="F711" s="85" t="s">
        <v>603</v>
      </c>
      <c r="G711" s="85"/>
      <c r="H711" s="218"/>
      <c r="I711" s="218"/>
      <c r="J711" s="221"/>
      <c r="K711" s="177"/>
      <c r="L711" s="99" t="n">
        <f aca="false">L712+L713+L714</f>
        <v>1830.1</v>
      </c>
      <c r="M711" s="99" t="n">
        <f aca="false">M712+M713+M714</f>
        <v>-263.1</v>
      </c>
      <c r="N711" s="99" t="n">
        <f aca="false">N712+N713+N714</f>
        <v>1567</v>
      </c>
      <c r="O711" s="99" t="n">
        <f aca="false">O712+O713+O714</f>
        <v>1567</v>
      </c>
    </row>
    <row r="712" customFormat="false" ht="15" hidden="false" customHeight="true" outlineLevel="0" collapsed="false">
      <c r="A712" s="174" t="s">
        <v>604</v>
      </c>
      <c r="B712" s="85" t="s">
        <v>650</v>
      </c>
      <c r="C712" s="85" t="s">
        <v>666</v>
      </c>
      <c r="D712" s="85" t="s">
        <v>460</v>
      </c>
      <c r="E712" s="85" t="s">
        <v>601</v>
      </c>
      <c r="F712" s="85" t="s">
        <v>605</v>
      </c>
      <c r="G712" s="85" t="s">
        <v>465</v>
      </c>
      <c r="H712" s="218"/>
      <c r="I712" s="218"/>
      <c r="J712" s="221"/>
      <c r="K712" s="177"/>
      <c r="L712" s="101" t="n">
        <v>1366.1</v>
      </c>
      <c r="M712" s="323" t="n">
        <f aca="false">N712-L712</f>
        <v>-162.1</v>
      </c>
      <c r="N712" s="101" t="n">
        <v>1204</v>
      </c>
      <c r="O712" s="101" t="n">
        <v>1204</v>
      </c>
    </row>
    <row r="713" customFormat="false" ht="28.5" hidden="false" customHeight="true" outlineLevel="0" collapsed="false">
      <c r="A713" s="174" t="s">
        <v>606</v>
      </c>
      <c r="B713" s="85" t="s">
        <v>650</v>
      </c>
      <c r="C713" s="85" t="s">
        <v>666</v>
      </c>
      <c r="D713" s="85" t="s">
        <v>460</v>
      </c>
      <c r="E713" s="85" t="s">
        <v>601</v>
      </c>
      <c r="F713" s="85" t="s">
        <v>607</v>
      </c>
      <c r="G713" s="85" t="s">
        <v>465</v>
      </c>
      <c r="H713" s="218"/>
      <c r="I713" s="218"/>
      <c r="J713" s="221"/>
      <c r="K713" s="177"/>
      <c r="L713" s="101"/>
      <c r="M713" s="323" t="n">
        <f aca="false">N713-L713</f>
        <v>0</v>
      </c>
      <c r="N713" s="101"/>
      <c r="O713" s="101"/>
    </row>
    <row r="714" customFormat="false" ht="28.5" hidden="false" customHeight="true" outlineLevel="0" collapsed="false">
      <c r="A714" s="174" t="s">
        <v>608</v>
      </c>
      <c r="B714" s="85" t="s">
        <v>650</v>
      </c>
      <c r="C714" s="85" t="s">
        <v>666</v>
      </c>
      <c r="D714" s="85" t="s">
        <v>460</v>
      </c>
      <c r="E714" s="85" t="s">
        <v>601</v>
      </c>
      <c r="F714" s="85" t="s">
        <v>609</v>
      </c>
      <c r="G714" s="85" t="s">
        <v>465</v>
      </c>
      <c r="H714" s="218"/>
      <c r="I714" s="218"/>
      <c r="J714" s="221"/>
      <c r="K714" s="177"/>
      <c r="L714" s="101" t="n">
        <v>464</v>
      </c>
      <c r="M714" s="323" t="n">
        <f aca="false">N714-L714</f>
        <v>-101</v>
      </c>
      <c r="N714" s="101" t="n">
        <v>363</v>
      </c>
      <c r="O714" s="101" t="n">
        <v>363</v>
      </c>
    </row>
    <row r="715" customFormat="false" ht="22.5" hidden="false" customHeight="true" outlineLevel="0" collapsed="false">
      <c r="A715" s="174" t="s">
        <v>522</v>
      </c>
      <c r="B715" s="85" t="s">
        <v>650</v>
      </c>
      <c r="C715" s="85" t="s">
        <v>666</v>
      </c>
      <c r="D715" s="85" t="s">
        <v>460</v>
      </c>
      <c r="E715" s="85" t="s">
        <v>601</v>
      </c>
      <c r="F715" s="85" t="s">
        <v>523</v>
      </c>
      <c r="G715" s="85"/>
      <c r="H715" s="218"/>
      <c r="I715" s="218"/>
      <c r="J715" s="221"/>
      <c r="K715" s="177"/>
      <c r="L715" s="99" t="n">
        <f aca="false">L716</f>
        <v>134.9</v>
      </c>
      <c r="M715" s="99" t="n">
        <f aca="false">M716</f>
        <v>-12.9</v>
      </c>
      <c r="N715" s="99" t="n">
        <f aca="false">N716</f>
        <v>122</v>
      </c>
      <c r="O715" s="99" t="n">
        <f aca="false">O716</f>
        <v>122</v>
      </c>
    </row>
    <row r="716" customFormat="false" ht="31.5" hidden="false" customHeight="true" outlineLevel="0" collapsed="false">
      <c r="A716" s="174" t="s">
        <v>524</v>
      </c>
      <c r="B716" s="85" t="s">
        <v>650</v>
      </c>
      <c r="C716" s="85" t="s">
        <v>666</v>
      </c>
      <c r="D716" s="85" t="s">
        <v>460</v>
      </c>
      <c r="E716" s="85" t="s">
        <v>601</v>
      </c>
      <c r="F716" s="85" t="s">
        <v>525</v>
      </c>
      <c r="G716" s="85"/>
      <c r="H716" s="218"/>
      <c r="I716" s="218"/>
      <c r="J716" s="221"/>
      <c r="K716" s="177"/>
      <c r="L716" s="99" t="n">
        <f aca="false">L717+L718</f>
        <v>134.9</v>
      </c>
      <c r="M716" s="99" t="n">
        <f aca="false">M717+M718</f>
        <v>-12.9</v>
      </c>
      <c r="N716" s="99" t="n">
        <f aca="false">N717+N718</f>
        <v>122</v>
      </c>
      <c r="O716" s="99" t="n">
        <f aca="false">O717+O718</f>
        <v>122</v>
      </c>
    </row>
    <row r="717" customFormat="false" ht="31.5" hidden="true" customHeight="true" outlineLevel="0" collapsed="false">
      <c r="A717" s="174" t="s">
        <v>526</v>
      </c>
      <c r="B717" s="64" t="s">
        <v>650</v>
      </c>
      <c r="C717" s="64" t="s">
        <v>666</v>
      </c>
      <c r="D717" s="64" t="s">
        <v>460</v>
      </c>
      <c r="E717" s="64" t="s">
        <v>942</v>
      </c>
      <c r="F717" s="64" t="s">
        <v>527</v>
      </c>
      <c r="G717" s="85" t="s">
        <v>465</v>
      </c>
      <c r="H717" s="218"/>
      <c r="I717" s="218"/>
      <c r="J717" s="221"/>
      <c r="K717" s="177"/>
      <c r="L717" s="101"/>
      <c r="M717" s="323" t="n">
        <f aca="false">N717-L717</f>
        <v>0</v>
      </c>
      <c r="N717" s="101"/>
      <c r="O717" s="101"/>
    </row>
    <row r="718" customFormat="false" ht="32.25" hidden="false" customHeight="true" outlineLevel="0" collapsed="false">
      <c r="A718" s="174" t="s">
        <v>528</v>
      </c>
      <c r="B718" s="85" t="s">
        <v>650</v>
      </c>
      <c r="C718" s="85" t="s">
        <v>666</v>
      </c>
      <c r="D718" s="85" t="s">
        <v>460</v>
      </c>
      <c r="E718" s="85" t="s">
        <v>601</v>
      </c>
      <c r="F718" s="85" t="s">
        <v>529</v>
      </c>
      <c r="G718" s="85" t="s">
        <v>465</v>
      </c>
      <c r="H718" s="218"/>
      <c r="I718" s="218"/>
      <c r="J718" s="221"/>
      <c r="K718" s="177"/>
      <c r="L718" s="101" t="n">
        <v>134.9</v>
      </c>
      <c r="M718" s="323" t="n">
        <f aca="false">N718-L718</f>
        <v>-12.9</v>
      </c>
      <c r="N718" s="101" t="n">
        <v>122</v>
      </c>
      <c r="O718" s="101" t="n">
        <v>122</v>
      </c>
    </row>
    <row r="719" customFormat="false" ht="15.75" hidden="false" customHeight="true" outlineLevel="0" collapsed="false">
      <c r="A719" s="174" t="s">
        <v>571</v>
      </c>
      <c r="B719" s="85" t="s">
        <v>650</v>
      </c>
      <c r="C719" s="85" t="s">
        <v>666</v>
      </c>
      <c r="D719" s="85" t="s">
        <v>460</v>
      </c>
      <c r="E719" s="85" t="s">
        <v>601</v>
      </c>
      <c r="F719" s="64" t="s">
        <v>542</v>
      </c>
      <c r="G719" s="85"/>
      <c r="H719" s="218"/>
      <c r="I719" s="218"/>
      <c r="J719" s="221"/>
      <c r="K719" s="177"/>
      <c r="L719" s="357" t="n">
        <f aca="false">L720</f>
        <v>3</v>
      </c>
      <c r="M719" s="357" t="n">
        <f aca="false">M720</f>
        <v>8</v>
      </c>
      <c r="N719" s="357" t="n">
        <f aca="false">N720</f>
        <v>11</v>
      </c>
      <c r="O719" s="357" t="n">
        <f aca="false">O720</f>
        <v>11</v>
      </c>
    </row>
    <row r="720" customFormat="false" ht="18.75" hidden="false" customHeight="true" outlineLevel="0" collapsed="false">
      <c r="A720" s="174" t="s">
        <v>543</v>
      </c>
      <c r="B720" s="85" t="s">
        <v>650</v>
      </c>
      <c r="C720" s="85" t="s">
        <v>666</v>
      </c>
      <c r="D720" s="85" t="s">
        <v>460</v>
      </c>
      <c r="E720" s="85" t="s">
        <v>601</v>
      </c>
      <c r="F720" s="64" t="s">
        <v>544</v>
      </c>
      <c r="G720" s="85"/>
      <c r="H720" s="218"/>
      <c r="I720" s="218"/>
      <c r="J720" s="221"/>
      <c r="K720" s="177"/>
      <c r="L720" s="357" t="n">
        <f aca="false">L722+L721</f>
        <v>3</v>
      </c>
      <c r="M720" s="357" t="n">
        <f aca="false">M722+M721</f>
        <v>8</v>
      </c>
      <c r="N720" s="357" t="n">
        <f aca="false">N722+N721</f>
        <v>11</v>
      </c>
      <c r="O720" s="357" t="n">
        <f aca="false">O722+O721</f>
        <v>11</v>
      </c>
    </row>
    <row r="721" customFormat="false" ht="18.75" hidden="false" customHeight="true" outlineLevel="0" collapsed="false">
      <c r="A721" s="174" t="s">
        <v>545</v>
      </c>
      <c r="B721" s="85" t="s">
        <v>650</v>
      </c>
      <c r="C721" s="85" t="s">
        <v>666</v>
      </c>
      <c r="D721" s="85" t="s">
        <v>460</v>
      </c>
      <c r="E721" s="85" t="s">
        <v>601</v>
      </c>
      <c r="F721" s="64" t="s">
        <v>546</v>
      </c>
      <c r="G721" s="85" t="s">
        <v>465</v>
      </c>
      <c r="H721" s="218"/>
      <c r="I721" s="218"/>
      <c r="J721" s="221"/>
      <c r="K721" s="177"/>
      <c r="L721" s="101"/>
      <c r="M721" s="323" t="n">
        <f aca="false">N721-L721</f>
        <v>2</v>
      </c>
      <c r="N721" s="101" t="n">
        <v>2</v>
      </c>
      <c r="O721" s="101" t="n">
        <v>2</v>
      </c>
    </row>
    <row r="722" customFormat="false" ht="15" hidden="false" customHeight="true" outlineLevel="0" collapsed="false">
      <c r="A722" s="174" t="s">
        <v>549</v>
      </c>
      <c r="B722" s="85" t="s">
        <v>650</v>
      </c>
      <c r="C722" s="85" t="s">
        <v>666</v>
      </c>
      <c r="D722" s="85" t="s">
        <v>460</v>
      </c>
      <c r="E722" s="85" t="s">
        <v>601</v>
      </c>
      <c r="F722" s="64" t="s">
        <v>550</v>
      </c>
      <c r="G722" s="85" t="s">
        <v>465</v>
      </c>
      <c r="H722" s="216"/>
      <c r="I722" s="216"/>
      <c r="J722" s="295"/>
      <c r="K722" s="295"/>
      <c r="L722" s="101" t="n">
        <v>3</v>
      </c>
      <c r="M722" s="323" t="n">
        <f aca="false">N722-L722</f>
        <v>6</v>
      </c>
      <c r="N722" s="101" t="n">
        <v>9</v>
      </c>
      <c r="O722" s="101" t="n">
        <v>9</v>
      </c>
    </row>
    <row r="723" customFormat="false" ht="15" hidden="true" customHeight="true" outlineLevel="0" collapsed="false">
      <c r="A723" s="298"/>
      <c r="B723" s="185"/>
      <c r="C723" s="185"/>
      <c r="D723" s="185"/>
      <c r="E723" s="185"/>
      <c r="F723" s="185"/>
      <c r="G723" s="328"/>
      <c r="H723" s="336"/>
      <c r="I723" s="336"/>
      <c r="J723" s="223"/>
      <c r="K723" s="116"/>
      <c r="L723" s="337"/>
      <c r="M723" s="337"/>
      <c r="N723" s="337"/>
      <c r="O723" s="337"/>
    </row>
    <row r="724" customFormat="false" ht="34.5" hidden="true" customHeight="true" outlineLevel="0" collapsed="false">
      <c r="A724" s="401"/>
      <c r="B724" s="64"/>
      <c r="C724" s="64"/>
      <c r="D724" s="64"/>
      <c r="E724" s="64"/>
      <c r="F724" s="64"/>
      <c r="G724" s="85"/>
      <c r="H724" s="218"/>
      <c r="I724" s="218"/>
      <c r="J724" s="221"/>
      <c r="K724" s="116"/>
      <c r="L724" s="99"/>
      <c r="M724" s="99"/>
      <c r="N724" s="99"/>
      <c r="O724" s="99"/>
    </row>
    <row r="725" customFormat="false" ht="62.25" hidden="true" customHeight="true" outlineLevel="0" collapsed="false">
      <c r="A725" s="174"/>
      <c r="B725" s="64"/>
      <c r="C725" s="64"/>
      <c r="D725" s="64"/>
      <c r="E725" s="64"/>
      <c r="F725" s="64"/>
      <c r="G725" s="85"/>
      <c r="H725" s="218"/>
      <c r="I725" s="218"/>
      <c r="J725" s="221"/>
      <c r="K725" s="116"/>
      <c r="L725" s="99"/>
      <c r="M725" s="99"/>
      <c r="N725" s="99"/>
      <c r="O725" s="99"/>
    </row>
    <row r="726" customFormat="false" ht="21.75" hidden="true" customHeight="true" outlineLevel="0" collapsed="false">
      <c r="A726" s="174"/>
      <c r="B726" s="64"/>
      <c r="C726" s="64"/>
      <c r="D726" s="64"/>
      <c r="E726" s="64"/>
      <c r="F726" s="85"/>
      <c r="G726" s="85"/>
      <c r="H726" s="216"/>
      <c r="I726" s="216"/>
      <c r="J726" s="216"/>
      <c r="K726" s="116"/>
      <c r="L726" s="322"/>
      <c r="M726" s="322"/>
      <c r="N726" s="322"/>
      <c r="O726" s="322"/>
    </row>
    <row r="727" customFormat="false" ht="17.25" hidden="true" customHeight="true" outlineLevel="0" collapsed="false">
      <c r="A727" s="174"/>
      <c r="B727" s="64"/>
      <c r="C727" s="64"/>
      <c r="D727" s="64"/>
      <c r="E727" s="64"/>
      <c r="F727" s="85"/>
      <c r="G727" s="85"/>
      <c r="H727" s="218"/>
      <c r="I727" s="218"/>
      <c r="J727" s="295"/>
      <c r="K727" s="199"/>
      <c r="L727" s="101"/>
      <c r="M727" s="323"/>
      <c r="N727" s="101"/>
      <c r="O727" s="101"/>
    </row>
    <row r="728" customFormat="false" ht="20.25" hidden="true" customHeight="true" outlineLevel="0" collapsed="false">
      <c r="A728" s="419" t="s">
        <v>873</v>
      </c>
      <c r="B728" s="64" t="s">
        <v>650</v>
      </c>
      <c r="C728" s="64" t="s">
        <v>666</v>
      </c>
      <c r="D728" s="64" t="s">
        <v>460</v>
      </c>
      <c r="E728" s="64" t="s">
        <v>943</v>
      </c>
      <c r="F728" s="64" t="s">
        <v>454</v>
      </c>
      <c r="G728" s="85"/>
      <c r="H728" s="216" t="n">
        <f aca="false">H729</f>
        <v>0</v>
      </c>
      <c r="I728" s="216" t="n">
        <f aca="false">I729</f>
        <v>0</v>
      </c>
      <c r="J728" s="216" t="n">
        <f aca="false">J729</f>
        <v>0</v>
      </c>
      <c r="K728" s="116"/>
      <c r="L728" s="322" t="n">
        <f aca="false">L729</f>
        <v>0</v>
      </c>
      <c r="M728" s="322" t="n">
        <f aca="false">M729</f>
        <v>0</v>
      </c>
      <c r="N728" s="321" t="n">
        <f aca="false">N729</f>
        <v>0</v>
      </c>
      <c r="O728" s="321" t="n">
        <f aca="false">O729</f>
        <v>0</v>
      </c>
    </row>
    <row r="729" customFormat="false" ht="15" hidden="true" customHeight="true" outlineLevel="0" collapsed="false">
      <c r="A729" s="174" t="s">
        <v>522</v>
      </c>
      <c r="B729" s="85" t="s">
        <v>650</v>
      </c>
      <c r="C729" s="85" t="s">
        <v>666</v>
      </c>
      <c r="D729" s="85" t="s">
        <v>460</v>
      </c>
      <c r="E729" s="64" t="s">
        <v>943</v>
      </c>
      <c r="F729" s="85" t="s">
        <v>523</v>
      </c>
      <c r="G729" s="85"/>
      <c r="H729" s="218" t="n">
        <v>0</v>
      </c>
      <c r="I729" s="218" t="n">
        <f aca="false">J729-H729</f>
        <v>0</v>
      </c>
      <c r="J729" s="218"/>
      <c r="K729" s="177"/>
      <c r="L729" s="103"/>
      <c r="M729" s="103"/>
      <c r="N729" s="357" t="n">
        <f aca="false">N730</f>
        <v>0</v>
      </c>
      <c r="O729" s="357" t="n">
        <f aca="false">O730</f>
        <v>0</v>
      </c>
    </row>
    <row r="730" customFormat="false" ht="30.75" hidden="true" customHeight="true" outlineLevel="0" collapsed="false">
      <c r="A730" s="174" t="s">
        <v>524</v>
      </c>
      <c r="B730" s="85" t="s">
        <v>650</v>
      </c>
      <c r="C730" s="85" t="s">
        <v>666</v>
      </c>
      <c r="D730" s="85" t="s">
        <v>460</v>
      </c>
      <c r="E730" s="64" t="s">
        <v>943</v>
      </c>
      <c r="F730" s="85" t="s">
        <v>525</v>
      </c>
      <c r="G730" s="85"/>
      <c r="H730" s="216" t="n">
        <f aca="false">H731</f>
        <v>186.5</v>
      </c>
      <c r="I730" s="216" t="n">
        <f aca="false">I731</f>
        <v>-186.5</v>
      </c>
      <c r="J730" s="216" t="n">
        <f aca="false">J731</f>
        <v>0</v>
      </c>
      <c r="K730" s="116"/>
      <c r="L730" s="322" t="n">
        <f aca="false">L731</f>
        <v>0</v>
      </c>
      <c r="M730" s="322" t="n">
        <f aca="false">M731</f>
        <v>0</v>
      </c>
      <c r="N730" s="322" t="n">
        <f aca="false">N732</f>
        <v>0</v>
      </c>
      <c r="O730" s="322" t="n">
        <f aca="false">O732</f>
        <v>0</v>
      </c>
    </row>
    <row r="731" customFormat="false" ht="15" hidden="true" customHeight="true" outlineLevel="0" collapsed="false">
      <c r="A731" s="174" t="s">
        <v>526</v>
      </c>
      <c r="B731" s="64" t="s">
        <v>650</v>
      </c>
      <c r="C731" s="64" t="s">
        <v>666</v>
      </c>
      <c r="D731" s="64" t="s">
        <v>460</v>
      </c>
      <c r="E731" s="64" t="s">
        <v>942</v>
      </c>
      <c r="F731" s="64" t="s">
        <v>527</v>
      </c>
      <c r="G731" s="85" t="s">
        <v>597</v>
      </c>
      <c r="H731" s="218" t="n">
        <v>186.5</v>
      </c>
      <c r="I731" s="218" t="n">
        <f aca="false">J731-H731</f>
        <v>-186.5</v>
      </c>
      <c r="J731" s="218"/>
      <c r="K731" s="177"/>
      <c r="L731" s="103"/>
      <c r="M731" s="103"/>
      <c r="N731" s="103"/>
      <c r="O731" s="103"/>
    </row>
    <row r="732" customFormat="false" ht="30.75" hidden="true" customHeight="true" outlineLevel="0" collapsed="false">
      <c r="A732" s="174" t="s">
        <v>528</v>
      </c>
      <c r="B732" s="85" t="s">
        <v>650</v>
      </c>
      <c r="C732" s="85" t="s">
        <v>666</v>
      </c>
      <c r="D732" s="85" t="s">
        <v>460</v>
      </c>
      <c r="E732" s="64" t="s">
        <v>943</v>
      </c>
      <c r="F732" s="85" t="s">
        <v>529</v>
      </c>
      <c r="G732" s="85" t="s">
        <v>465</v>
      </c>
      <c r="H732" s="216" t="e">
        <f aca="false">#REF!</f>
        <v>#REF!</v>
      </c>
      <c r="I732" s="216" t="e">
        <f aca="false">#REF!</f>
        <v>#REF!</v>
      </c>
      <c r="J732" s="216" t="e">
        <f aca="false">#REF!</f>
        <v>#REF!</v>
      </c>
      <c r="K732" s="177"/>
      <c r="L732" s="322" t="e">
        <f aca="false">#REF!</f>
        <v>#REF!</v>
      </c>
      <c r="M732" s="322" t="e">
        <f aca="false">#REF!</f>
        <v>#REF!</v>
      </c>
      <c r="N732" s="103"/>
      <c r="O732" s="103"/>
    </row>
    <row r="733" s="29" customFormat="true" ht="5.25" hidden="false" customHeight="true" outlineLevel="0" collapsed="false">
      <c r="A733" s="198"/>
      <c r="B733" s="85"/>
      <c r="C733" s="85"/>
      <c r="D733" s="85"/>
      <c r="E733" s="85"/>
      <c r="F733" s="85"/>
      <c r="G733" s="85"/>
      <c r="H733" s="221"/>
      <c r="I733" s="221"/>
      <c r="J733" s="221"/>
      <c r="K733" s="98"/>
      <c r="L733" s="99"/>
      <c r="M733" s="99"/>
      <c r="N733" s="99"/>
      <c r="O733" s="99"/>
      <c r="P733" s="48"/>
      <c r="Q733" s="48"/>
      <c r="R733" s="48"/>
      <c r="S733" s="48"/>
      <c r="T733" s="48"/>
      <c r="U733" s="48"/>
      <c r="V733" s="48"/>
      <c r="W733" s="48"/>
    </row>
    <row r="734" customFormat="false" ht="14.25" hidden="false" customHeight="true" outlineLevel="0" collapsed="false">
      <c r="A734" s="315" t="s">
        <v>944</v>
      </c>
      <c r="B734" s="315"/>
      <c r="C734" s="315"/>
      <c r="D734" s="315"/>
      <c r="E734" s="315"/>
      <c r="F734" s="315"/>
      <c r="G734" s="315"/>
      <c r="H734" s="316" t="n">
        <f aca="false">H737+H1003</f>
        <v>1937.5</v>
      </c>
      <c r="I734" s="316" t="n">
        <f aca="false">I737+I1003</f>
        <v>-1637.5</v>
      </c>
      <c r="J734" s="317" t="e">
        <f aca="false">J737+J1003+J1109</f>
        <v>#VALUE!</v>
      </c>
      <c r="K734" s="67"/>
      <c r="L734" s="318" t="n">
        <f aca="false">L737+L1003+L1109</f>
        <v>66926.9</v>
      </c>
      <c r="M734" s="318" t="n">
        <f aca="false">M737+M1003+M1109</f>
        <v>-5261.717</v>
      </c>
      <c r="N734" s="318" t="n">
        <f aca="false">N737+N1003+N1109</f>
        <v>80494.483</v>
      </c>
      <c r="O734" s="318" t="n">
        <f aca="false">O737+O1003+O1109</f>
        <v>72581.983</v>
      </c>
    </row>
    <row r="735" customFormat="false" ht="16.5" hidden="false" customHeight="true" outlineLevel="0" collapsed="false">
      <c r="A735" s="299" t="s">
        <v>490</v>
      </c>
      <c r="B735" s="319"/>
      <c r="C735" s="319"/>
      <c r="D735" s="319"/>
      <c r="E735" s="319"/>
      <c r="F735" s="319"/>
      <c r="G735" s="319" t="s">
        <v>465</v>
      </c>
      <c r="H735" s="300"/>
      <c r="I735" s="300"/>
      <c r="J735" s="300"/>
      <c r="K735" s="176"/>
      <c r="L735" s="320" t="n">
        <f aca="false">L738+L1004+L1112</f>
        <v>26513.5</v>
      </c>
      <c r="M735" s="320" t="n">
        <f aca="false">M738+M1004+M1112</f>
        <v>8873.183</v>
      </c>
      <c r="N735" s="320" t="n">
        <f aca="false">N738+N1004+N1112</f>
        <v>36308.483</v>
      </c>
      <c r="O735" s="320" t="n">
        <f aca="false">O738+O1004+O1112</f>
        <v>35958.483</v>
      </c>
    </row>
    <row r="736" customFormat="false" ht="16.5" hidden="false" customHeight="true" outlineLevel="0" collapsed="false">
      <c r="A736" s="299" t="s">
        <v>491</v>
      </c>
      <c r="B736" s="319"/>
      <c r="C736" s="319"/>
      <c r="D736" s="319"/>
      <c r="E736" s="319"/>
      <c r="F736" s="319"/>
      <c r="G736" s="319" t="s">
        <v>479</v>
      </c>
      <c r="H736" s="300"/>
      <c r="I736" s="300"/>
      <c r="J736" s="300"/>
      <c r="K736" s="176"/>
      <c r="L736" s="320" t="n">
        <f aca="false">L739+L1005+L1113</f>
        <v>40413.4</v>
      </c>
      <c r="M736" s="320" t="n">
        <f aca="false">M739+M1005+M1113</f>
        <v>-14134.9</v>
      </c>
      <c r="N736" s="320" t="n">
        <f aca="false">N739+N1005+N1113</f>
        <v>44186</v>
      </c>
      <c r="O736" s="320" t="n">
        <f aca="false">O739+O1005+O1113</f>
        <v>36623.5</v>
      </c>
    </row>
    <row r="737" customFormat="false" ht="16.5" hidden="false" customHeight="true" outlineLevel="0" collapsed="false">
      <c r="A737" s="298" t="s">
        <v>834</v>
      </c>
      <c r="B737" s="185" t="s">
        <v>793</v>
      </c>
      <c r="C737" s="185" t="s">
        <v>561</v>
      </c>
      <c r="D737" s="185" t="s">
        <v>452</v>
      </c>
      <c r="E737" s="185" t="s">
        <v>492</v>
      </c>
      <c r="F737" s="185" t="s">
        <v>454</v>
      </c>
      <c r="G737" s="258"/>
      <c r="H737" s="215" t="n">
        <f aca="false">H740+H794+H947+H963</f>
        <v>1434.7</v>
      </c>
      <c r="I737" s="215" t="n">
        <f aca="false">I740+I794+I947+I963</f>
        <v>-1434.7</v>
      </c>
      <c r="J737" s="261" t="e">
        <f aca="false">J740+J784+J963+J909</f>
        <v>#VALUE!</v>
      </c>
      <c r="K737" s="120"/>
      <c r="L737" s="121" t="n">
        <f aca="false">L740+L784+L963+L909+L880</f>
        <v>64356.4</v>
      </c>
      <c r="M737" s="121" t="n">
        <f aca="false">M740+M784+M963+M909+M880</f>
        <v>-5911.117</v>
      </c>
      <c r="N737" s="121" t="n">
        <f aca="false">N740+N784+N963+N909+N880</f>
        <v>77274.583</v>
      </c>
      <c r="O737" s="121" t="n">
        <f aca="false">O740+O784+O963+O909+O880</f>
        <v>69344.283</v>
      </c>
    </row>
    <row r="738" customFormat="false" ht="16.5" hidden="false" customHeight="true" outlineLevel="0" collapsed="false">
      <c r="A738" s="299" t="s">
        <v>490</v>
      </c>
      <c r="B738" s="319"/>
      <c r="C738" s="319"/>
      <c r="D738" s="319"/>
      <c r="E738" s="319"/>
      <c r="F738" s="319"/>
      <c r="G738" s="319" t="s">
        <v>465</v>
      </c>
      <c r="H738" s="300"/>
      <c r="I738" s="300"/>
      <c r="J738" s="300"/>
      <c r="K738" s="176"/>
      <c r="L738" s="320" t="n">
        <f aca="false">L741+L785+L881+L910+L965</f>
        <v>26413.5</v>
      </c>
      <c r="M738" s="320" t="n">
        <f aca="false">M741+M785+M881+M910+M965</f>
        <v>8773.183</v>
      </c>
      <c r="N738" s="320" t="n">
        <f aca="false">N741+N785+N881+N910+N965</f>
        <v>36108.483</v>
      </c>
      <c r="O738" s="320" t="n">
        <f aca="false">O741+O785+O881+O910+O965</f>
        <v>35758.483</v>
      </c>
    </row>
    <row r="739" customFormat="false" ht="16.5" hidden="false" customHeight="true" outlineLevel="0" collapsed="false">
      <c r="A739" s="299" t="s">
        <v>491</v>
      </c>
      <c r="B739" s="319"/>
      <c r="C739" s="319"/>
      <c r="D739" s="319"/>
      <c r="E739" s="319"/>
      <c r="F739" s="319"/>
      <c r="G739" s="319" t="s">
        <v>479</v>
      </c>
      <c r="H739" s="300"/>
      <c r="I739" s="300"/>
      <c r="J739" s="300"/>
      <c r="K739" s="176"/>
      <c r="L739" s="320" t="n">
        <f aca="false">L742+L786+L911+L966+L882</f>
        <v>37942.9</v>
      </c>
      <c r="M739" s="320" t="n">
        <f aca="false">M742+M786+M911+M966+M882</f>
        <v>-14684.3</v>
      </c>
      <c r="N739" s="320" t="n">
        <f aca="false">N742+N786+N911+N966+N882</f>
        <v>41166.1</v>
      </c>
      <c r="O739" s="320" t="n">
        <f aca="false">O742+O786+O911+O966+O882</f>
        <v>33585.8</v>
      </c>
    </row>
    <row r="740" customFormat="false" ht="17.25" hidden="false" customHeight="true" outlineLevel="0" collapsed="false">
      <c r="A740" s="172" t="s">
        <v>945</v>
      </c>
      <c r="B740" s="185" t="s">
        <v>793</v>
      </c>
      <c r="C740" s="185" t="s">
        <v>561</v>
      </c>
      <c r="D740" s="185" t="s">
        <v>451</v>
      </c>
      <c r="E740" s="185" t="s">
        <v>492</v>
      </c>
      <c r="F740" s="185" t="s">
        <v>454</v>
      </c>
      <c r="G740" s="85"/>
      <c r="H740" s="216"/>
      <c r="I740" s="216"/>
      <c r="J740" s="261" t="n">
        <f aca="false">J743</f>
        <v>0</v>
      </c>
      <c r="K740" s="116"/>
      <c r="L740" s="121" t="n">
        <f aca="false">L743+L759</f>
        <v>11265.6</v>
      </c>
      <c r="M740" s="121" t="n">
        <f aca="false">M743+M759</f>
        <v>-1131</v>
      </c>
      <c r="N740" s="121" t="n">
        <f aca="false">N743+N759</f>
        <v>10134.6</v>
      </c>
      <c r="O740" s="121" t="n">
        <f aca="false">O743+O759</f>
        <v>10847.3</v>
      </c>
    </row>
    <row r="741" customFormat="false" ht="17.25" hidden="false" customHeight="true" outlineLevel="0" collapsed="false">
      <c r="A741" s="299" t="s">
        <v>490</v>
      </c>
      <c r="B741" s="319"/>
      <c r="C741" s="319"/>
      <c r="D741" s="319"/>
      <c r="E741" s="319"/>
      <c r="F741" s="319"/>
      <c r="G741" s="319" t="s">
        <v>465</v>
      </c>
      <c r="H741" s="300"/>
      <c r="I741" s="300"/>
      <c r="J741" s="300"/>
      <c r="K741" s="176"/>
      <c r="L741" s="320" t="n">
        <f aca="false">L747+L752+L755+L758+L767+L768</f>
        <v>4300</v>
      </c>
      <c r="M741" s="320" t="n">
        <f aca="false">M747+M752+M755+M758+M767+M768</f>
        <v>1700</v>
      </c>
      <c r="N741" s="320" t="n">
        <f aca="false">N758+N767+N768+N769</f>
        <v>6000</v>
      </c>
      <c r="O741" s="320" t="n">
        <f aca="false">O758+O767+O768+O769</f>
        <v>6000</v>
      </c>
    </row>
    <row r="742" customFormat="false" ht="17.25" hidden="false" customHeight="true" outlineLevel="0" collapsed="false">
      <c r="A742" s="299" t="s">
        <v>491</v>
      </c>
      <c r="B742" s="319"/>
      <c r="C742" s="319"/>
      <c r="D742" s="319"/>
      <c r="E742" s="319"/>
      <c r="F742" s="319"/>
      <c r="G742" s="319" t="s">
        <v>479</v>
      </c>
      <c r="H742" s="300"/>
      <c r="I742" s="300"/>
      <c r="J742" s="300"/>
      <c r="K742" s="176"/>
      <c r="L742" s="320" t="n">
        <f aca="false">L748+L749+L750+L751+L774+L764</f>
        <v>6965.6</v>
      </c>
      <c r="M742" s="320" t="n">
        <f aca="false">M748+M749+M750+M751+M774+M764</f>
        <v>-2831</v>
      </c>
      <c r="N742" s="320" t="n">
        <f aca="false">N764+N774+N777+N783</f>
        <v>4134.6</v>
      </c>
      <c r="O742" s="320" t="n">
        <f aca="false">O764+O774+O777+O783</f>
        <v>4847.3</v>
      </c>
    </row>
    <row r="743" customFormat="false" ht="18" hidden="true" customHeight="true" outlineLevel="0" collapsed="false">
      <c r="A743" s="298" t="s">
        <v>946</v>
      </c>
      <c r="B743" s="185" t="s">
        <v>793</v>
      </c>
      <c r="C743" s="185" t="s">
        <v>561</v>
      </c>
      <c r="D743" s="185" t="s">
        <v>451</v>
      </c>
      <c r="E743" s="185" t="s">
        <v>568</v>
      </c>
      <c r="F743" s="185" t="s">
        <v>454</v>
      </c>
      <c r="G743" s="328"/>
      <c r="H743" s="329" t="n">
        <f aca="false">H745</f>
        <v>0</v>
      </c>
      <c r="I743" s="329" t="n">
        <f aca="false">I745</f>
        <v>0</v>
      </c>
      <c r="J743" s="215" t="n">
        <f aca="false">J744</f>
        <v>0</v>
      </c>
      <c r="K743" s="116"/>
      <c r="L743" s="321" t="n">
        <f aca="false">L744+L756+L753</f>
        <v>11265.6</v>
      </c>
      <c r="M743" s="321" t="n">
        <f aca="false">M744+M756+M753</f>
        <v>-11265.6</v>
      </c>
      <c r="N743" s="321" t="n">
        <f aca="false">N744+N756+N753</f>
        <v>0</v>
      </c>
      <c r="O743" s="321" t="n">
        <f aca="false">O744+O756+O753</f>
        <v>0</v>
      </c>
    </row>
    <row r="744" customFormat="false" ht="30" hidden="true" customHeight="true" outlineLevel="0" collapsed="false">
      <c r="A744" s="205" t="s">
        <v>947</v>
      </c>
      <c r="B744" s="64" t="s">
        <v>793</v>
      </c>
      <c r="C744" s="64" t="s">
        <v>561</v>
      </c>
      <c r="D744" s="64" t="s">
        <v>451</v>
      </c>
      <c r="E744" s="64" t="s">
        <v>948</v>
      </c>
      <c r="F744" s="64" t="s">
        <v>454</v>
      </c>
      <c r="G744" s="85"/>
      <c r="H744" s="216"/>
      <c r="I744" s="216"/>
      <c r="J744" s="192" t="n">
        <f aca="false">J745</f>
        <v>0</v>
      </c>
      <c r="K744" s="116"/>
      <c r="L744" s="420" t="n">
        <f aca="false">L746</f>
        <v>11265.6</v>
      </c>
      <c r="M744" s="420" t="n">
        <f aca="false">M746</f>
        <v>-11265.6</v>
      </c>
      <c r="N744" s="420" t="n">
        <f aca="false">N746</f>
        <v>0</v>
      </c>
      <c r="O744" s="420" t="n">
        <f aca="false">O746</f>
        <v>0</v>
      </c>
    </row>
    <row r="745" customFormat="false" ht="15" hidden="true" customHeight="true" outlineLevel="0" collapsed="false">
      <c r="A745" s="421"/>
      <c r="B745" s="64"/>
      <c r="C745" s="64"/>
      <c r="D745" s="64"/>
      <c r="E745" s="64"/>
      <c r="F745" s="64"/>
      <c r="G745" s="85"/>
      <c r="H745" s="216"/>
      <c r="I745" s="216"/>
      <c r="J745" s="192"/>
      <c r="K745" s="116"/>
      <c r="L745" s="420"/>
      <c r="M745" s="420"/>
      <c r="N745" s="420"/>
      <c r="O745" s="420"/>
    </row>
    <row r="746" customFormat="false" ht="21.75" hidden="true" customHeight="true" outlineLevel="0" collapsed="false">
      <c r="A746" s="174" t="s">
        <v>839</v>
      </c>
      <c r="B746" s="64" t="s">
        <v>793</v>
      </c>
      <c r="C746" s="64" t="s">
        <v>561</v>
      </c>
      <c r="D746" s="64" t="s">
        <v>451</v>
      </c>
      <c r="E746" s="64" t="s">
        <v>948</v>
      </c>
      <c r="F746" s="64" t="s">
        <v>840</v>
      </c>
      <c r="G746" s="85"/>
      <c r="H746" s="216"/>
      <c r="I746" s="216"/>
      <c r="J746" s="216" t="n">
        <f aca="false">J747+J751</f>
        <v>14753.6</v>
      </c>
      <c r="K746" s="116"/>
      <c r="L746" s="322" t="n">
        <f aca="false">L747+L751+L748+L749+L752+L750</f>
        <v>11265.6</v>
      </c>
      <c r="M746" s="322" t="n">
        <f aca="false">M747+M751+M748+M749+M752+M750</f>
        <v>-11265.6</v>
      </c>
      <c r="N746" s="322" t="n">
        <f aca="false">N747+N751+N748+N749+N752+N750</f>
        <v>0</v>
      </c>
      <c r="O746" s="322" t="n">
        <f aca="false">O747+O751+O748+O749+O752+O750</f>
        <v>0</v>
      </c>
    </row>
    <row r="747" customFormat="false" ht="52.5" hidden="true" customHeight="true" outlineLevel="0" collapsed="false">
      <c r="A747" s="401" t="s">
        <v>841</v>
      </c>
      <c r="B747" s="64" t="s">
        <v>793</v>
      </c>
      <c r="C747" s="64" t="s">
        <v>561</v>
      </c>
      <c r="D747" s="64" t="s">
        <v>451</v>
      </c>
      <c r="E747" s="64" t="s">
        <v>948</v>
      </c>
      <c r="F747" s="64" t="s">
        <v>842</v>
      </c>
      <c r="G747" s="85" t="s">
        <v>465</v>
      </c>
      <c r="H747" s="216"/>
      <c r="I747" s="216"/>
      <c r="J747" s="214" t="n">
        <v>11078.7</v>
      </c>
      <c r="K747" s="199"/>
      <c r="L747" s="410" t="n">
        <v>4200</v>
      </c>
      <c r="M747" s="323" t="n">
        <f aca="false">N747-L747</f>
        <v>-4200</v>
      </c>
      <c r="N747" s="410"/>
      <c r="O747" s="410"/>
    </row>
    <row r="748" customFormat="false" ht="66" hidden="true" customHeight="true" outlineLevel="0" collapsed="false">
      <c r="A748" s="422" t="s">
        <v>949</v>
      </c>
      <c r="B748" s="85" t="s">
        <v>793</v>
      </c>
      <c r="C748" s="85" t="s">
        <v>561</v>
      </c>
      <c r="D748" s="85" t="s">
        <v>451</v>
      </c>
      <c r="E748" s="85" t="s">
        <v>950</v>
      </c>
      <c r="F748" s="85" t="s">
        <v>842</v>
      </c>
      <c r="G748" s="85" t="s">
        <v>479</v>
      </c>
      <c r="H748" s="216"/>
      <c r="I748" s="216"/>
      <c r="J748" s="214"/>
      <c r="K748" s="199"/>
      <c r="L748" s="410" t="n">
        <v>5047</v>
      </c>
      <c r="M748" s="323" t="n">
        <f aca="false">N748-L748</f>
        <v>-5047</v>
      </c>
      <c r="N748" s="410"/>
      <c r="O748" s="410"/>
    </row>
    <row r="749" customFormat="false" ht="66" hidden="true" customHeight="true" outlineLevel="0" collapsed="false">
      <c r="A749" s="422" t="s">
        <v>951</v>
      </c>
      <c r="B749" s="85" t="s">
        <v>793</v>
      </c>
      <c r="C749" s="85" t="s">
        <v>561</v>
      </c>
      <c r="D749" s="85" t="s">
        <v>451</v>
      </c>
      <c r="E749" s="85" t="s">
        <v>952</v>
      </c>
      <c r="F749" s="85" t="s">
        <v>842</v>
      </c>
      <c r="G749" s="85" t="s">
        <v>479</v>
      </c>
      <c r="H749" s="216"/>
      <c r="I749" s="216"/>
      <c r="J749" s="214"/>
      <c r="K749" s="199"/>
      <c r="L749" s="410" t="n">
        <v>691.3</v>
      </c>
      <c r="M749" s="323" t="n">
        <f aca="false">N749-L749</f>
        <v>-691.3</v>
      </c>
      <c r="N749" s="410"/>
      <c r="O749" s="410"/>
    </row>
    <row r="750" customFormat="false" ht="60" hidden="true" customHeight="true" outlineLevel="0" collapsed="false">
      <c r="A750" s="422" t="s">
        <v>953</v>
      </c>
      <c r="B750" s="85" t="s">
        <v>793</v>
      </c>
      <c r="C750" s="85" t="s">
        <v>561</v>
      </c>
      <c r="D750" s="85" t="s">
        <v>451</v>
      </c>
      <c r="E750" s="85" t="s">
        <v>954</v>
      </c>
      <c r="F750" s="85" t="s">
        <v>842</v>
      </c>
      <c r="G750" s="85" t="s">
        <v>479</v>
      </c>
      <c r="H750" s="216"/>
      <c r="I750" s="216"/>
      <c r="J750" s="214"/>
      <c r="K750" s="199"/>
      <c r="L750" s="410" t="n">
        <v>1175.3</v>
      </c>
      <c r="M750" s="323" t="n">
        <f aca="false">N750-L750</f>
        <v>-1175.3</v>
      </c>
      <c r="N750" s="410"/>
      <c r="O750" s="410"/>
    </row>
    <row r="751" customFormat="false" ht="69.75" hidden="true" customHeight="true" outlineLevel="0" collapsed="false">
      <c r="A751" s="422" t="s">
        <v>955</v>
      </c>
      <c r="B751" s="85" t="s">
        <v>793</v>
      </c>
      <c r="C751" s="85" t="s">
        <v>561</v>
      </c>
      <c r="D751" s="85" t="s">
        <v>451</v>
      </c>
      <c r="E751" s="85" t="s">
        <v>956</v>
      </c>
      <c r="F751" s="85" t="s">
        <v>842</v>
      </c>
      <c r="G751" s="85" t="s">
        <v>479</v>
      </c>
      <c r="H751" s="216"/>
      <c r="I751" s="216"/>
      <c r="J751" s="214" t="n">
        <v>3674.9</v>
      </c>
      <c r="K751" s="199"/>
      <c r="L751" s="410" t="n">
        <v>52</v>
      </c>
      <c r="M751" s="323" t="n">
        <f aca="false">N751-L751</f>
        <v>-52</v>
      </c>
      <c r="N751" s="410"/>
      <c r="O751" s="410"/>
    </row>
    <row r="752" customFormat="false" ht="18.75" hidden="true" customHeight="true" outlineLevel="0" collapsed="false">
      <c r="A752" s="174" t="s">
        <v>845</v>
      </c>
      <c r="B752" s="64" t="s">
        <v>793</v>
      </c>
      <c r="C752" s="64" t="s">
        <v>561</v>
      </c>
      <c r="D752" s="64" t="s">
        <v>451</v>
      </c>
      <c r="E752" s="64" t="s">
        <v>948</v>
      </c>
      <c r="F752" s="85" t="s">
        <v>849</v>
      </c>
      <c r="G752" s="85" t="s">
        <v>465</v>
      </c>
      <c r="H752" s="216"/>
      <c r="I752" s="216"/>
      <c r="J752" s="214"/>
      <c r="K752" s="199"/>
      <c r="L752" s="410" t="n">
        <v>100</v>
      </c>
      <c r="M752" s="323" t="n">
        <f aca="false">N752-L752</f>
        <v>-100</v>
      </c>
      <c r="N752" s="410"/>
      <c r="O752" s="410"/>
    </row>
    <row r="753" customFormat="false" ht="18.75" hidden="true" customHeight="true" outlineLevel="0" collapsed="false">
      <c r="A753" s="174" t="s">
        <v>957</v>
      </c>
      <c r="B753" s="64" t="s">
        <v>793</v>
      </c>
      <c r="C753" s="64" t="s">
        <v>561</v>
      </c>
      <c r="D753" s="64" t="s">
        <v>451</v>
      </c>
      <c r="E753" s="64" t="s">
        <v>958</v>
      </c>
      <c r="F753" s="64" t="s">
        <v>454</v>
      </c>
      <c r="G753" s="423"/>
      <c r="H753" s="216"/>
      <c r="I753" s="216"/>
      <c r="J753" s="214"/>
      <c r="K753" s="199"/>
      <c r="L753" s="424" t="n">
        <f aca="false">L754</f>
        <v>0</v>
      </c>
      <c r="M753" s="424" t="n">
        <f aca="false">M754</f>
        <v>0</v>
      </c>
      <c r="N753" s="424" t="n">
        <f aca="false">N754</f>
        <v>0</v>
      </c>
      <c r="O753" s="424" t="n">
        <f aca="false">O754</f>
        <v>0</v>
      </c>
    </row>
    <row r="754" customFormat="false" ht="18.75" hidden="true" customHeight="true" outlineLevel="0" collapsed="false">
      <c r="A754" s="174" t="s">
        <v>839</v>
      </c>
      <c r="B754" s="64" t="s">
        <v>793</v>
      </c>
      <c r="C754" s="64" t="s">
        <v>561</v>
      </c>
      <c r="D754" s="64" t="s">
        <v>451</v>
      </c>
      <c r="E754" s="64" t="s">
        <v>958</v>
      </c>
      <c r="F754" s="64" t="s">
        <v>840</v>
      </c>
      <c r="G754" s="423"/>
      <c r="H754" s="216"/>
      <c r="I754" s="216"/>
      <c r="J754" s="214"/>
      <c r="K754" s="199"/>
      <c r="L754" s="424" t="n">
        <f aca="false">L755</f>
        <v>0</v>
      </c>
      <c r="M754" s="424" t="n">
        <f aca="false">M755</f>
        <v>0</v>
      </c>
      <c r="N754" s="424" t="n">
        <f aca="false">N755</f>
        <v>0</v>
      </c>
      <c r="O754" s="424" t="n">
        <f aca="false">O755</f>
        <v>0</v>
      </c>
    </row>
    <row r="755" customFormat="false" ht="18.75" hidden="true" customHeight="true" outlineLevel="0" collapsed="false">
      <c r="A755" s="174" t="s">
        <v>845</v>
      </c>
      <c r="B755" s="64" t="s">
        <v>793</v>
      </c>
      <c r="C755" s="64" t="s">
        <v>561</v>
      </c>
      <c r="D755" s="64" t="s">
        <v>451</v>
      </c>
      <c r="E755" s="64" t="s">
        <v>958</v>
      </c>
      <c r="F755" s="85" t="s">
        <v>849</v>
      </c>
      <c r="G755" s="85" t="s">
        <v>465</v>
      </c>
      <c r="H755" s="216"/>
      <c r="I755" s="216"/>
      <c r="J755" s="214"/>
      <c r="K755" s="199"/>
      <c r="L755" s="425"/>
      <c r="M755" s="323" t="n">
        <f aca="false">N755-L755</f>
        <v>0</v>
      </c>
      <c r="N755" s="425"/>
      <c r="O755" s="425"/>
    </row>
    <row r="756" customFormat="false" ht="37.5" hidden="true" customHeight="true" outlineLevel="0" collapsed="false">
      <c r="A756" s="174" t="s">
        <v>869</v>
      </c>
      <c r="B756" s="64" t="s">
        <v>793</v>
      </c>
      <c r="C756" s="64" t="s">
        <v>561</v>
      </c>
      <c r="D756" s="64" t="s">
        <v>451</v>
      </c>
      <c r="E756" s="64" t="s">
        <v>959</v>
      </c>
      <c r="F756" s="85" t="s">
        <v>454</v>
      </c>
      <c r="G756" s="85"/>
      <c r="H756" s="216"/>
      <c r="I756" s="216"/>
      <c r="J756" s="214"/>
      <c r="K756" s="199"/>
      <c r="L756" s="409" t="n">
        <f aca="false">L757</f>
        <v>0</v>
      </c>
      <c r="M756" s="409" t="n">
        <f aca="false">M757</f>
        <v>0</v>
      </c>
      <c r="N756" s="409" t="n">
        <f aca="false">N757</f>
        <v>0</v>
      </c>
      <c r="O756" s="409" t="n">
        <f aca="false">O757</f>
        <v>0</v>
      </c>
    </row>
    <row r="757" customFormat="false" ht="18.75" hidden="true" customHeight="true" outlineLevel="0" collapsed="false">
      <c r="A757" s="174" t="s">
        <v>839</v>
      </c>
      <c r="B757" s="64" t="s">
        <v>793</v>
      </c>
      <c r="C757" s="64" t="s">
        <v>561</v>
      </c>
      <c r="D757" s="64" t="s">
        <v>451</v>
      </c>
      <c r="E757" s="64" t="s">
        <v>959</v>
      </c>
      <c r="F757" s="85" t="s">
        <v>840</v>
      </c>
      <c r="G757" s="85"/>
      <c r="H757" s="216"/>
      <c r="I757" s="216"/>
      <c r="J757" s="214"/>
      <c r="K757" s="199"/>
      <c r="L757" s="409" t="n">
        <f aca="false">L758</f>
        <v>0</v>
      </c>
      <c r="M757" s="409" t="n">
        <f aca="false">M758</f>
        <v>0</v>
      </c>
      <c r="N757" s="409" t="n">
        <f aca="false">N758</f>
        <v>0</v>
      </c>
      <c r="O757" s="409" t="n">
        <f aca="false">O758</f>
        <v>0</v>
      </c>
    </row>
    <row r="758" customFormat="false" ht="18.75" hidden="true" customHeight="true" outlineLevel="0" collapsed="false">
      <c r="A758" s="174" t="s">
        <v>845</v>
      </c>
      <c r="B758" s="64" t="s">
        <v>793</v>
      </c>
      <c r="C758" s="64" t="s">
        <v>561</v>
      </c>
      <c r="D758" s="64" t="s">
        <v>451</v>
      </c>
      <c r="E758" s="64" t="s">
        <v>959</v>
      </c>
      <c r="F758" s="85" t="s">
        <v>849</v>
      </c>
      <c r="G758" s="85" t="s">
        <v>465</v>
      </c>
      <c r="H758" s="216"/>
      <c r="I758" s="216"/>
      <c r="J758" s="214"/>
      <c r="K758" s="199"/>
      <c r="L758" s="410"/>
      <c r="M758" s="323" t="n">
        <f aca="false">N758-L758</f>
        <v>0</v>
      </c>
      <c r="N758" s="410"/>
      <c r="O758" s="410"/>
    </row>
    <row r="759" customFormat="false" ht="15" hidden="false" customHeight="true" outlineLevel="0" collapsed="false">
      <c r="A759" s="298" t="s">
        <v>610</v>
      </c>
      <c r="B759" s="185" t="s">
        <v>793</v>
      </c>
      <c r="C759" s="185" t="s">
        <v>561</v>
      </c>
      <c r="D759" s="185" t="s">
        <v>451</v>
      </c>
      <c r="E759" s="185" t="s">
        <v>492</v>
      </c>
      <c r="F759" s="185"/>
      <c r="G759" s="328"/>
      <c r="H759" s="336"/>
      <c r="I759" s="336"/>
      <c r="J759" s="223"/>
      <c r="K759" s="116"/>
      <c r="L759" s="337" t="n">
        <f aca="false">L761+L772</f>
        <v>0</v>
      </c>
      <c r="M759" s="337" t="n">
        <f aca="false">M761+M772</f>
        <v>10134.6</v>
      </c>
      <c r="N759" s="337" t="n">
        <f aca="false">N761</f>
        <v>10134.6</v>
      </c>
      <c r="O759" s="337" t="n">
        <f aca="false">O761</f>
        <v>10847.3</v>
      </c>
    </row>
    <row r="760" customFormat="false" ht="15.75" hidden="false" customHeight="true" outlineLevel="0" collapsed="false">
      <c r="A760" s="426" t="s">
        <v>960</v>
      </c>
      <c r="B760" s="64" t="s">
        <v>793</v>
      </c>
      <c r="C760" s="64" t="s">
        <v>561</v>
      </c>
      <c r="D760" s="64" t="s">
        <v>451</v>
      </c>
      <c r="E760" s="412" t="s">
        <v>961</v>
      </c>
      <c r="F760" s="185"/>
      <c r="G760" s="328"/>
      <c r="H760" s="336"/>
      <c r="I760" s="336"/>
      <c r="J760" s="223"/>
      <c r="K760" s="116"/>
      <c r="L760" s="337"/>
      <c r="M760" s="337"/>
      <c r="N760" s="337" t="n">
        <f aca="false">N761</f>
        <v>10134.6</v>
      </c>
      <c r="O760" s="337" t="n">
        <f aca="false">O761</f>
        <v>10847.3</v>
      </c>
    </row>
    <row r="761" customFormat="false" ht="47.25" hidden="false" customHeight="true" outlineLevel="0" collapsed="false">
      <c r="A761" s="426" t="s">
        <v>962</v>
      </c>
      <c r="B761" s="64" t="s">
        <v>793</v>
      </c>
      <c r="C761" s="64" t="s">
        <v>561</v>
      </c>
      <c r="D761" s="64" t="s">
        <v>451</v>
      </c>
      <c r="E761" s="412" t="s">
        <v>963</v>
      </c>
      <c r="F761" s="185"/>
      <c r="G761" s="328"/>
      <c r="H761" s="336"/>
      <c r="I761" s="336"/>
      <c r="J761" s="223"/>
      <c r="K761" s="116"/>
      <c r="L761" s="99" t="n">
        <f aca="false">L762+L765</f>
        <v>0</v>
      </c>
      <c r="M761" s="99" t="n">
        <f aca="false">M762+M765</f>
        <v>10134.6</v>
      </c>
      <c r="N761" s="99" t="n">
        <f aca="false">N762+N765+N775+N769+N772+N778+N781</f>
        <v>10134.6</v>
      </c>
      <c r="O761" s="99" t="n">
        <f aca="false">O762+O765+O775+O769+O772+O778+O781</f>
        <v>10847.3</v>
      </c>
    </row>
    <row r="762" customFormat="false" ht="156.75" hidden="false" customHeight="true" outlineLevel="0" collapsed="false">
      <c r="A762" s="427" t="s">
        <v>964</v>
      </c>
      <c r="B762" s="106" t="s">
        <v>793</v>
      </c>
      <c r="C762" s="106" t="s">
        <v>561</v>
      </c>
      <c r="D762" s="106" t="s">
        <v>451</v>
      </c>
      <c r="E762" s="370" t="s">
        <v>965</v>
      </c>
      <c r="F762" s="185"/>
      <c r="G762" s="328"/>
      <c r="H762" s="336"/>
      <c r="I762" s="336"/>
      <c r="J762" s="223"/>
      <c r="K762" s="116"/>
      <c r="L762" s="99" t="n">
        <f aca="false">L763</f>
        <v>0</v>
      </c>
      <c r="M762" s="99" t="n">
        <f aca="false">M763</f>
        <v>4134.6</v>
      </c>
      <c r="N762" s="99" t="n">
        <f aca="false">N763</f>
        <v>4134.6</v>
      </c>
      <c r="O762" s="99" t="n">
        <f aca="false">O763</f>
        <v>4847.3</v>
      </c>
    </row>
    <row r="763" customFormat="false" ht="20.25" hidden="false" customHeight="true" outlineLevel="0" collapsed="false">
      <c r="A763" s="132" t="s">
        <v>839</v>
      </c>
      <c r="B763" s="106" t="s">
        <v>793</v>
      </c>
      <c r="C763" s="106" t="s">
        <v>561</v>
      </c>
      <c r="D763" s="106" t="s">
        <v>451</v>
      </c>
      <c r="E763" s="370" t="s">
        <v>965</v>
      </c>
      <c r="F763" s="64" t="s">
        <v>840</v>
      </c>
      <c r="G763" s="328"/>
      <c r="H763" s="336"/>
      <c r="I763" s="336"/>
      <c r="J763" s="223"/>
      <c r="K763" s="116"/>
      <c r="L763" s="99" t="n">
        <f aca="false">L764</f>
        <v>0</v>
      </c>
      <c r="M763" s="99" t="n">
        <f aca="false">M764</f>
        <v>4134.6</v>
      </c>
      <c r="N763" s="99" t="n">
        <f aca="false">N764</f>
        <v>4134.6</v>
      </c>
      <c r="O763" s="99" t="n">
        <f aca="false">O764</f>
        <v>4847.3</v>
      </c>
    </row>
    <row r="764" customFormat="false" ht="58.5" hidden="false" customHeight="true" outlineLevel="0" collapsed="false">
      <c r="A764" s="408" t="s">
        <v>841</v>
      </c>
      <c r="B764" s="106" t="s">
        <v>793</v>
      </c>
      <c r="C764" s="106" t="s">
        <v>561</v>
      </c>
      <c r="D764" s="106" t="s">
        <v>451</v>
      </c>
      <c r="E764" s="370" t="s">
        <v>965</v>
      </c>
      <c r="F764" s="64" t="s">
        <v>842</v>
      </c>
      <c r="G764" s="328" t="s">
        <v>479</v>
      </c>
      <c r="H764" s="336"/>
      <c r="I764" s="336"/>
      <c r="J764" s="223"/>
      <c r="K764" s="116"/>
      <c r="L764" s="410"/>
      <c r="M764" s="323" t="n">
        <f aca="false">N764-L764</f>
        <v>4134.6</v>
      </c>
      <c r="N764" s="410" t="n">
        <v>4134.6</v>
      </c>
      <c r="O764" s="410" t="n">
        <v>4847.3</v>
      </c>
    </row>
    <row r="765" customFormat="false" ht="70.5" hidden="false" customHeight="true" outlineLevel="0" collapsed="false">
      <c r="A765" s="428" t="s">
        <v>966</v>
      </c>
      <c r="B765" s="106" t="s">
        <v>793</v>
      </c>
      <c r="C765" s="106" t="s">
        <v>561</v>
      </c>
      <c r="D765" s="106" t="s">
        <v>451</v>
      </c>
      <c r="E765" s="370" t="s">
        <v>967</v>
      </c>
      <c r="F765" s="64"/>
      <c r="G765" s="328"/>
      <c r="H765" s="336"/>
      <c r="I765" s="336"/>
      <c r="J765" s="223"/>
      <c r="K765" s="116"/>
      <c r="L765" s="409" t="n">
        <f aca="false">L766</f>
        <v>0</v>
      </c>
      <c r="M765" s="409" t="n">
        <f aca="false">M766</f>
        <v>6000</v>
      </c>
      <c r="N765" s="409" t="n">
        <f aca="false">N766</f>
        <v>6000</v>
      </c>
      <c r="O765" s="409" t="n">
        <f aca="false">O766</f>
        <v>6000</v>
      </c>
    </row>
    <row r="766" customFormat="false" ht="12.75" hidden="false" customHeight="true" outlineLevel="0" collapsed="false">
      <c r="A766" s="132" t="s">
        <v>839</v>
      </c>
      <c r="B766" s="106" t="s">
        <v>793</v>
      </c>
      <c r="C766" s="106" t="s">
        <v>561</v>
      </c>
      <c r="D766" s="106" t="s">
        <v>451</v>
      </c>
      <c r="E766" s="370" t="s">
        <v>967</v>
      </c>
      <c r="F766" s="64" t="s">
        <v>840</v>
      </c>
      <c r="G766" s="328"/>
      <c r="H766" s="336"/>
      <c r="I766" s="336"/>
      <c r="J766" s="223"/>
      <c r="K766" s="116"/>
      <c r="L766" s="99" t="n">
        <f aca="false">L767+L768</f>
        <v>0</v>
      </c>
      <c r="M766" s="99" t="n">
        <f aca="false">M767+M768</f>
        <v>6000</v>
      </c>
      <c r="N766" s="99" t="n">
        <f aca="false">N767+N768</f>
        <v>6000</v>
      </c>
      <c r="O766" s="99" t="n">
        <f aca="false">O767+O768</f>
        <v>6000</v>
      </c>
    </row>
    <row r="767" customFormat="false" ht="58.5" hidden="false" customHeight="true" outlineLevel="0" collapsed="false">
      <c r="A767" s="408" t="s">
        <v>841</v>
      </c>
      <c r="B767" s="106" t="s">
        <v>793</v>
      </c>
      <c r="C767" s="106" t="s">
        <v>561</v>
      </c>
      <c r="D767" s="106" t="s">
        <v>451</v>
      </c>
      <c r="E767" s="370" t="s">
        <v>967</v>
      </c>
      <c r="F767" s="64" t="s">
        <v>842</v>
      </c>
      <c r="G767" s="328" t="s">
        <v>465</v>
      </c>
      <c r="H767" s="336"/>
      <c r="I767" s="336"/>
      <c r="J767" s="223"/>
      <c r="K767" s="116"/>
      <c r="L767" s="410"/>
      <c r="M767" s="323" t="n">
        <f aca="false">N767-L767</f>
        <v>6000</v>
      </c>
      <c r="N767" s="410" t="n">
        <v>6000</v>
      </c>
      <c r="O767" s="410" t="n">
        <v>6000</v>
      </c>
    </row>
    <row r="768" customFormat="false" ht="15" hidden="false" customHeight="true" outlineLevel="0" collapsed="false">
      <c r="A768" s="132" t="s">
        <v>845</v>
      </c>
      <c r="B768" s="106" t="s">
        <v>793</v>
      </c>
      <c r="C768" s="106" t="s">
        <v>561</v>
      </c>
      <c r="D768" s="106" t="s">
        <v>451</v>
      </c>
      <c r="E768" s="370" t="s">
        <v>967</v>
      </c>
      <c r="F768" s="64" t="s">
        <v>849</v>
      </c>
      <c r="G768" s="429" t="s">
        <v>465</v>
      </c>
      <c r="H768" s="336"/>
      <c r="I768" s="336"/>
      <c r="J768" s="223"/>
      <c r="K768" s="116"/>
      <c r="L768" s="410"/>
      <c r="M768" s="323"/>
      <c r="N768" s="410"/>
      <c r="O768" s="410"/>
    </row>
    <row r="769" customFormat="false" ht="65.25" hidden="true" customHeight="true" outlineLevel="0" collapsed="false">
      <c r="A769" s="428" t="s">
        <v>968</v>
      </c>
      <c r="B769" s="106" t="s">
        <v>793</v>
      </c>
      <c r="C769" s="106" t="s">
        <v>561</v>
      </c>
      <c r="D769" s="106" t="s">
        <v>451</v>
      </c>
      <c r="E769" s="414" t="s">
        <v>969</v>
      </c>
      <c r="F769" s="64"/>
      <c r="G769" s="429"/>
      <c r="H769" s="336"/>
      <c r="I769" s="336"/>
      <c r="J769" s="223"/>
      <c r="K769" s="116"/>
      <c r="L769" s="410"/>
      <c r="M769" s="323"/>
      <c r="N769" s="409" t="n">
        <f aca="false">N770</f>
        <v>0</v>
      </c>
      <c r="O769" s="409" t="n">
        <f aca="false">O770</f>
        <v>0</v>
      </c>
    </row>
    <row r="770" customFormat="false" ht="15" hidden="true" customHeight="true" outlineLevel="0" collapsed="false">
      <c r="A770" s="132" t="s">
        <v>839</v>
      </c>
      <c r="B770" s="106" t="s">
        <v>793</v>
      </c>
      <c r="C770" s="106" t="s">
        <v>561</v>
      </c>
      <c r="D770" s="106" t="s">
        <v>451</v>
      </c>
      <c r="E770" s="414" t="s">
        <v>969</v>
      </c>
      <c r="F770" s="64" t="s">
        <v>840</v>
      </c>
      <c r="G770" s="429"/>
      <c r="H770" s="336"/>
      <c r="I770" s="336"/>
      <c r="J770" s="223"/>
      <c r="K770" s="116"/>
      <c r="L770" s="410"/>
      <c r="M770" s="323"/>
      <c r="N770" s="409" t="n">
        <f aca="false">N771</f>
        <v>0</v>
      </c>
      <c r="O770" s="409" t="n">
        <f aca="false">O771</f>
        <v>0</v>
      </c>
    </row>
    <row r="771" customFormat="false" ht="15" hidden="true" customHeight="true" outlineLevel="0" collapsed="false">
      <c r="A771" s="132" t="s">
        <v>845</v>
      </c>
      <c r="B771" s="106" t="s">
        <v>793</v>
      </c>
      <c r="C771" s="106" t="s">
        <v>561</v>
      </c>
      <c r="D771" s="106" t="s">
        <v>451</v>
      </c>
      <c r="E771" s="414" t="s">
        <v>969</v>
      </c>
      <c r="F771" s="64" t="s">
        <v>849</v>
      </c>
      <c r="G771" s="429" t="s">
        <v>465</v>
      </c>
      <c r="H771" s="336"/>
      <c r="I771" s="336"/>
      <c r="J771" s="223"/>
      <c r="K771" s="116"/>
      <c r="L771" s="410"/>
      <c r="M771" s="323"/>
      <c r="N771" s="410"/>
      <c r="O771" s="410"/>
    </row>
    <row r="772" customFormat="false" ht="72" hidden="false" customHeight="true" outlineLevel="0" collapsed="false">
      <c r="A772" s="428" t="s">
        <v>970</v>
      </c>
      <c r="B772" s="106" t="s">
        <v>793</v>
      </c>
      <c r="C772" s="106" t="s">
        <v>561</v>
      </c>
      <c r="D772" s="106" t="s">
        <v>451</v>
      </c>
      <c r="E772" s="370" t="s">
        <v>971</v>
      </c>
      <c r="F772" s="85" t="s">
        <v>454</v>
      </c>
      <c r="G772" s="85"/>
      <c r="H772" s="216"/>
      <c r="I772" s="216"/>
      <c r="J772" s="214"/>
      <c r="K772" s="199"/>
      <c r="L772" s="409" t="n">
        <f aca="false">L773</f>
        <v>0</v>
      </c>
      <c r="M772" s="409" t="n">
        <f aca="false">M773</f>
        <v>0</v>
      </c>
      <c r="N772" s="409" t="n">
        <f aca="false">N773</f>
        <v>0</v>
      </c>
      <c r="O772" s="409" t="n">
        <f aca="false">O773</f>
        <v>0</v>
      </c>
    </row>
    <row r="773" customFormat="false" ht="18.75" hidden="false" customHeight="true" outlineLevel="0" collapsed="false">
      <c r="A773" s="132" t="s">
        <v>839</v>
      </c>
      <c r="B773" s="106" t="s">
        <v>793</v>
      </c>
      <c r="C773" s="106" t="s">
        <v>561</v>
      </c>
      <c r="D773" s="106" t="s">
        <v>451</v>
      </c>
      <c r="E773" s="370" t="s">
        <v>971</v>
      </c>
      <c r="F773" s="85" t="s">
        <v>840</v>
      </c>
      <c r="G773" s="85"/>
      <c r="H773" s="216"/>
      <c r="I773" s="216"/>
      <c r="J773" s="214"/>
      <c r="K773" s="199"/>
      <c r="L773" s="409" t="n">
        <f aca="false">L774</f>
        <v>0</v>
      </c>
      <c r="M773" s="409" t="n">
        <f aca="false">M774</f>
        <v>0</v>
      </c>
      <c r="N773" s="409" t="n">
        <f aca="false">N774</f>
        <v>0</v>
      </c>
      <c r="O773" s="409" t="n">
        <f aca="false">O774</f>
        <v>0</v>
      </c>
    </row>
    <row r="774" customFormat="false" ht="18.75" hidden="false" customHeight="true" outlineLevel="0" collapsed="false">
      <c r="A774" s="132" t="s">
        <v>845</v>
      </c>
      <c r="B774" s="106" t="s">
        <v>793</v>
      </c>
      <c r="C774" s="106" t="s">
        <v>561</v>
      </c>
      <c r="D774" s="106" t="s">
        <v>451</v>
      </c>
      <c r="E774" s="370" t="s">
        <v>971</v>
      </c>
      <c r="F774" s="85" t="s">
        <v>849</v>
      </c>
      <c r="G774" s="85" t="s">
        <v>479</v>
      </c>
      <c r="H774" s="216"/>
      <c r="I774" s="216"/>
      <c r="J774" s="214"/>
      <c r="K774" s="199"/>
      <c r="L774" s="410"/>
      <c r="M774" s="323" t="n">
        <f aca="false">N774-L774</f>
        <v>0</v>
      </c>
      <c r="N774" s="410"/>
      <c r="O774" s="410"/>
    </row>
    <row r="775" customFormat="false" ht="60" hidden="true" customHeight="true" outlineLevel="0" collapsed="false">
      <c r="A775" s="426" t="s">
        <v>972</v>
      </c>
      <c r="B775" s="64" t="s">
        <v>793</v>
      </c>
      <c r="C775" s="64" t="s">
        <v>561</v>
      </c>
      <c r="D775" s="64" t="s">
        <v>451</v>
      </c>
      <c r="E775" s="64" t="s">
        <v>973</v>
      </c>
      <c r="F775" s="85" t="s">
        <v>454</v>
      </c>
      <c r="G775" s="85"/>
      <c r="H775" s="216"/>
      <c r="I775" s="216"/>
      <c r="J775" s="214"/>
      <c r="K775" s="199"/>
      <c r="L775" s="410"/>
      <c r="M775" s="323"/>
      <c r="N775" s="409" t="n">
        <f aca="false">N776</f>
        <v>0</v>
      </c>
      <c r="O775" s="409" t="n">
        <f aca="false">O776</f>
        <v>0</v>
      </c>
    </row>
    <row r="776" customFormat="false" ht="18.75" hidden="true" customHeight="true" outlineLevel="0" collapsed="false">
      <c r="A776" s="174" t="s">
        <v>839</v>
      </c>
      <c r="B776" s="64" t="s">
        <v>793</v>
      </c>
      <c r="C776" s="64" t="s">
        <v>561</v>
      </c>
      <c r="D776" s="64" t="s">
        <v>451</v>
      </c>
      <c r="E776" s="64" t="s">
        <v>973</v>
      </c>
      <c r="F776" s="85" t="s">
        <v>840</v>
      </c>
      <c r="G776" s="85"/>
      <c r="H776" s="216"/>
      <c r="I776" s="216"/>
      <c r="J776" s="214"/>
      <c r="K776" s="199"/>
      <c r="L776" s="410"/>
      <c r="M776" s="323"/>
      <c r="N776" s="409" t="n">
        <f aca="false">N777</f>
        <v>0</v>
      </c>
      <c r="O776" s="409" t="n">
        <f aca="false">O777</f>
        <v>0</v>
      </c>
    </row>
    <row r="777" customFormat="false" ht="18.75" hidden="true" customHeight="true" outlineLevel="0" collapsed="false">
      <c r="A777" s="174" t="s">
        <v>845</v>
      </c>
      <c r="B777" s="64" t="s">
        <v>793</v>
      </c>
      <c r="C777" s="64" t="s">
        <v>561</v>
      </c>
      <c r="D777" s="64" t="s">
        <v>451</v>
      </c>
      <c r="E777" s="64" t="s">
        <v>973</v>
      </c>
      <c r="F777" s="85" t="s">
        <v>849</v>
      </c>
      <c r="G777" s="85" t="s">
        <v>479</v>
      </c>
      <c r="H777" s="216"/>
      <c r="I777" s="216"/>
      <c r="J777" s="214"/>
      <c r="K777" s="199"/>
      <c r="L777" s="410"/>
      <c r="M777" s="323"/>
      <c r="N777" s="410"/>
      <c r="O777" s="410"/>
    </row>
    <row r="778" customFormat="false" ht="55.5" hidden="true" customHeight="true" outlineLevel="0" collapsed="false">
      <c r="A778" s="426"/>
      <c r="B778" s="64"/>
      <c r="C778" s="64"/>
      <c r="D778" s="64"/>
      <c r="E778" s="64"/>
      <c r="F778" s="85"/>
      <c r="G778" s="85"/>
      <c r="H778" s="216"/>
      <c r="I778" s="216"/>
      <c r="J778" s="214"/>
      <c r="K778" s="199"/>
      <c r="L778" s="410"/>
      <c r="M778" s="323"/>
      <c r="N778" s="409"/>
      <c r="O778" s="409"/>
    </row>
    <row r="779" customFormat="false" ht="18.75" hidden="true" customHeight="true" outlineLevel="0" collapsed="false">
      <c r="A779" s="174"/>
      <c r="B779" s="64"/>
      <c r="C779" s="64"/>
      <c r="D779" s="64"/>
      <c r="E779" s="64"/>
      <c r="F779" s="85"/>
      <c r="G779" s="85"/>
      <c r="H779" s="216"/>
      <c r="I779" s="216"/>
      <c r="J779" s="214"/>
      <c r="K779" s="199"/>
      <c r="L779" s="410"/>
      <c r="M779" s="323"/>
      <c r="N779" s="409"/>
      <c r="O779" s="409"/>
    </row>
    <row r="780" customFormat="false" ht="18.75" hidden="true" customHeight="true" outlineLevel="0" collapsed="false">
      <c r="A780" s="174"/>
      <c r="B780" s="64"/>
      <c r="C780" s="64"/>
      <c r="D780" s="64"/>
      <c r="E780" s="64"/>
      <c r="F780" s="85"/>
      <c r="G780" s="85"/>
      <c r="H780" s="216"/>
      <c r="I780" s="216"/>
      <c r="J780" s="214"/>
      <c r="K780" s="199"/>
      <c r="L780" s="410"/>
      <c r="M780" s="323"/>
      <c r="N780" s="410"/>
      <c r="O780" s="410"/>
    </row>
    <row r="781" customFormat="false" ht="57" hidden="true" customHeight="true" outlineLevel="0" collapsed="false">
      <c r="A781" s="428" t="s">
        <v>974</v>
      </c>
      <c r="B781" s="64" t="s">
        <v>793</v>
      </c>
      <c r="C781" s="64" t="s">
        <v>561</v>
      </c>
      <c r="D781" s="64" t="s">
        <v>451</v>
      </c>
      <c r="E781" s="64" t="s">
        <v>975</v>
      </c>
      <c r="F781" s="85" t="s">
        <v>454</v>
      </c>
      <c r="G781" s="85"/>
      <c r="H781" s="216"/>
      <c r="I781" s="216"/>
      <c r="J781" s="214"/>
      <c r="K781" s="199"/>
      <c r="L781" s="410"/>
      <c r="M781" s="323"/>
      <c r="N781" s="409" t="n">
        <f aca="false">N782</f>
        <v>0</v>
      </c>
      <c r="O781" s="409" t="n">
        <f aca="false">O782</f>
        <v>0</v>
      </c>
    </row>
    <row r="782" customFormat="false" ht="18.75" hidden="true" customHeight="true" outlineLevel="0" collapsed="false">
      <c r="A782" s="174" t="s">
        <v>839</v>
      </c>
      <c r="B782" s="64" t="s">
        <v>793</v>
      </c>
      <c r="C782" s="64" t="s">
        <v>561</v>
      </c>
      <c r="D782" s="64" t="s">
        <v>451</v>
      </c>
      <c r="E782" s="64" t="s">
        <v>975</v>
      </c>
      <c r="F782" s="85" t="s">
        <v>840</v>
      </c>
      <c r="G782" s="85"/>
      <c r="H782" s="216"/>
      <c r="I782" s="216"/>
      <c r="J782" s="214"/>
      <c r="K782" s="199"/>
      <c r="L782" s="410"/>
      <c r="M782" s="323"/>
      <c r="N782" s="409" t="n">
        <f aca="false">N783</f>
        <v>0</v>
      </c>
      <c r="O782" s="409" t="n">
        <f aca="false">O783</f>
        <v>0</v>
      </c>
    </row>
    <row r="783" customFormat="false" ht="18.75" hidden="true" customHeight="true" outlineLevel="0" collapsed="false">
      <c r="A783" s="174" t="s">
        <v>845</v>
      </c>
      <c r="B783" s="64" t="s">
        <v>793</v>
      </c>
      <c r="C783" s="64" t="s">
        <v>561</v>
      </c>
      <c r="D783" s="64" t="s">
        <v>451</v>
      </c>
      <c r="E783" s="64" t="s">
        <v>975</v>
      </c>
      <c r="F783" s="85" t="s">
        <v>849</v>
      </c>
      <c r="G783" s="85" t="s">
        <v>479</v>
      </c>
      <c r="H783" s="216"/>
      <c r="I783" s="216"/>
      <c r="J783" s="214"/>
      <c r="K783" s="199"/>
      <c r="L783" s="410"/>
      <c r="M783" s="323"/>
      <c r="N783" s="410"/>
      <c r="O783" s="410"/>
    </row>
    <row r="784" customFormat="false" ht="15" hidden="false" customHeight="true" outlineLevel="0" collapsed="false">
      <c r="A784" s="172" t="s">
        <v>835</v>
      </c>
      <c r="B784" s="185" t="s">
        <v>793</v>
      </c>
      <c r="C784" s="185" t="s">
        <v>561</v>
      </c>
      <c r="D784" s="185" t="s">
        <v>470</v>
      </c>
      <c r="E784" s="185" t="s">
        <v>492</v>
      </c>
      <c r="F784" s="185" t="s">
        <v>454</v>
      </c>
      <c r="G784" s="258"/>
      <c r="H784" s="216" t="n">
        <f aca="false">H789+H793+H796+H858+H863+H854+H815</f>
        <v>2133.3</v>
      </c>
      <c r="I784" s="216" t="n">
        <f aca="false">I789+I793+I796+I858+I863+I854+I815</f>
        <v>1390.2</v>
      </c>
      <c r="J784" s="215" t="n">
        <f aca="false">J787+J829</f>
        <v>1416.5</v>
      </c>
      <c r="K784" s="116"/>
      <c r="L784" s="321" t="n">
        <f aca="false">L787+L829</f>
        <v>46077.3</v>
      </c>
      <c r="M784" s="321" t="n">
        <f aca="false">M787+M829</f>
        <v>-7171.817</v>
      </c>
      <c r="N784" s="321" t="n">
        <f aca="false">N787+N829</f>
        <v>57252.383</v>
      </c>
      <c r="O784" s="321" t="n">
        <f aca="false">O787+O829</f>
        <v>48459.383</v>
      </c>
      <c r="P784" s="4" t="n">
        <v>81857.899</v>
      </c>
    </row>
    <row r="785" customFormat="false" ht="17.25" hidden="false" customHeight="true" outlineLevel="0" collapsed="false">
      <c r="A785" s="299" t="s">
        <v>490</v>
      </c>
      <c r="B785" s="319"/>
      <c r="C785" s="319"/>
      <c r="D785" s="319"/>
      <c r="E785" s="319"/>
      <c r="F785" s="319"/>
      <c r="G785" s="319" t="s">
        <v>465</v>
      </c>
      <c r="H785" s="300"/>
      <c r="I785" s="300"/>
      <c r="J785" s="300"/>
      <c r="K785" s="176"/>
      <c r="L785" s="320" t="n">
        <f aca="false">L798+L805+L811+L825+L835+L839+L851+L858</f>
        <v>15100</v>
      </c>
      <c r="M785" s="320" t="n">
        <f aca="false">M798+M805+M811+M825+M835+M839+M851+M858</f>
        <v>4681.483</v>
      </c>
      <c r="N785" s="320" t="n">
        <f aca="false">N825+N835+N839+N851-N848+N870+N879+N828</f>
        <v>20281.483</v>
      </c>
      <c r="O785" s="320" t="n">
        <f aca="false">O825+O835+O839+O851-O848+O870+O879+O828</f>
        <v>19781.483</v>
      </c>
      <c r="P785" s="4" t="n">
        <v>31104.099</v>
      </c>
    </row>
    <row r="786" customFormat="false" ht="17.25" hidden="false" customHeight="true" outlineLevel="0" collapsed="false">
      <c r="A786" s="299" t="s">
        <v>491</v>
      </c>
      <c r="B786" s="319"/>
      <c r="C786" s="319"/>
      <c r="D786" s="319"/>
      <c r="E786" s="319"/>
      <c r="F786" s="319"/>
      <c r="G786" s="319" t="s">
        <v>479</v>
      </c>
      <c r="H786" s="300"/>
      <c r="I786" s="300"/>
      <c r="J786" s="300"/>
      <c r="K786" s="176"/>
      <c r="L786" s="320" t="n">
        <f aca="false">L799+L800+L801+L802+L803+L808+L822+L832+L842+L845</f>
        <v>30977.3</v>
      </c>
      <c r="M786" s="320" t="n">
        <f aca="false">M799+M800+M801+M802+M803+M808+M822+M832+M842+M845</f>
        <v>-11853.3</v>
      </c>
      <c r="N786" s="320" t="n">
        <f aca="false">N799+N800+N801+N802+N803+N808+N822+N832+N842+N845+N865+N848+N869</f>
        <v>36970.9</v>
      </c>
      <c r="O786" s="320" t="n">
        <f aca="false">O799+O800+O801+O802+O803+O808+O822+O832+O842+O845+O865+O848+O869</f>
        <v>28677.9</v>
      </c>
      <c r="P786" s="4" t="n">
        <v>50753.8</v>
      </c>
    </row>
    <row r="787" customFormat="false" ht="18" hidden="false" customHeight="true" outlineLevel="0" collapsed="false">
      <c r="A787" s="172" t="s">
        <v>498</v>
      </c>
      <c r="B787" s="185" t="s">
        <v>793</v>
      </c>
      <c r="C787" s="185" t="s">
        <v>561</v>
      </c>
      <c r="D787" s="185" t="s">
        <v>470</v>
      </c>
      <c r="E787" s="185" t="s">
        <v>515</v>
      </c>
      <c r="F787" s="185" t="s">
        <v>454</v>
      </c>
      <c r="G787" s="328"/>
      <c r="H787" s="329" t="n">
        <f aca="false">H789</f>
        <v>0</v>
      </c>
      <c r="I787" s="329" t="n">
        <f aca="false">I789</f>
        <v>0</v>
      </c>
      <c r="J787" s="215" t="n">
        <f aca="false">J795+J812+J817+J820+J823</f>
        <v>1244.2</v>
      </c>
      <c r="K787" s="116"/>
      <c r="L787" s="321" t="n">
        <f aca="false">L795+L812+L817+L820+L823+L806+L809</f>
        <v>45233.5</v>
      </c>
      <c r="M787" s="321" t="n">
        <f aca="false">M795+M812+M817+M820+M823+M806+M809</f>
        <v>-45233.5</v>
      </c>
      <c r="N787" s="321" t="n">
        <f aca="false">N795+N812+N817+N820+N823+N806+N809+N826</f>
        <v>0</v>
      </c>
      <c r="O787" s="321" t="n">
        <f aca="false">O795+O812+O817+O820+O823+O806+O809+O826</f>
        <v>0</v>
      </c>
    </row>
    <row r="788" customFormat="false" ht="14.25" hidden="true" customHeight="true" outlineLevel="0" collapsed="false">
      <c r="A788" s="174"/>
      <c r="B788" s="185" t="s">
        <v>793</v>
      </c>
      <c r="C788" s="185" t="s">
        <v>561</v>
      </c>
      <c r="D788" s="185" t="s">
        <v>451</v>
      </c>
      <c r="E788" s="185" t="s">
        <v>976</v>
      </c>
      <c r="F788" s="185" t="s">
        <v>454</v>
      </c>
      <c r="G788" s="85"/>
      <c r="H788" s="216"/>
      <c r="I788" s="216"/>
      <c r="J788" s="192" t="n">
        <f aca="false">J789</f>
        <v>0</v>
      </c>
      <c r="K788" s="116"/>
      <c r="L788" s="420" t="n">
        <f aca="false">L789</f>
        <v>0</v>
      </c>
      <c r="M788" s="420" t="n">
        <f aca="false">M789</f>
        <v>0</v>
      </c>
      <c r="N788" s="420" t="n">
        <f aca="false">N789</f>
        <v>0</v>
      </c>
      <c r="O788" s="420" t="n">
        <f aca="false">O789</f>
        <v>0</v>
      </c>
    </row>
    <row r="789" customFormat="false" ht="15" hidden="true" customHeight="true" outlineLevel="0" collapsed="false">
      <c r="A789" s="174" t="s">
        <v>977</v>
      </c>
      <c r="B789" s="64" t="s">
        <v>793</v>
      </c>
      <c r="C789" s="64" t="s">
        <v>561</v>
      </c>
      <c r="D789" s="64" t="s">
        <v>470</v>
      </c>
      <c r="E789" s="64" t="s">
        <v>978</v>
      </c>
      <c r="F789" s="64" t="s">
        <v>454</v>
      </c>
      <c r="G789" s="85"/>
      <c r="H789" s="216" t="n">
        <f aca="false">H790</f>
        <v>0</v>
      </c>
      <c r="I789" s="216" t="n">
        <f aca="false">I790</f>
        <v>0</v>
      </c>
      <c r="J789" s="192" t="n">
        <f aca="false">J790+J793</f>
        <v>0</v>
      </c>
      <c r="K789" s="116"/>
      <c r="L789" s="420" t="n">
        <f aca="false">L790+L793</f>
        <v>0</v>
      </c>
      <c r="M789" s="420" t="n">
        <f aca="false">M790+M793</f>
        <v>0</v>
      </c>
      <c r="N789" s="420" t="n">
        <f aca="false">N790+N793</f>
        <v>0</v>
      </c>
      <c r="O789" s="420" t="n">
        <f aca="false">O790+O793</f>
        <v>0</v>
      </c>
    </row>
    <row r="790" customFormat="false" ht="15" hidden="true" customHeight="true" outlineLevel="0" collapsed="false">
      <c r="A790" s="174" t="s">
        <v>845</v>
      </c>
      <c r="B790" s="64" t="s">
        <v>793</v>
      </c>
      <c r="C790" s="64" t="s">
        <v>561</v>
      </c>
      <c r="D790" s="64" t="s">
        <v>470</v>
      </c>
      <c r="E790" s="64" t="s">
        <v>978</v>
      </c>
      <c r="F790" s="64" t="s">
        <v>849</v>
      </c>
      <c r="G790" s="85" t="s">
        <v>479</v>
      </c>
      <c r="H790" s="218"/>
      <c r="I790" s="218"/>
      <c r="J790" s="195"/>
      <c r="K790" s="177"/>
      <c r="L790" s="430"/>
      <c r="M790" s="430"/>
      <c r="N790" s="430"/>
      <c r="O790" s="430"/>
    </row>
    <row r="791" customFormat="false" ht="30" hidden="true" customHeight="true" outlineLevel="0" collapsed="false">
      <c r="A791" s="172" t="s">
        <v>979</v>
      </c>
      <c r="B791" s="64" t="s">
        <v>793</v>
      </c>
      <c r="C791" s="64" t="s">
        <v>561</v>
      </c>
      <c r="D791" s="64" t="s">
        <v>470</v>
      </c>
      <c r="E791" s="64" t="s">
        <v>980</v>
      </c>
      <c r="F791" s="64" t="s">
        <v>454</v>
      </c>
      <c r="G791" s="85"/>
      <c r="H791" s="216" t="n">
        <f aca="false">H792</f>
        <v>0</v>
      </c>
      <c r="I791" s="216" t="n">
        <f aca="false">I792</f>
        <v>0</v>
      </c>
      <c r="J791" s="216" t="n">
        <f aca="false">J792</f>
        <v>0</v>
      </c>
      <c r="K791" s="116"/>
      <c r="L791" s="322" t="n">
        <f aca="false">L792</f>
        <v>0</v>
      </c>
      <c r="M791" s="322" t="n">
        <f aca="false">M792</f>
        <v>0</v>
      </c>
      <c r="N791" s="322" t="n">
        <f aca="false">N792</f>
        <v>0</v>
      </c>
      <c r="O791" s="322" t="n">
        <f aca="false">O792</f>
        <v>0</v>
      </c>
    </row>
    <row r="792" customFormat="false" ht="15" hidden="true" customHeight="true" outlineLevel="0" collapsed="false">
      <c r="A792" s="174" t="s">
        <v>649</v>
      </c>
      <c r="B792" s="64" t="s">
        <v>793</v>
      </c>
      <c r="C792" s="64" t="s">
        <v>561</v>
      </c>
      <c r="D792" s="64" t="s">
        <v>470</v>
      </c>
      <c r="E792" s="64" t="s">
        <v>980</v>
      </c>
      <c r="F792" s="64" t="s">
        <v>650</v>
      </c>
      <c r="G792" s="85"/>
      <c r="H792" s="218"/>
      <c r="I792" s="218"/>
      <c r="J792" s="218"/>
      <c r="K792" s="177"/>
      <c r="L792" s="103"/>
      <c r="M792" s="103"/>
      <c r="N792" s="103"/>
      <c r="O792" s="103"/>
    </row>
    <row r="793" customFormat="false" ht="15" hidden="true" customHeight="true" outlineLevel="0" collapsed="false">
      <c r="A793" s="174" t="s">
        <v>845</v>
      </c>
      <c r="B793" s="64" t="s">
        <v>793</v>
      </c>
      <c r="C793" s="64" t="s">
        <v>561</v>
      </c>
      <c r="D793" s="64" t="s">
        <v>470</v>
      </c>
      <c r="E793" s="64" t="s">
        <v>978</v>
      </c>
      <c r="F793" s="64" t="s">
        <v>849</v>
      </c>
      <c r="G793" s="85" t="s">
        <v>597</v>
      </c>
      <c r="H793" s="218"/>
      <c r="I793" s="218"/>
      <c r="J793" s="218"/>
      <c r="K793" s="177"/>
      <c r="L793" s="103"/>
      <c r="M793" s="103"/>
      <c r="N793" s="103"/>
      <c r="O793" s="103"/>
    </row>
    <row r="794" customFormat="false" ht="15" hidden="true" customHeight="true" outlineLevel="0" collapsed="false">
      <c r="A794" s="172"/>
      <c r="B794" s="185"/>
      <c r="C794" s="185"/>
      <c r="D794" s="185"/>
      <c r="E794" s="185"/>
      <c r="F794" s="185"/>
      <c r="G794" s="258"/>
      <c r="H794" s="216"/>
      <c r="I794" s="216"/>
      <c r="J794" s="216"/>
      <c r="K794" s="116"/>
      <c r="L794" s="322"/>
      <c r="M794" s="322"/>
      <c r="N794" s="322"/>
      <c r="O794" s="322"/>
    </row>
    <row r="795" customFormat="false" ht="29.25" hidden="true" customHeight="true" outlineLevel="0" collapsed="false">
      <c r="A795" s="174" t="s">
        <v>981</v>
      </c>
      <c r="B795" s="64" t="s">
        <v>793</v>
      </c>
      <c r="C795" s="64" t="s">
        <v>561</v>
      </c>
      <c r="D795" s="64" t="s">
        <v>470</v>
      </c>
      <c r="E795" s="64" t="s">
        <v>982</v>
      </c>
      <c r="F795" s="64" t="s">
        <v>454</v>
      </c>
      <c r="G795" s="85"/>
      <c r="H795" s="216" t="n">
        <f aca="false">H796</f>
        <v>0</v>
      </c>
      <c r="I795" s="216" t="n">
        <f aca="false">I796</f>
        <v>0</v>
      </c>
      <c r="J795" s="216" t="n">
        <f aca="false">J796</f>
        <v>0</v>
      </c>
      <c r="K795" s="116"/>
      <c r="L795" s="322" t="n">
        <f aca="false">L797</f>
        <v>45233.5</v>
      </c>
      <c r="M795" s="322" t="n">
        <f aca="false">M797</f>
        <v>-45233.5</v>
      </c>
      <c r="N795" s="322" t="n">
        <f aca="false">N797</f>
        <v>0</v>
      </c>
      <c r="O795" s="322" t="n">
        <f aca="false">O797</f>
        <v>0</v>
      </c>
    </row>
    <row r="796" customFormat="false" ht="15.95" hidden="true" customHeight="true" outlineLevel="0" collapsed="false">
      <c r="A796" s="174"/>
      <c r="B796" s="64"/>
      <c r="C796" s="64"/>
      <c r="D796" s="64"/>
      <c r="E796" s="64"/>
      <c r="F796" s="64"/>
      <c r="G796" s="85"/>
      <c r="H796" s="216"/>
      <c r="I796" s="216"/>
      <c r="J796" s="221"/>
      <c r="K796" s="116"/>
      <c r="L796" s="99"/>
      <c r="M796" s="99"/>
      <c r="N796" s="99"/>
      <c r="O796" s="99"/>
    </row>
    <row r="797" customFormat="false" ht="21.75" hidden="true" customHeight="true" outlineLevel="0" collapsed="false">
      <c r="A797" s="174" t="s">
        <v>839</v>
      </c>
      <c r="B797" s="64" t="s">
        <v>793</v>
      </c>
      <c r="C797" s="64" t="s">
        <v>561</v>
      </c>
      <c r="D797" s="64" t="s">
        <v>470</v>
      </c>
      <c r="E797" s="64" t="s">
        <v>982</v>
      </c>
      <c r="F797" s="64" t="s">
        <v>840</v>
      </c>
      <c r="G797" s="85"/>
      <c r="H797" s="216"/>
      <c r="I797" s="216"/>
      <c r="J797" s="216" t="n">
        <f aca="false">J798+J803</f>
        <v>53967.5</v>
      </c>
      <c r="K797" s="116"/>
      <c r="L797" s="322" t="n">
        <f aca="false">L798+L803+L799+L800+L801+L802+L805</f>
        <v>45233.5</v>
      </c>
      <c r="M797" s="322" t="n">
        <f aca="false">M798+M803+M799+M800+M801+M802+M805</f>
        <v>-45233.5</v>
      </c>
      <c r="N797" s="322" t="n">
        <f aca="false">N798+N803+N799+N800+N801+N802+N805</f>
        <v>0</v>
      </c>
      <c r="O797" s="322" t="n">
        <f aca="false">O798+O803+O799+O800+O801+O802+O805</f>
        <v>0</v>
      </c>
    </row>
    <row r="798" customFormat="false" ht="51" hidden="true" customHeight="true" outlineLevel="0" collapsed="false">
      <c r="A798" s="401" t="s">
        <v>841</v>
      </c>
      <c r="B798" s="64" t="s">
        <v>793</v>
      </c>
      <c r="C798" s="64" t="s">
        <v>561</v>
      </c>
      <c r="D798" s="64" t="s">
        <v>470</v>
      </c>
      <c r="E798" s="64" t="s">
        <v>982</v>
      </c>
      <c r="F798" s="64" t="s">
        <v>842</v>
      </c>
      <c r="G798" s="85" t="s">
        <v>465</v>
      </c>
      <c r="H798" s="218" t="n">
        <v>55819.1</v>
      </c>
      <c r="I798" s="218" t="n">
        <f aca="false">J798-H798</f>
        <v>-11263.7</v>
      </c>
      <c r="J798" s="295" t="n">
        <v>44555.4</v>
      </c>
      <c r="K798" s="199"/>
      <c r="L798" s="101" t="n">
        <v>14500</v>
      </c>
      <c r="M798" s="323" t="n">
        <f aca="false">N798-L798</f>
        <v>-14500</v>
      </c>
      <c r="N798" s="101"/>
      <c r="O798" s="101"/>
    </row>
    <row r="799" customFormat="false" ht="63.75" hidden="true" customHeight="true" outlineLevel="0" collapsed="false">
      <c r="A799" s="422" t="s">
        <v>949</v>
      </c>
      <c r="B799" s="85" t="s">
        <v>793</v>
      </c>
      <c r="C799" s="85" t="s">
        <v>561</v>
      </c>
      <c r="D799" s="85" t="s">
        <v>470</v>
      </c>
      <c r="E799" s="85" t="s">
        <v>983</v>
      </c>
      <c r="F799" s="85" t="s">
        <v>842</v>
      </c>
      <c r="G799" s="85" t="s">
        <v>479</v>
      </c>
      <c r="H799" s="218"/>
      <c r="I799" s="218"/>
      <c r="J799" s="295"/>
      <c r="K799" s="199"/>
      <c r="L799" s="101" t="n">
        <v>26402.5</v>
      </c>
      <c r="M799" s="323" t="n">
        <f aca="false">N799-L799</f>
        <v>-26402.5</v>
      </c>
      <c r="N799" s="101"/>
      <c r="O799" s="101"/>
    </row>
    <row r="800" customFormat="false" ht="66.75" hidden="true" customHeight="true" outlineLevel="0" collapsed="false">
      <c r="A800" s="422" t="s">
        <v>951</v>
      </c>
      <c r="B800" s="85" t="s">
        <v>793</v>
      </c>
      <c r="C800" s="85" t="s">
        <v>561</v>
      </c>
      <c r="D800" s="85" t="s">
        <v>470</v>
      </c>
      <c r="E800" s="85" t="s">
        <v>984</v>
      </c>
      <c r="F800" s="85" t="s">
        <v>842</v>
      </c>
      <c r="G800" s="85" t="s">
        <v>479</v>
      </c>
      <c r="H800" s="218"/>
      <c r="I800" s="218"/>
      <c r="J800" s="295"/>
      <c r="K800" s="199"/>
      <c r="L800" s="101" t="n">
        <v>3320</v>
      </c>
      <c r="M800" s="323" t="n">
        <f aca="false">N800-L800</f>
        <v>-3320</v>
      </c>
      <c r="N800" s="101"/>
      <c r="O800" s="101"/>
    </row>
    <row r="801" customFormat="false" ht="66.75" hidden="true" customHeight="true" outlineLevel="0" collapsed="false">
      <c r="A801" s="422" t="s">
        <v>953</v>
      </c>
      <c r="B801" s="85" t="s">
        <v>793</v>
      </c>
      <c r="C801" s="85" t="s">
        <v>561</v>
      </c>
      <c r="D801" s="85" t="s">
        <v>470</v>
      </c>
      <c r="E801" s="85" t="s">
        <v>985</v>
      </c>
      <c r="F801" s="85" t="s">
        <v>842</v>
      </c>
      <c r="G801" s="85" t="s">
        <v>479</v>
      </c>
      <c r="H801" s="218"/>
      <c r="I801" s="218"/>
      <c r="J801" s="295"/>
      <c r="K801" s="199"/>
      <c r="L801" s="101" t="n">
        <v>178</v>
      </c>
      <c r="M801" s="323" t="n">
        <f aca="false">N801-L801</f>
        <v>-178</v>
      </c>
      <c r="N801" s="101"/>
      <c r="O801" s="101"/>
    </row>
    <row r="802" customFormat="false" ht="66" hidden="true" customHeight="true" outlineLevel="0" collapsed="false">
      <c r="A802" s="422" t="s">
        <v>955</v>
      </c>
      <c r="B802" s="85" t="s">
        <v>793</v>
      </c>
      <c r="C802" s="85" t="s">
        <v>561</v>
      </c>
      <c r="D802" s="85" t="s">
        <v>470</v>
      </c>
      <c r="E802" s="85" t="s">
        <v>986</v>
      </c>
      <c r="F802" s="85" t="s">
        <v>842</v>
      </c>
      <c r="G802" s="85" t="s">
        <v>479</v>
      </c>
      <c r="H802" s="218"/>
      <c r="I802" s="218"/>
      <c r="J802" s="295"/>
      <c r="K802" s="199"/>
      <c r="L802" s="101" t="n">
        <v>233</v>
      </c>
      <c r="M802" s="323" t="n">
        <f aca="false">N802-L802</f>
        <v>-233</v>
      </c>
      <c r="N802" s="101"/>
      <c r="O802" s="101"/>
    </row>
    <row r="803" customFormat="false" ht="64.5" hidden="true" customHeight="true" outlineLevel="0" collapsed="false">
      <c r="A803" s="422" t="s">
        <v>987</v>
      </c>
      <c r="B803" s="85" t="s">
        <v>793</v>
      </c>
      <c r="C803" s="85" t="s">
        <v>561</v>
      </c>
      <c r="D803" s="85" t="s">
        <v>470</v>
      </c>
      <c r="E803" s="85" t="s">
        <v>988</v>
      </c>
      <c r="F803" s="85" t="s">
        <v>842</v>
      </c>
      <c r="G803" s="85" t="s">
        <v>479</v>
      </c>
      <c r="H803" s="218"/>
      <c r="I803" s="218"/>
      <c r="J803" s="295" t="n">
        <v>9412.1</v>
      </c>
      <c r="K803" s="199"/>
      <c r="L803" s="101"/>
      <c r="M803" s="323" t="n">
        <f aca="false">N803-L803</f>
        <v>0</v>
      </c>
      <c r="N803" s="101"/>
      <c r="O803" s="101"/>
    </row>
    <row r="804" customFormat="false" ht="12" hidden="true" customHeight="true" outlineLevel="0" collapsed="false">
      <c r="A804" s="431"/>
      <c r="B804" s="340"/>
      <c r="C804" s="340"/>
      <c r="D804" s="340"/>
      <c r="E804" s="340"/>
      <c r="F804" s="340"/>
      <c r="G804" s="85"/>
      <c r="H804" s="218"/>
      <c r="I804" s="218"/>
      <c r="J804" s="295"/>
      <c r="K804" s="199"/>
      <c r="L804" s="101"/>
      <c r="M804" s="101"/>
      <c r="N804" s="101"/>
      <c r="O804" s="101"/>
    </row>
    <row r="805" customFormat="false" ht="15" hidden="true" customHeight="true" outlineLevel="0" collapsed="false">
      <c r="A805" s="174" t="s">
        <v>845</v>
      </c>
      <c r="B805" s="64" t="s">
        <v>793</v>
      </c>
      <c r="C805" s="64" t="s">
        <v>561</v>
      </c>
      <c r="D805" s="64" t="s">
        <v>470</v>
      </c>
      <c r="E805" s="64" t="s">
        <v>982</v>
      </c>
      <c r="F805" s="85" t="s">
        <v>849</v>
      </c>
      <c r="G805" s="85" t="s">
        <v>465</v>
      </c>
      <c r="H805" s="218"/>
      <c r="I805" s="218"/>
      <c r="J805" s="295"/>
      <c r="K805" s="199"/>
      <c r="L805" s="101" t="n">
        <v>600</v>
      </c>
      <c r="M805" s="323" t="n">
        <f aca="false">N805-L805</f>
        <v>-600</v>
      </c>
      <c r="N805" s="101"/>
      <c r="O805" s="101"/>
    </row>
    <row r="806" customFormat="false" ht="15" hidden="true" customHeight="true" outlineLevel="0" collapsed="false">
      <c r="A806" s="174" t="s">
        <v>989</v>
      </c>
      <c r="B806" s="64" t="s">
        <v>793</v>
      </c>
      <c r="C806" s="64" t="s">
        <v>561</v>
      </c>
      <c r="D806" s="64" t="s">
        <v>470</v>
      </c>
      <c r="E806" s="64" t="s">
        <v>990</v>
      </c>
      <c r="F806" s="64" t="s">
        <v>454</v>
      </c>
      <c r="G806" s="423"/>
      <c r="H806" s="218"/>
      <c r="I806" s="218"/>
      <c r="J806" s="295"/>
      <c r="K806" s="199"/>
      <c r="L806" s="357" t="n">
        <f aca="false">L807</f>
        <v>0</v>
      </c>
      <c r="M806" s="357" t="n">
        <f aca="false">M807</f>
        <v>0</v>
      </c>
      <c r="N806" s="357" t="n">
        <f aca="false">N807</f>
        <v>0</v>
      </c>
      <c r="O806" s="357" t="n">
        <f aca="false">O807</f>
        <v>0</v>
      </c>
    </row>
    <row r="807" customFormat="false" ht="15" hidden="true" customHeight="true" outlineLevel="0" collapsed="false">
      <c r="A807" s="174" t="s">
        <v>839</v>
      </c>
      <c r="B807" s="64" t="s">
        <v>793</v>
      </c>
      <c r="C807" s="64" t="s">
        <v>561</v>
      </c>
      <c r="D807" s="64" t="s">
        <v>470</v>
      </c>
      <c r="E807" s="64" t="s">
        <v>990</v>
      </c>
      <c r="F807" s="64" t="s">
        <v>840</v>
      </c>
      <c r="G807" s="423"/>
      <c r="H807" s="218"/>
      <c r="I807" s="218"/>
      <c r="J807" s="295"/>
      <c r="K807" s="199"/>
      <c r="L807" s="357" t="n">
        <f aca="false">L808</f>
        <v>0</v>
      </c>
      <c r="M807" s="357" t="n">
        <f aca="false">M808</f>
        <v>0</v>
      </c>
      <c r="N807" s="357" t="n">
        <f aca="false">N808</f>
        <v>0</v>
      </c>
      <c r="O807" s="357" t="n">
        <f aca="false">O808</f>
        <v>0</v>
      </c>
    </row>
    <row r="808" customFormat="false" ht="15" hidden="true" customHeight="true" outlineLevel="0" collapsed="false">
      <c r="A808" s="401" t="s">
        <v>841</v>
      </c>
      <c r="B808" s="64" t="s">
        <v>793</v>
      </c>
      <c r="C808" s="64" t="s">
        <v>561</v>
      </c>
      <c r="D808" s="64" t="s">
        <v>470</v>
      </c>
      <c r="E808" s="64" t="s">
        <v>990</v>
      </c>
      <c r="F808" s="64" t="s">
        <v>842</v>
      </c>
      <c r="G808" s="85" t="s">
        <v>479</v>
      </c>
      <c r="H808" s="218"/>
      <c r="I808" s="218"/>
      <c r="J808" s="295"/>
      <c r="K808" s="199"/>
      <c r="L808" s="100"/>
      <c r="M808" s="323" t="n">
        <f aca="false">N808-L808</f>
        <v>0</v>
      </c>
      <c r="N808" s="100"/>
      <c r="O808" s="100"/>
    </row>
    <row r="809" customFormat="false" ht="38.25" hidden="true" customHeight="true" outlineLevel="0" collapsed="false">
      <c r="A809" s="174" t="s">
        <v>991</v>
      </c>
      <c r="B809" s="64" t="s">
        <v>793</v>
      </c>
      <c r="C809" s="64" t="s">
        <v>561</v>
      </c>
      <c r="D809" s="64" t="s">
        <v>470</v>
      </c>
      <c r="E809" s="64" t="s">
        <v>992</v>
      </c>
      <c r="F809" s="64" t="s">
        <v>454</v>
      </c>
      <c r="G809" s="85"/>
      <c r="H809" s="216" t="n">
        <f aca="false">H810</f>
        <v>0</v>
      </c>
      <c r="I809" s="216" t="n">
        <f aca="false">I810</f>
        <v>0</v>
      </c>
      <c r="J809" s="216" t="n">
        <f aca="false">J810</f>
        <v>3351.2</v>
      </c>
      <c r="K809" s="116"/>
      <c r="L809" s="371" t="n">
        <f aca="false">L811</f>
        <v>0</v>
      </c>
      <c r="M809" s="371" t="n">
        <f aca="false">M811</f>
        <v>0</v>
      </c>
      <c r="N809" s="371" t="n">
        <f aca="false">N811</f>
        <v>0</v>
      </c>
      <c r="O809" s="371" t="n">
        <f aca="false">O811</f>
        <v>0</v>
      </c>
    </row>
    <row r="810" customFormat="false" ht="15" hidden="true" customHeight="true" outlineLevel="0" collapsed="false">
      <c r="A810" s="174" t="s">
        <v>839</v>
      </c>
      <c r="B810" s="64" t="s">
        <v>793</v>
      </c>
      <c r="C810" s="64" t="s">
        <v>561</v>
      </c>
      <c r="D810" s="64" t="s">
        <v>470</v>
      </c>
      <c r="E810" s="64" t="s">
        <v>992</v>
      </c>
      <c r="F810" s="64" t="s">
        <v>840</v>
      </c>
      <c r="G810" s="85"/>
      <c r="H810" s="216"/>
      <c r="I810" s="216"/>
      <c r="J810" s="216" t="n">
        <f aca="false">J811</f>
        <v>3351.2</v>
      </c>
      <c r="K810" s="116"/>
      <c r="L810" s="371" t="n">
        <f aca="false">L811</f>
        <v>0</v>
      </c>
      <c r="M810" s="371" t="n">
        <f aca="false">M811</f>
        <v>0</v>
      </c>
      <c r="N810" s="371" t="n">
        <f aca="false">N811</f>
        <v>0</v>
      </c>
      <c r="O810" s="371" t="n">
        <f aca="false">O811</f>
        <v>0</v>
      </c>
    </row>
    <row r="811" customFormat="false" ht="15" hidden="true" customHeight="true" outlineLevel="0" collapsed="false">
      <c r="A811" s="401" t="s">
        <v>841</v>
      </c>
      <c r="B811" s="64" t="s">
        <v>793</v>
      </c>
      <c r="C811" s="64" t="s">
        <v>561</v>
      </c>
      <c r="D811" s="64" t="s">
        <v>470</v>
      </c>
      <c r="E811" s="64" t="s">
        <v>992</v>
      </c>
      <c r="F811" s="64" t="s">
        <v>842</v>
      </c>
      <c r="G811" s="85" t="s">
        <v>465</v>
      </c>
      <c r="H811" s="218" t="n">
        <v>2033.3</v>
      </c>
      <c r="I811" s="218" t="n">
        <f aca="false">J811-H811</f>
        <v>1317.9</v>
      </c>
      <c r="J811" s="295" t="n">
        <v>3351.2</v>
      </c>
      <c r="K811" s="199"/>
      <c r="L811" s="100"/>
      <c r="M811" s="323" t="n">
        <f aca="false">N811-L811</f>
        <v>0</v>
      </c>
      <c r="N811" s="100"/>
      <c r="O811" s="100"/>
    </row>
    <row r="812" customFormat="false" ht="29.25" hidden="true" customHeight="true" outlineLevel="0" collapsed="false">
      <c r="A812" s="174" t="s">
        <v>836</v>
      </c>
      <c r="B812" s="64" t="s">
        <v>793</v>
      </c>
      <c r="C812" s="64" t="s">
        <v>561</v>
      </c>
      <c r="D812" s="64" t="s">
        <v>470</v>
      </c>
      <c r="E812" s="64" t="s">
        <v>837</v>
      </c>
      <c r="F812" s="64" t="s">
        <v>454</v>
      </c>
      <c r="G812" s="85"/>
      <c r="H812" s="216" t="n">
        <f aca="false">H813</f>
        <v>0</v>
      </c>
      <c r="I812" s="216" t="n">
        <f aca="false">I813</f>
        <v>0</v>
      </c>
      <c r="J812" s="216" t="n">
        <f aca="false">J813</f>
        <v>0</v>
      </c>
      <c r="K812" s="116"/>
      <c r="L812" s="322" t="n">
        <f aca="false">L814</f>
        <v>0</v>
      </c>
      <c r="M812" s="322" t="n">
        <f aca="false">M814</f>
        <v>0</v>
      </c>
      <c r="N812" s="322" t="n">
        <f aca="false">N814</f>
        <v>0</v>
      </c>
      <c r="O812" s="322" t="n">
        <f aca="false">O814</f>
        <v>0</v>
      </c>
    </row>
    <row r="813" customFormat="false" ht="15.95" hidden="true" customHeight="true" outlineLevel="0" collapsed="false">
      <c r="A813" s="174"/>
      <c r="B813" s="64"/>
      <c r="C813" s="64"/>
      <c r="D813" s="64"/>
      <c r="E813" s="64"/>
      <c r="F813" s="64"/>
      <c r="G813" s="85"/>
      <c r="H813" s="216"/>
      <c r="I813" s="216"/>
      <c r="J813" s="216"/>
      <c r="K813" s="116"/>
      <c r="L813" s="322"/>
      <c r="M813" s="322"/>
      <c r="N813" s="322"/>
      <c r="O813" s="322"/>
    </row>
    <row r="814" customFormat="false" ht="21.75" hidden="true" customHeight="true" outlineLevel="0" collapsed="false">
      <c r="A814" s="174" t="s">
        <v>839</v>
      </c>
      <c r="B814" s="64" t="s">
        <v>793</v>
      </c>
      <c r="C814" s="64" t="s">
        <v>561</v>
      </c>
      <c r="D814" s="64" t="s">
        <v>470</v>
      </c>
      <c r="E814" s="64" t="s">
        <v>837</v>
      </c>
      <c r="F814" s="64" t="s">
        <v>840</v>
      </c>
      <c r="G814" s="85"/>
      <c r="H814" s="216"/>
      <c r="I814" s="216"/>
      <c r="J814" s="216" t="n">
        <f aca="false">J815</f>
        <v>3351.2</v>
      </c>
      <c r="K814" s="116"/>
      <c r="L814" s="322" t="n">
        <f aca="false">L815+L816</f>
        <v>0</v>
      </c>
      <c r="M814" s="322" t="n">
        <f aca="false">M815+M816</f>
        <v>0</v>
      </c>
      <c r="N814" s="322" t="n">
        <f aca="false">N815+N816</f>
        <v>0</v>
      </c>
      <c r="O814" s="322" t="n">
        <f aca="false">O815+O816</f>
        <v>0</v>
      </c>
    </row>
    <row r="815" customFormat="false" ht="57" hidden="true" customHeight="true" outlineLevel="0" collapsed="false">
      <c r="A815" s="401" t="s">
        <v>841</v>
      </c>
      <c r="B815" s="64" t="s">
        <v>793</v>
      </c>
      <c r="C815" s="64" t="s">
        <v>561</v>
      </c>
      <c r="D815" s="64" t="s">
        <v>470</v>
      </c>
      <c r="E815" s="64" t="s">
        <v>837</v>
      </c>
      <c r="F815" s="64" t="s">
        <v>842</v>
      </c>
      <c r="G815" s="85" t="s">
        <v>465</v>
      </c>
      <c r="H815" s="218" t="n">
        <v>2033.3</v>
      </c>
      <c r="I815" s="218" t="n">
        <f aca="false">J815-H815</f>
        <v>1317.9</v>
      </c>
      <c r="J815" s="295" t="n">
        <v>3351.2</v>
      </c>
      <c r="K815" s="199"/>
      <c r="L815" s="101"/>
      <c r="M815" s="323" t="n">
        <f aca="false">N815-L815</f>
        <v>0</v>
      </c>
      <c r="N815" s="101"/>
      <c r="O815" s="101"/>
    </row>
    <row r="816" customFormat="false" ht="15" hidden="true" customHeight="true" outlineLevel="0" collapsed="false">
      <c r="A816" s="174" t="s">
        <v>845</v>
      </c>
      <c r="B816" s="64" t="s">
        <v>793</v>
      </c>
      <c r="C816" s="64" t="s">
        <v>561</v>
      </c>
      <c r="D816" s="64" t="s">
        <v>470</v>
      </c>
      <c r="E816" s="64" t="s">
        <v>837</v>
      </c>
      <c r="F816" s="85" t="s">
        <v>849</v>
      </c>
      <c r="G816" s="85" t="s">
        <v>465</v>
      </c>
      <c r="H816" s="218"/>
      <c r="I816" s="218"/>
      <c r="J816" s="295"/>
      <c r="K816" s="199"/>
      <c r="L816" s="101"/>
      <c r="M816" s="323" t="n">
        <f aca="false">N816-L816</f>
        <v>0</v>
      </c>
      <c r="N816" s="101"/>
      <c r="O816" s="101"/>
    </row>
    <row r="817" customFormat="false" ht="15" hidden="true" customHeight="true" outlineLevel="0" collapsed="false">
      <c r="A817" s="174"/>
      <c r="B817" s="64" t="s">
        <v>793</v>
      </c>
      <c r="C817" s="64" t="s">
        <v>561</v>
      </c>
      <c r="D817" s="64" t="s">
        <v>470</v>
      </c>
      <c r="E817" s="64"/>
      <c r="F817" s="64" t="s">
        <v>454</v>
      </c>
      <c r="G817" s="85"/>
      <c r="H817" s="216" t="n">
        <f aca="false">H819</f>
        <v>0</v>
      </c>
      <c r="I817" s="216" t="n">
        <f aca="false">I819</f>
        <v>1244.2</v>
      </c>
      <c r="J817" s="216" t="n">
        <f aca="false">J818</f>
        <v>1244.2</v>
      </c>
      <c r="K817" s="116"/>
      <c r="L817" s="322" t="n">
        <f aca="false">L818</f>
        <v>0</v>
      </c>
      <c r="M817" s="322" t="n">
        <f aca="false">M818</f>
        <v>0</v>
      </c>
      <c r="N817" s="322" t="n">
        <f aca="false">N818</f>
        <v>0</v>
      </c>
      <c r="O817" s="322" t="n">
        <f aca="false">O818</f>
        <v>0</v>
      </c>
    </row>
    <row r="818" customFormat="false" ht="21.75" hidden="true" customHeight="true" outlineLevel="0" collapsed="false">
      <c r="A818" s="174"/>
      <c r="B818" s="64" t="s">
        <v>793</v>
      </c>
      <c r="C818" s="64" t="s">
        <v>561</v>
      </c>
      <c r="D818" s="64" t="s">
        <v>470</v>
      </c>
      <c r="E818" s="64"/>
      <c r="F818" s="64" t="s">
        <v>840</v>
      </c>
      <c r="G818" s="85"/>
      <c r="H818" s="216"/>
      <c r="I818" s="216"/>
      <c r="J818" s="216" t="n">
        <f aca="false">J819</f>
        <v>1244.2</v>
      </c>
      <c r="K818" s="116"/>
      <c r="L818" s="322" t="n">
        <f aca="false">L819</f>
        <v>0</v>
      </c>
      <c r="M818" s="322" t="n">
        <f aca="false">M819</f>
        <v>0</v>
      </c>
      <c r="N818" s="322" t="n">
        <f aca="false">N819</f>
        <v>0</v>
      </c>
      <c r="O818" s="322" t="n">
        <f aca="false">O819</f>
        <v>0</v>
      </c>
    </row>
    <row r="819" customFormat="false" ht="60.75" hidden="true" customHeight="true" outlineLevel="0" collapsed="false">
      <c r="A819" s="401"/>
      <c r="B819" s="64" t="s">
        <v>793</v>
      </c>
      <c r="C819" s="64" t="s">
        <v>561</v>
      </c>
      <c r="D819" s="64" t="s">
        <v>470</v>
      </c>
      <c r="E819" s="64"/>
      <c r="F819" s="64" t="s">
        <v>842</v>
      </c>
      <c r="G819" s="85" t="s">
        <v>479</v>
      </c>
      <c r="H819" s="218" t="n">
        <v>0</v>
      </c>
      <c r="I819" s="218" t="n">
        <f aca="false">J819-H819</f>
        <v>1244.2</v>
      </c>
      <c r="J819" s="295" t="n">
        <v>1244.2</v>
      </c>
      <c r="K819" s="199"/>
      <c r="L819" s="101"/>
      <c r="M819" s="101"/>
      <c r="N819" s="101"/>
      <c r="O819" s="101"/>
    </row>
    <row r="820" customFormat="false" ht="45.75" hidden="true" customHeight="true" outlineLevel="0" collapsed="false">
      <c r="A820" s="174" t="s">
        <v>685</v>
      </c>
      <c r="B820" s="64" t="s">
        <v>793</v>
      </c>
      <c r="C820" s="64" t="s">
        <v>561</v>
      </c>
      <c r="D820" s="64" t="s">
        <v>470</v>
      </c>
      <c r="E820" s="64" t="s">
        <v>686</v>
      </c>
      <c r="F820" s="64" t="s">
        <v>454</v>
      </c>
      <c r="G820" s="85"/>
      <c r="H820" s="218"/>
      <c r="I820" s="218"/>
      <c r="J820" s="221" t="n">
        <f aca="false">J821</f>
        <v>0</v>
      </c>
      <c r="K820" s="177"/>
      <c r="L820" s="99" t="n">
        <f aca="false">L821</f>
        <v>0</v>
      </c>
      <c r="M820" s="99" t="n">
        <f aca="false">M821</f>
        <v>0</v>
      </c>
      <c r="N820" s="99" t="n">
        <f aca="false">N821</f>
        <v>0</v>
      </c>
      <c r="O820" s="99" t="n">
        <f aca="false">O821</f>
        <v>0</v>
      </c>
    </row>
    <row r="821" customFormat="false" ht="15" hidden="true" customHeight="true" outlineLevel="0" collapsed="false">
      <c r="A821" s="174" t="s">
        <v>839</v>
      </c>
      <c r="B821" s="64" t="s">
        <v>793</v>
      </c>
      <c r="C821" s="64" t="s">
        <v>561</v>
      </c>
      <c r="D821" s="64" t="s">
        <v>470</v>
      </c>
      <c r="E821" s="64" t="s">
        <v>686</v>
      </c>
      <c r="F821" s="64" t="s">
        <v>840</v>
      </c>
      <c r="G821" s="85"/>
      <c r="H821" s="218"/>
      <c r="I821" s="218"/>
      <c r="J821" s="221" t="n">
        <f aca="false">J822</f>
        <v>0</v>
      </c>
      <c r="K821" s="177"/>
      <c r="L821" s="99" t="n">
        <f aca="false">L822</f>
        <v>0</v>
      </c>
      <c r="M821" s="99" t="n">
        <f aca="false">M822</f>
        <v>0</v>
      </c>
      <c r="N821" s="99" t="n">
        <f aca="false">N822</f>
        <v>0</v>
      </c>
      <c r="O821" s="99" t="n">
        <f aca="false">O822</f>
        <v>0</v>
      </c>
    </row>
    <row r="822" customFormat="false" ht="16.5" hidden="true" customHeight="true" outlineLevel="0" collapsed="false">
      <c r="A822" s="174" t="s">
        <v>845</v>
      </c>
      <c r="B822" s="64" t="s">
        <v>793</v>
      </c>
      <c r="C822" s="64" t="s">
        <v>561</v>
      </c>
      <c r="D822" s="64" t="s">
        <v>470</v>
      </c>
      <c r="E822" s="64" t="s">
        <v>686</v>
      </c>
      <c r="F822" s="64" t="s">
        <v>849</v>
      </c>
      <c r="G822" s="85" t="s">
        <v>479</v>
      </c>
      <c r="H822" s="218"/>
      <c r="I822" s="218"/>
      <c r="J822" s="295"/>
      <c r="K822" s="199"/>
      <c r="L822" s="101"/>
      <c r="M822" s="323" t="n">
        <f aca="false">N822-L822</f>
        <v>0</v>
      </c>
      <c r="N822" s="101"/>
      <c r="O822" s="101"/>
    </row>
    <row r="823" customFormat="false" ht="33" hidden="false" customHeight="true" outlineLevel="0" collapsed="false">
      <c r="A823" s="174" t="s">
        <v>869</v>
      </c>
      <c r="B823" s="64" t="s">
        <v>793</v>
      </c>
      <c r="C823" s="64" t="s">
        <v>561</v>
      </c>
      <c r="D823" s="64" t="s">
        <v>470</v>
      </c>
      <c r="E823" s="64" t="s">
        <v>993</v>
      </c>
      <c r="F823" s="64" t="s">
        <v>454</v>
      </c>
      <c r="G823" s="85"/>
      <c r="H823" s="216" t="n">
        <f aca="false">H825</f>
        <v>0</v>
      </c>
      <c r="I823" s="216" t="n">
        <f aca="false">I825</f>
        <v>0</v>
      </c>
      <c r="J823" s="216" t="n">
        <f aca="false">J824</f>
        <v>0</v>
      </c>
      <c r="K823" s="177"/>
      <c r="L823" s="322" t="n">
        <f aca="false">L824</f>
        <v>0</v>
      </c>
      <c r="M823" s="322" t="n">
        <f aca="false">M824</f>
        <v>0</v>
      </c>
      <c r="N823" s="322" t="n">
        <f aca="false">N824</f>
        <v>0</v>
      </c>
      <c r="O823" s="322" t="n">
        <f aca="false">O824</f>
        <v>0</v>
      </c>
    </row>
    <row r="824" customFormat="false" ht="16.5" hidden="false" customHeight="true" outlineLevel="0" collapsed="false">
      <c r="A824" s="174" t="s">
        <v>839</v>
      </c>
      <c r="B824" s="64" t="s">
        <v>793</v>
      </c>
      <c r="C824" s="64" t="s">
        <v>561</v>
      </c>
      <c r="D824" s="64" t="s">
        <v>470</v>
      </c>
      <c r="E824" s="64" t="s">
        <v>993</v>
      </c>
      <c r="F824" s="64" t="s">
        <v>840</v>
      </c>
      <c r="G824" s="85"/>
      <c r="H824" s="216"/>
      <c r="I824" s="216"/>
      <c r="J824" s="216" t="n">
        <f aca="false">J825</f>
        <v>0</v>
      </c>
      <c r="K824" s="177"/>
      <c r="L824" s="322" t="n">
        <f aca="false">L825</f>
        <v>0</v>
      </c>
      <c r="M824" s="322" t="n">
        <f aca="false">M825</f>
        <v>0</v>
      </c>
      <c r="N824" s="322" t="n">
        <f aca="false">N825</f>
        <v>0</v>
      </c>
      <c r="O824" s="322" t="n">
        <f aca="false">O825</f>
        <v>0</v>
      </c>
    </row>
    <row r="825" customFormat="false" ht="16.5" hidden="false" customHeight="true" outlineLevel="0" collapsed="false">
      <c r="A825" s="174" t="s">
        <v>845</v>
      </c>
      <c r="B825" s="64" t="s">
        <v>793</v>
      </c>
      <c r="C825" s="64" t="s">
        <v>561</v>
      </c>
      <c r="D825" s="64" t="s">
        <v>470</v>
      </c>
      <c r="E825" s="64" t="s">
        <v>993</v>
      </c>
      <c r="F825" s="64" t="s">
        <v>849</v>
      </c>
      <c r="G825" s="85" t="s">
        <v>465</v>
      </c>
      <c r="H825" s="218" t="n">
        <v>0</v>
      </c>
      <c r="I825" s="218" t="n">
        <f aca="false">J825-H825</f>
        <v>0</v>
      </c>
      <c r="J825" s="295"/>
      <c r="K825" s="199"/>
      <c r="L825" s="101"/>
      <c r="M825" s="323" t="n">
        <f aca="false">N825-L825</f>
        <v>0</v>
      </c>
      <c r="N825" s="101"/>
      <c r="O825" s="101"/>
    </row>
    <row r="826" customFormat="false" ht="31.5" hidden="false" customHeight="true" outlineLevel="0" collapsed="false">
      <c r="A826" s="174" t="s">
        <v>871</v>
      </c>
      <c r="B826" s="64" t="s">
        <v>793</v>
      </c>
      <c r="C826" s="64" t="s">
        <v>561</v>
      </c>
      <c r="D826" s="64" t="s">
        <v>470</v>
      </c>
      <c r="E826" s="64" t="s">
        <v>872</v>
      </c>
      <c r="F826" s="64" t="s">
        <v>454</v>
      </c>
      <c r="G826" s="85"/>
      <c r="H826" s="218"/>
      <c r="I826" s="218"/>
      <c r="J826" s="221" t="n">
        <f aca="false">J827</f>
        <v>0</v>
      </c>
      <c r="K826" s="177"/>
      <c r="L826" s="99" t="n">
        <f aca="false">L827</f>
        <v>0</v>
      </c>
      <c r="M826" s="99" t="n">
        <f aca="false">M827</f>
        <v>0</v>
      </c>
      <c r="N826" s="99" t="n">
        <f aca="false">N827</f>
        <v>0</v>
      </c>
      <c r="O826" s="99" t="n">
        <f aca="false">O827</f>
        <v>0</v>
      </c>
    </row>
    <row r="827" customFormat="false" ht="16.5" hidden="false" customHeight="true" outlineLevel="0" collapsed="false">
      <c r="A827" s="174" t="s">
        <v>839</v>
      </c>
      <c r="B827" s="64" t="s">
        <v>793</v>
      </c>
      <c r="C827" s="64" t="s">
        <v>561</v>
      </c>
      <c r="D827" s="64" t="s">
        <v>470</v>
      </c>
      <c r="E827" s="64" t="s">
        <v>872</v>
      </c>
      <c r="F827" s="64" t="s">
        <v>840</v>
      </c>
      <c r="G827" s="85"/>
      <c r="H827" s="218"/>
      <c r="I827" s="218"/>
      <c r="J827" s="221" t="n">
        <f aca="false">J828</f>
        <v>0</v>
      </c>
      <c r="K827" s="177"/>
      <c r="L827" s="99" t="n">
        <f aca="false">L828</f>
        <v>0</v>
      </c>
      <c r="M827" s="99" t="n">
        <f aca="false">M828</f>
        <v>0</v>
      </c>
      <c r="N827" s="99" t="n">
        <f aca="false">N828</f>
        <v>0</v>
      </c>
      <c r="O827" s="99" t="n">
        <f aca="false">O828</f>
        <v>0</v>
      </c>
    </row>
    <row r="828" customFormat="false" ht="16.5" hidden="false" customHeight="true" outlineLevel="0" collapsed="false">
      <c r="A828" s="174" t="s">
        <v>845</v>
      </c>
      <c r="B828" s="64" t="s">
        <v>793</v>
      </c>
      <c r="C828" s="64" t="s">
        <v>561</v>
      </c>
      <c r="D828" s="64" t="s">
        <v>470</v>
      </c>
      <c r="E828" s="64" t="s">
        <v>872</v>
      </c>
      <c r="F828" s="64" t="s">
        <v>849</v>
      </c>
      <c r="G828" s="85" t="s">
        <v>465</v>
      </c>
      <c r="H828" s="218"/>
      <c r="I828" s="218"/>
      <c r="J828" s="295"/>
      <c r="K828" s="199"/>
      <c r="L828" s="101"/>
      <c r="M828" s="323" t="n">
        <f aca="false">N828-L828</f>
        <v>0</v>
      </c>
      <c r="N828" s="101"/>
      <c r="O828" s="101"/>
    </row>
    <row r="829" customFormat="false" ht="15" hidden="false" customHeight="true" outlineLevel="0" collapsed="false">
      <c r="A829" s="349" t="s">
        <v>610</v>
      </c>
      <c r="B829" s="350" t="s">
        <v>793</v>
      </c>
      <c r="C829" s="350" t="s">
        <v>561</v>
      </c>
      <c r="D829" s="350" t="s">
        <v>470</v>
      </c>
      <c r="E829" s="350" t="s">
        <v>492</v>
      </c>
      <c r="F829" s="185" t="s">
        <v>454</v>
      </c>
      <c r="G829" s="328"/>
      <c r="H829" s="336"/>
      <c r="I829" s="336"/>
      <c r="J829" s="223" t="n">
        <f aca="false">J839+J854+J858+J863+J867</f>
        <v>172.3</v>
      </c>
      <c r="K829" s="116"/>
      <c r="L829" s="337" t="n">
        <f aca="false">L831+L842+L851+L858</f>
        <v>843.8</v>
      </c>
      <c r="M829" s="337" t="n">
        <f aca="false">M831+M842+M851+M858</f>
        <v>38061.683</v>
      </c>
      <c r="N829" s="337" t="n">
        <f aca="false">N831+N877</f>
        <v>57252.383</v>
      </c>
      <c r="O829" s="337" t="n">
        <f aca="false">O831+O877</f>
        <v>48459.383</v>
      </c>
      <c r="P829" s="4" t="n">
        <v>81782.899</v>
      </c>
    </row>
    <row r="830" customFormat="false" ht="18" hidden="false" customHeight="true" outlineLevel="0" collapsed="false">
      <c r="A830" s="426" t="s">
        <v>960</v>
      </c>
      <c r="B830" s="64" t="s">
        <v>793</v>
      </c>
      <c r="C830" s="64" t="s">
        <v>561</v>
      </c>
      <c r="D830" s="64" t="s">
        <v>470</v>
      </c>
      <c r="E830" s="412" t="s">
        <v>961</v>
      </c>
      <c r="F830" s="185"/>
      <c r="G830" s="328"/>
      <c r="H830" s="336"/>
      <c r="I830" s="336"/>
      <c r="J830" s="223"/>
      <c r="K830" s="116"/>
      <c r="L830" s="337"/>
      <c r="M830" s="337"/>
      <c r="N830" s="337" t="n">
        <f aca="false">N831</f>
        <v>56752.383</v>
      </c>
      <c r="O830" s="337" t="n">
        <f aca="false">O831</f>
        <v>48459.383</v>
      </c>
    </row>
    <row r="831" customFormat="false" ht="54" hidden="false" customHeight="true" outlineLevel="0" collapsed="false">
      <c r="A831" s="428" t="s">
        <v>994</v>
      </c>
      <c r="B831" s="106" t="s">
        <v>793</v>
      </c>
      <c r="C831" s="106" t="s">
        <v>561</v>
      </c>
      <c r="D831" s="106" t="s">
        <v>470</v>
      </c>
      <c r="E831" s="370" t="s">
        <v>995</v>
      </c>
      <c r="F831" s="335"/>
      <c r="G831" s="404"/>
      <c r="H831" s="336"/>
      <c r="I831" s="336"/>
      <c r="J831" s="223"/>
      <c r="K831" s="116"/>
      <c r="L831" s="99" t="n">
        <f aca="false">L832+L835+L839+L845</f>
        <v>0</v>
      </c>
      <c r="M831" s="99" t="n">
        <f aca="false">M832+M835+M839+M845</f>
        <v>36777.183</v>
      </c>
      <c r="N831" s="99" t="n">
        <f aca="false">N832+N835+N839+N842+N845+N863+N867</f>
        <v>56752.383</v>
      </c>
      <c r="O831" s="99" t="n">
        <f aca="false">O832+O835+O839+O842+O845+O863+O867</f>
        <v>48459.383</v>
      </c>
    </row>
    <row r="832" customFormat="false" ht="142.5" hidden="false" customHeight="true" outlineLevel="0" collapsed="false">
      <c r="A832" s="427" t="s">
        <v>964</v>
      </c>
      <c r="B832" s="106" t="s">
        <v>793</v>
      </c>
      <c r="C832" s="106" t="s">
        <v>561</v>
      </c>
      <c r="D832" s="106" t="s">
        <v>470</v>
      </c>
      <c r="E832" s="414" t="s">
        <v>996</v>
      </c>
      <c r="F832" s="335"/>
      <c r="G832" s="404"/>
      <c r="H832" s="336"/>
      <c r="I832" s="336"/>
      <c r="J832" s="223"/>
      <c r="K832" s="116"/>
      <c r="L832" s="99" t="n">
        <f aca="false">L833</f>
        <v>0</v>
      </c>
      <c r="M832" s="99" t="n">
        <f aca="false">M833</f>
        <v>15890.1</v>
      </c>
      <c r="N832" s="99" t="n">
        <f aca="false">N833</f>
        <v>15890.1</v>
      </c>
      <c r="O832" s="99" t="n">
        <f aca="false">O833</f>
        <v>18523.1</v>
      </c>
    </row>
    <row r="833" customFormat="false" ht="15" hidden="false" customHeight="true" outlineLevel="0" collapsed="false">
      <c r="A833" s="132" t="s">
        <v>839</v>
      </c>
      <c r="B833" s="106" t="s">
        <v>793</v>
      </c>
      <c r="C833" s="106" t="s">
        <v>561</v>
      </c>
      <c r="D833" s="106" t="s">
        <v>470</v>
      </c>
      <c r="E833" s="414" t="s">
        <v>996</v>
      </c>
      <c r="F833" s="106" t="s">
        <v>840</v>
      </c>
      <c r="G833" s="404"/>
      <c r="H833" s="336"/>
      <c r="I833" s="336"/>
      <c r="J833" s="223"/>
      <c r="K833" s="116"/>
      <c r="L833" s="99" t="n">
        <f aca="false">L834</f>
        <v>0</v>
      </c>
      <c r="M833" s="99" t="n">
        <f aca="false">M834</f>
        <v>15890.1</v>
      </c>
      <c r="N833" s="99" t="n">
        <f aca="false">N834</f>
        <v>15890.1</v>
      </c>
      <c r="O833" s="99" t="n">
        <f aca="false">O834</f>
        <v>18523.1</v>
      </c>
    </row>
    <row r="834" customFormat="false" ht="32.25" hidden="false" customHeight="true" outlineLevel="0" collapsed="false">
      <c r="A834" s="408" t="s">
        <v>841</v>
      </c>
      <c r="B834" s="106" t="s">
        <v>793</v>
      </c>
      <c r="C834" s="106" t="s">
        <v>561</v>
      </c>
      <c r="D834" s="106" t="s">
        <v>470</v>
      </c>
      <c r="E834" s="414" t="s">
        <v>996</v>
      </c>
      <c r="F834" s="106" t="s">
        <v>842</v>
      </c>
      <c r="G834" s="106" t="s">
        <v>479</v>
      </c>
      <c r="H834" s="336"/>
      <c r="I834" s="336"/>
      <c r="J834" s="223"/>
      <c r="K834" s="116"/>
      <c r="L834" s="413"/>
      <c r="M834" s="323" t="n">
        <f aca="false">N834-L834</f>
        <v>15890.1</v>
      </c>
      <c r="N834" s="101" t="n">
        <v>15890.1</v>
      </c>
      <c r="O834" s="101" t="n">
        <v>18523.1</v>
      </c>
    </row>
    <row r="835" customFormat="false" ht="78.75" hidden="false" customHeight="true" outlineLevel="0" collapsed="false">
      <c r="A835" s="428" t="s">
        <v>997</v>
      </c>
      <c r="B835" s="106" t="s">
        <v>793</v>
      </c>
      <c r="C835" s="106" t="s">
        <v>561</v>
      </c>
      <c r="D835" s="106" t="s">
        <v>470</v>
      </c>
      <c r="E835" s="370" t="s">
        <v>998</v>
      </c>
      <c r="F835" s="106"/>
      <c r="G835" s="106"/>
      <c r="H835" s="336"/>
      <c r="I835" s="336"/>
      <c r="J835" s="223"/>
      <c r="K835" s="116"/>
      <c r="L835" s="357" t="n">
        <f aca="false">L836</f>
        <v>0</v>
      </c>
      <c r="M835" s="357" t="n">
        <f aca="false">M836</f>
        <v>17222</v>
      </c>
      <c r="N835" s="357" t="n">
        <f aca="false">N836+N848</f>
        <v>17222</v>
      </c>
      <c r="O835" s="357" t="n">
        <f aca="false">O836+O848</f>
        <v>17222</v>
      </c>
    </row>
    <row r="836" customFormat="false" ht="15" hidden="false" customHeight="true" outlineLevel="0" collapsed="false">
      <c r="A836" s="132" t="s">
        <v>839</v>
      </c>
      <c r="B836" s="106" t="s">
        <v>793</v>
      </c>
      <c r="C836" s="106" t="s">
        <v>561</v>
      </c>
      <c r="D836" s="106" t="s">
        <v>470</v>
      </c>
      <c r="E836" s="370" t="s">
        <v>998</v>
      </c>
      <c r="F836" s="106" t="s">
        <v>840</v>
      </c>
      <c r="G836" s="106"/>
      <c r="H836" s="336"/>
      <c r="I836" s="336"/>
      <c r="J836" s="223"/>
      <c r="K836" s="116"/>
      <c r="L836" s="99" t="n">
        <f aca="false">L837+L838</f>
        <v>0</v>
      </c>
      <c r="M836" s="99" t="n">
        <f aca="false">M837+M838</f>
        <v>17222</v>
      </c>
      <c r="N836" s="99" t="n">
        <f aca="false">N837+N838</f>
        <v>17222</v>
      </c>
      <c r="O836" s="99" t="n">
        <f aca="false">O837+O838</f>
        <v>17222</v>
      </c>
    </row>
    <row r="837" customFormat="false" ht="15" hidden="false" customHeight="true" outlineLevel="0" collapsed="false">
      <c r="A837" s="408" t="s">
        <v>841</v>
      </c>
      <c r="B837" s="106" t="s">
        <v>793</v>
      </c>
      <c r="C837" s="106" t="s">
        <v>561</v>
      </c>
      <c r="D837" s="106" t="s">
        <v>470</v>
      </c>
      <c r="E837" s="370" t="s">
        <v>998</v>
      </c>
      <c r="F837" s="106" t="s">
        <v>842</v>
      </c>
      <c r="G837" s="106" t="s">
        <v>465</v>
      </c>
      <c r="H837" s="336"/>
      <c r="I837" s="336"/>
      <c r="J837" s="223"/>
      <c r="K837" s="116"/>
      <c r="L837" s="413"/>
      <c r="M837" s="323" t="n">
        <f aca="false">N837-L837</f>
        <v>17222</v>
      </c>
      <c r="N837" s="101" t="n">
        <v>17222</v>
      </c>
      <c r="O837" s="101" t="n">
        <v>17222</v>
      </c>
    </row>
    <row r="838" customFormat="false" ht="15" hidden="false" customHeight="true" outlineLevel="0" collapsed="false">
      <c r="A838" s="132" t="s">
        <v>845</v>
      </c>
      <c r="B838" s="106" t="s">
        <v>793</v>
      </c>
      <c r="C838" s="106" t="s">
        <v>561</v>
      </c>
      <c r="D838" s="106" t="s">
        <v>470</v>
      </c>
      <c r="E838" s="370" t="s">
        <v>998</v>
      </c>
      <c r="F838" s="106" t="s">
        <v>849</v>
      </c>
      <c r="G838" s="106" t="s">
        <v>465</v>
      </c>
      <c r="H838" s="336"/>
      <c r="I838" s="336"/>
      <c r="J838" s="223"/>
      <c r="K838" s="116"/>
      <c r="L838" s="413"/>
      <c r="M838" s="323" t="n">
        <f aca="false">N838-L838</f>
        <v>0</v>
      </c>
      <c r="N838" s="101"/>
      <c r="O838" s="101"/>
    </row>
    <row r="839" s="29" customFormat="true" ht="76.5" hidden="false" customHeight="true" outlineLevel="0" collapsed="false">
      <c r="A839" s="347" t="s">
        <v>999</v>
      </c>
      <c r="B839" s="106" t="s">
        <v>793</v>
      </c>
      <c r="C839" s="106" t="s">
        <v>561</v>
      </c>
      <c r="D839" s="106" t="s">
        <v>470</v>
      </c>
      <c r="E839" s="370" t="s">
        <v>1000</v>
      </c>
      <c r="F839" s="106"/>
      <c r="G839" s="85"/>
      <c r="H839" s="221"/>
      <c r="I839" s="221"/>
      <c r="J839" s="221"/>
      <c r="K839" s="98"/>
      <c r="L839" s="99" t="n">
        <f aca="false">L840</f>
        <v>0</v>
      </c>
      <c r="M839" s="99" t="n">
        <f aca="false">M840</f>
        <v>2559.483</v>
      </c>
      <c r="N839" s="99" t="n">
        <f aca="false">N840</f>
        <v>2559.483</v>
      </c>
      <c r="O839" s="99" t="n">
        <f aca="false">O840</f>
        <v>2559.483</v>
      </c>
      <c r="P839" s="48"/>
      <c r="Q839" s="48"/>
      <c r="R839" s="48"/>
      <c r="S839" s="48"/>
      <c r="T839" s="48"/>
      <c r="U839" s="48"/>
      <c r="V839" s="48"/>
      <c r="W839" s="48"/>
    </row>
    <row r="840" s="29" customFormat="true" ht="18.75" hidden="false" customHeight="true" outlineLevel="0" collapsed="false">
      <c r="A840" s="132" t="s">
        <v>839</v>
      </c>
      <c r="B840" s="106" t="s">
        <v>793</v>
      </c>
      <c r="C840" s="106" t="s">
        <v>561</v>
      </c>
      <c r="D840" s="106" t="s">
        <v>470</v>
      </c>
      <c r="E840" s="370" t="s">
        <v>1000</v>
      </c>
      <c r="F840" s="106" t="s">
        <v>840</v>
      </c>
      <c r="G840" s="85"/>
      <c r="H840" s="221"/>
      <c r="I840" s="221"/>
      <c r="J840" s="221"/>
      <c r="K840" s="98"/>
      <c r="L840" s="99" t="n">
        <f aca="false">L841</f>
        <v>0</v>
      </c>
      <c r="M840" s="99" t="n">
        <f aca="false">M841</f>
        <v>2559.483</v>
      </c>
      <c r="N840" s="99" t="n">
        <f aca="false">N841</f>
        <v>2559.483</v>
      </c>
      <c r="O840" s="99" t="n">
        <f aca="false">O841</f>
        <v>2559.483</v>
      </c>
      <c r="P840" s="48"/>
      <c r="Q840" s="48"/>
      <c r="R840" s="48"/>
      <c r="S840" s="48"/>
      <c r="T840" s="48"/>
      <c r="U840" s="48"/>
      <c r="V840" s="48"/>
      <c r="W840" s="48"/>
    </row>
    <row r="841" s="29" customFormat="true" ht="32.25" hidden="false" customHeight="true" outlineLevel="0" collapsed="false">
      <c r="A841" s="408" t="s">
        <v>841</v>
      </c>
      <c r="B841" s="106" t="s">
        <v>793</v>
      </c>
      <c r="C841" s="106" t="s">
        <v>561</v>
      </c>
      <c r="D841" s="106" t="s">
        <v>470</v>
      </c>
      <c r="E841" s="370" t="s">
        <v>1000</v>
      </c>
      <c r="F841" s="106" t="s">
        <v>842</v>
      </c>
      <c r="G841" s="85" t="s">
        <v>465</v>
      </c>
      <c r="H841" s="221"/>
      <c r="I841" s="221"/>
      <c r="J841" s="221"/>
      <c r="K841" s="98"/>
      <c r="L841" s="101"/>
      <c r="M841" s="323" t="n">
        <f aca="false">N841-L841</f>
        <v>2559.483</v>
      </c>
      <c r="N841" s="101" t="n">
        <v>2559.483</v>
      </c>
      <c r="O841" s="101" t="n">
        <v>2559.483</v>
      </c>
      <c r="P841" s="48"/>
      <c r="Q841" s="48"/>
      <c r="R841" s="48"/>
      <c r="S841" s="48"/>
      <c r="T841" s="48"/>
      <c r="U841" s="48"/>
      <c r="V841" s="48"/>
      <c r="W841" s="48"/>
    </row>
    <row r="842" s="29" customFormat="true" ht="51" hidden="false" customHeight="true" outlineLevel="0" collapsed="false">
      <c r="A842" s="347" t="s">
        <v>1001</v>
      </c>
      <c r="B842" s="106" t="s">
        <v>793</v>
      </c>
      <c r="C842" s="106" t="s">
        <v>561</v>
      </c>
      <c r="D842" s="106" t="s">
        <v>470</v>
      </c>
      <c r="E842" s="370" t="s">
        <v>1002</v>
      </c>
      <c r="F842" s="106" t="s">
        <v>454</v>
      </c>
      <c r="G842" s="85"/>
      <c r="H842" s="216" t="n">
        <f aca="false">H844</f>
        <v>0</v>
      </c>
      <c r="I842" s="216" t="n">
        <f aca="false">I844</f>
        <v>1244.2</v>
      </c>
      <c r="J842" s="216" t="n">
        <f aca="false">J843</f>
        <v>1244.2</v>
      </c>
      <c r="K842" s="116"/>
      <c r="L842" s="322" t="n">
        <f aca="false">L843</f>
        <v>843.8</v>
      </c>
      <c r="M842" s="322" t="n">
        <f aca="false">M843</f>
        <v>1284.5</v>
      </c>
      <c r="N842" s="322" t="n">
        <f aca="false">N843</f>
        <v>2128.3</v>
      </c>
      <c r="O842" s="322" t="n">
        <f aca="false">O843</f>
        <v>2128.3</v>
      </c>
      <c r="P842" s="48"/>
      <c r="Q842" s="48"/>
      <c r="R842" s="48"/>
      <c r="S842" s="48"/>
      <c r="T842" s="48"/>
      <c r="U842" s="48"/>
      <c r="V842" s="48"/>
      <c r="W842" s="48"/>
    </row>
    <row r="843" s="29" customFormat="true" ht="15.75" hidden="false" customHeight="true" outlineLevel="0" collapsed="false">
      <c r="A843" s="132" t="s">
        <v>839</v>
      </c>
      <c r="B843" s="106" t="s">
        <v>793</v>
      </c>
      <c r="C843" s="106" t="s">
        <v>561</v>
      </c>
      <c r="D843" s="106" t="s">
        <v>470</v>
      </c>
      <c r="E843" s="370" t="s">
        <v>1002</v>
      </c>
      <c r="F843" s="106" t="s">
        <v>840</v>
      </c>
      <c r="G843" s="85"/>
      <c r="H843" s="216"/>
      <c r="I843" s="216"/>
      <c r="J843" s="216" t="n">
        <f aca="false">J844</f>
        <v>1244.2</v>
      </c>
      <c r="K843" s="116"/>
      <c r="L843" s="322" t="n">
        <f aca="false">L844</f>
        <v>843.8</v>
      </c>
      <c r="M843" s="322" t="n">
        <f aca="false">M844</f>
        <v>1284.5</v>
      </c>
      <c r="N843" s="322" t="n">
        <f aca="false">N844</f>
        <v>2128.3</v>
      </c>
      <c r="O843" s="322" t="n">
        <f aca="false">O844</f>
        <v>2128.3</v>
      </c>
      <c r="P843" s="48"/>
      <c r="Q843" s="48"/>
      <c r="R843" s="48"/>
      <c r="S843" s="48"/>
      <c r="T843" s="48"/>
      <c r="U843" s="48"/>
      <c r="V843" s="48"/>
      <c r="W843" s="48"/>
    </row>
    <row r="844" s="29" customFormat="true" ht="32.25" hidden="false" customHeight="true" outlineLevel="0" collapsed="false">
      <c r="A844" s="408" t="s">
        <v>841</v>
      </c>
      <c r="B844" s="106" t="s">
        <v>793</v>
      </c>
      <c r="C844" s="106" t="s">
        <v>561</v>
      </c>
      <c r="D844" s="106" t="s">
        <v>470</v>
      </c>
      <c r="E844" s="370" t="s">
        <v>1002</v>
      </c>
      <c r="F844" s="106" t="s">
        <v>842</v>
      </c>
      <c r="G844" s="85" t="s">
        <v>479</v>
      </c>
      <c r="H844" s="218" t="n">
        <v>0</v>
      </c>
      <c r="I844" s="218" t="n">
        <f aca="false">J844-H844</f>
        <v>1244.2</v>
      </c>
      <c r="J844" s="295" t="n">
        <v>1244.2</v>
      </c>
      <c r="K844" s="199"/>
      <c r="L844" s="101" t="n">
        <v>843.8</v>
      </c>
      <c r="M844" s="323" t="n">
        <f aca="false">N844-L844</f>
        <v>1284.5</v>
      </c>
      <c r="N844" s="101" t="n">
        <v>2128.3</v>
      </c>
      <c r="O844" s="101" t="n">
        <v>2128.3</v>
      </c>
      <c r="P844" s="48"/>
      <c r="Q844" s="48"/>
      <c r="R844" s="48"/>
      <c r="S844" s="48"/>
      <c r="T844" s="48"/>
      <c r="U844" s="48"/>
      <c r="V844" s="48"/>
      <c r="W844" s="48"/>
    </row>
    <row r="845" s="29" customFormat="true" ht="90" hidden="false" customHeight="true" outlineLevel="0" collapsed="false">
      <c r="A845" s="428" t="s">
        <v>1003</v>
      </c>
      <c r="B845" s="106" t="s">
        <v>793</v>
      </c>
      <c r="C845" s="106" t="s">
        <v>561</v>
      </c>
      <c r="D845" s="106" t="s">
        <v>470</v>
      </c>
      <c r="E845" s="370" t="s">
        <v>1004</v>
      </c>
      <c r="F845" s="106"/>
      <c r="G845" s="85"/>
      <c r="H845" s="218"/>
      <c r="I845" s="218"/>
      <c r="J845" s="295"/>
      <c r="K845" s="199"/>
      <c r="L845" s="357" t="n">
        <f aca="false">L846</f>
        <v>0</v>
      </c>
      <c r="M845" s="324" t="n">
        <f aca="false">M846</f>
        <v>1105.6</v>
      </c>
      <c r="N845" s="357" t="n">
        <f aca="false">N846</f>
        <v>6028.6</v>
      </c>
      <c r="O845" s="357" t="n">
        <f aca="false">O846</f>
        <v>6028.6</v>
      </c>
      <c r="P845" s="48"/>
      <c r="Q845" s="48"/>
      <c r="R845" s="48"/>
      <c r="S845" s="48"/>
      <c r="T845" s="48"/>
      <c r="U845" s="48"/>
      <c r="V845" s="48"/>
      <c r="W845" s="48"/>
    </row>
    <row r="846" s="29" customFormat="true" ht="32.25" hidden="false" customHeight="true" outlineLevel="0" collapsed="false">
      <c r="A846" s="132" t="s">
        <v>839</v>
      </c>
      <c r="B846" s="106" t="s">
        <v>793</v>
      </c>
      <c r="C846" s="106" t="s">
        <v>561</v>
      </c>
      <c r="D846" s="106" t="s">
        <v>470</v>
      </c>
      <c r="E846" s="370" t="s">
        <v>1004</v>
      </c>
      <c r="F846" s="106" t="s">
        <v>840</v>
      </c>
      <c r="G846" s="85"/>
      <c r="H846" s="218"/>
      <c r="I846" s="218"/>
      <c r="J846" s="295"/>
      <c r="K846" s="199"/>
      <c r="L846" s="357" t="n">
        <f aca="false">L847</f>
        <v>0</v>
      </c>
      <c r="M846" s="324" t="n">
        <f aca="false">M847</f>
        <v>1105.6</v>
      </c>
      <c r="N846" s="357" t="n">
        <f aca="false">N847+N862</f>
        <v>6028.6</v>
      </c>
      <c r="O846" s="357" t="n">
        <f aca="false">O847+O862</f>
        <v>6028.6</v>
      </c>
      <c r="P846" s="48"/>
      <c r="Q846" s="48"/>
      <c r="R846" s="48"/>
      <c r="S846" s="48"/>
      <c r="T846" s="48"/>
      <c r="U846" s="48"/>
      <c r="V846" s="48"/>
      <c r="W846" s="48"/>
    </row>
    <row r="847" s="29" customFormat="true" ht="32.25" hidden="false" customHeight="true" outlineLevel="0" collapsed="false">
      <c r="A847" s="408" t="s">
        <v>841</v>
      </c>
      <c r="B847" s="106" t="s">
        <v>793</v>
      </c>
      <c r="C847" s="106" t="s">
        <v>561</v>
      </c>
      <c r="D847" s="106" t="s">
        <v>470</v>
      </c>
      <c r="E847" s="370" t="s">
        <v>1004</v>
      </c>
      <c r="F847" s="106" t="s">
        <v>842</v>
      </c>
      <c r="G847" s="85" t="s">
        <v>479</v>
      </c>
      <c r="H847" s="218"/>
      <c r="I847" s="218"/>
      <c r="J847" s="295"/>
      <c r="K847" s="199"/>
      <c r="L847" s="101"/>
      <c r="M847" s="323" t="n">
        <f aca="false">N847-L847</f>
        <v>1105.6</v>
      </c>
      <c r="N847" s="101" t="n">
        <v>1105.6</v>
      </c>
      <c r="O847" s="101" t="n">
        <v>1105.6</v>
      </c>
      <c r="P847" s="48"/>
      <c r="Q847" s="48"/>
      <c r="R847" s="48"/>
      <c r="S847" s="48"/>
      <c r="T847" s="48"/>
      <c r="U847" s="48"/>
      <c r="V847" s="48"/>
      <c r="W847" s="48"/>
    </row>
    <row r="848" s="29" customFormat="true" ht="67.5" hidden="true" customHeight="true" outlineLevel="0" collapsed="false">
      <c r="A848" s="408" t="s">
        <v>841</v>
      </c>
      <c r="B848" s="106" t="s">
        <v>793</v>
      </c>
      <c r="C848" s="106" t="s">
        <v>561</v>
      </c>
      <c r="D848" s="106" t="s">
        <v>470</v>
      </c>
      <c r="E848" s="370" t="s">
        <v>1005</v>
      </c>
      <c r="F848" s="106" t="s">
        <v>842</v>
      </c>
      <c r="G848" s="85" t="s">
        <v>479</v>
      </c>
      <c r="H848" s="218"/>
      <c r="I848" s="218"/>
      <c r="J848" s="295"/>
      <c r="K848" s="199"/>
      <c r="L848" s="101"/>
      <c r="M848" s="323"/>
      <c r="N848" s="357" t="n">
        <f aca="false">N849</f>
        <v>0</v>
      </c>
      <c r="O848" s="357" t="n">
        <f aca="false">O849</f>
        <v>0</v>
      </c>
      <c r="P848" s="48"/>
      <c r="Q848" s="48"/>
      <c r="R848" s="48"/>
      <c r="S848" s="48"/>
      <c r="T848" s="48"/>
      <c r="U848" s="48"/>
      <c r="V848" s="48"/>
      <c r="W848" s="48"/>
    </row>
    <row r="849" s="29" customFormat="true" ht="32.25" hidden="true" customHeight="true" outlineLevel="0" collapsed="false">
      <c r="A849" s="408" t="s">
        <v>841</v>
      </c>
      <c r="B849" s="106" t="s">
        <v>793</v>
      </c>
      <c r="C849" s="106" t="s">
        <v>561</v>
      </c>
      <c r="D849" s="106" t="s">
        <v>470</v>
      </c>
      <c r="E849" s="370" t="s">
        <v>1006</v>
      </c>
      <c r="F849" s="106" t="s">
        <v>842</v>
      </c>
      <c r="G849" s="85" t="s">
        <v>479</v>
      </c>
      <c r="H849" s="218"/>
      <c r="I849" s="218"/>
      <c r="J849" s="295"/>
      <c r="K849" s="199"/>
      <c r="L849" s="101"/>
      <c r="M849" s="323"/>
      <c r="N849" s="357" t="n">
        <f aca="false">N850</f>
        <v>0</v>
      </c>
      <c r="O849" s="357" t="n">
        <f aca="false">O850</f>
        <v>0</v>
      </c>
      <c r="P849" s="48"/>
      <c r="Q849" s="48"/>
      <c r="R849" s="48"/>
      <c r="S849" s="48"/>
      <c r="T849" s="48"/>
      <c r="U849" s="48"/>
      <c r="V849" s="48"/>
      <c r="W849" s="48"/>
    </row>
    <row r="850" s="29" customFormat="true" ht="32.25" hidden="true" customHeight="true" outlineLevel="0" collapsed="false">
      <c r="A850" s="408" t="s">
        <v>841</v>
      </c>
      <c r="B850" s="106" t="s">
        <v>793</v>
      </c>
      <c r="C850" s="106" t="s">
        <v>561</v>
      </c>
      <c r="D850" s="106" t="s">
        <v>470</v>
      </c>
      <c r="E850" s="370" t="s">
        <v>1007</v>
      </c>
      <c r="F850" s="106" t="s">
        <v>842</v>
      </c>
      <c r="G850" s="85" t="s">
        <v>479</v>
      </c>
      <c r="H850" s="218"/>
      <c r="I850" s="218"/>
      <c r="J850" s="295"/>
      <c r="K850" s="199"/>
      <c r="L850" s="101"/>
      <c r="M850" s="323"/>
      <c r="N850" s="101"/>
      <c r="O850" s="101"/>
      <c r="P850" s="48"/>
      <c r="Q850" s="48"/>
      <c r="R850" s="48"/>
      <c r="S850" s="48"/>
      <c r="T850" s="48"/>
      <c r="U850" s="48"/>
      <c r="V850" s="48"/>
      <c r="W850" s="48"/>
    </row>
    <row r="851" s="29" customFormat="true" ht="75.75" hidden="true" customHeight="true" outlineLevel="0" collapsed="false">
      <c r="A851" s="408" t="s">
        <v>841</v>
      </c>
      <c r="B851" s="106" t="s">
        <v>793</v>
      </c>
      <c r="C851" s="106" t="s">
        <v>561</v>
      </c>
      <c r="D851" s="106" t="s">
        <v>470</v>
      </c>
      <c r="E851" s="370" t="s">
        <v>1008</v>
      </c>
      <c r="F851" s="106" t="s">
        <v>842</v>
      </c>
      <c r="G851" s="85" t="s">
        <v>479</v>
      </c>
      <c r="H851" s="221"/>
      <c r="I851" s="221"/>
      <c r="J851" s="221" t="n">
        <f aca="false">J852</f>
        <v>50</v>
      </c>
      <c r="K851" s="98"/>
      <c r="L851" s="99" t="n">
        <f aca="false">L852</f>
        <v>0</v>
      </c>
      <c r="M851" s="99" t="n">
        <f aca="false">M852</f>
        <v>0</v>
      </c>
      <c r="N851" s="99" t="n">
        <f aca="false">N852</f>
        <v>0</v>
      </c>
      <c r="O851" s="99" t="n">
        <f aca="false">O852</f>
        <v>0</v>
      </c>
      <c r="P851" s="48"/>
      <c r="Q851" s="48"/>
      <c r="R851" s="48"/>
      <c r="S851" s="48"/>
      <c r="T851" s="48"/>
      <c r="U851" s="48"/>
      <c r="V851" s="48"/>
      <c r="W851" s="48"/>
    </row>
    <row r="852" customFormat="false" ht="21.75" hidden="true" customHeight="true" outlineLevel="0" collapsed="false">
      <c r="A852" s="408" t="s">
        <v>841</v>
      </c>
      <c r="B852" s="106" t="s">
        <v>793</v>
      </c>
      <c r="C852" s="106" t="s">
        <v>561</v>
      </c>
      <c r="D852" s="106" t="s">
        <v>470</v>
      </c>
      <c r="E852" s="370" t="s">
        <v>1009</v>
      </c>
      <c r="F852" s="106" t="s">
        <v>842</v>
      </c>
      <c r="G852" s="85" t="s">
        <v>479</v>
      </c>
      <c r="H852" s="216"/>
      <c r="I852" s="216"/>
      <c r="J852" s="216" t="n">
        <f aca="false">J853</f>
        <v>50</v>
      </c>
      <c r="K852" s="116"/>
      <c r="L852" s="322" t="n">
        <f aca="false">L853</f>
        <v>0</v>
      </c>
      <c r="M852" s="322" t="n">
        <f aca="false">M853</f>
        <v>0</v>
      </c>
      <c r="N852" s="322" t="n">
        <f aca="false">N853</f>
        <v>0</v>
      </c>
      <c r="O852" s="322" t="n">
        <f aca="false">O853</f>
        <v>0</v>
      </c>
    </row>
    <row r="853" customFormat="false" ht="15" hidden="true" customHeight="true" outlineLevel="0" collapsed="false">
      <c r="A853" s="408" t="s">
        <v>841</v>
      </c>
      <c r="B853" s="106" t="s">
        <v>793</v>
      </c>
      <c r="C853" s="106" t="s">
        <v>561</v>
      </c>
      <c r="D853" s="106" t="s">
        <v>470</v>
      </c>
      <c r="E853" s="370" t="s">
        <v>1010</v>
      </c>
      <c r="F853" s="106" t="s">
        <v>842</v>
      </c>
      <c r="G853" s="85" t="s">
        <v>479</v>
      </c>
      <c r="H853" s="218" t="n">
        <v>44.1</v>
      </c>
      <c r="I853" s="218" t="n">
        <f aca="false">J853-H853</f>
        <v>5.9</v>
      </c>
      <c r="J853" s="295" t="n">
        <v>50</v>
      </c>
      <c r="K853" s="199"/>
      <c r="L853" s="101"/>
      <c r="M853" s="323" t="n">
        <f aca="false">N853-L853</f>
        <v>0</v>
      </c>
      <c r="N853" s="101"/>
      <c r="O853" s="101"/>
    </row>
    <row r="854" customFormat="false" ht="34.5" hidden="true" customHeight="true" outlineLevel="0" collapsed="false">
      <c r="A854" s="408" t="s">
        <v>841</v>
      </c>
      <c r="B854" s="106" t="s">
        <v>793</v>
      </c>
      <c r="C854" s="106" t="s">
        <v>561</v>
      </c>
      <c r="D854" s="106" t="s">
        <v>470</v>
      </c>
      <c r="E854" s="370" t="s">
        <v>1011</v>
      </c>
      <c r="F854" s="106" t="s">
        <v>842</v>
      </c>
      <c r="G854" s="85" t="s">
        <v>479</v>
      </c>
      <c r="H854" s="221" t="n">
        <f aca="false">H857</f>
        <v>50</v>
      </c>
      <c r="I854" s="221" t="n">
        <f aca="false">I857</f>
        <v>22.3</v>
      </c>
      <c r="J854" s="221" t="n">
        <f aca="false">J855</f>
        <v>72.3</v>
      </c>
      <c r="K854" s="177"/>
      <c r="L854" s="99" t="n">
        <f aca="false">L855</f>
        <v>0</v>
      </c>
      <c r="M854" s="99" t="n">
        <f aca="false">M855</f>
        <v>0</v>
      </c>
      <c r="N854" s="99" t="n">
        <f aca="false">N855</f>
        <v>0</v>
      </c>
      <c r="O854" s="99" t="n">
        <f aca="false">O855</f>
        <v>0</v>
      </c>
    </row>
    <row r="855" customFormat="false" ht="34.5" hidden="true" customHeight="true" outlineLevel="0" collapsed="false">
      <c r="A855" s="408" t="s">
        <v>841</v>
      </c>
      <c r="B855" s="106" t="s">
        <v>793</v>
      </c>
      <c r="C855" s="106" t="s">
        <v>561</v>
      </c>
      <c r="D855" s="106" t="s">
        <v>470</v>
      </c>
      <c r="E855" s="370" t="s">
        <v>1012</v>
      </c>
      <c r="F855" s="106" t="s">
        <v>842</v>
      </c>
      <c r="G855" s="85" t="s">
        <v>479</v>
      </c>
      <c r="H855" s="221"/>
      <c r="I855" s="221"/>
      <c r="J855" s="221" t="n">
        <f aca="false">J856</f>
        <v>72.3</v>
      </c>
      <c r="K855" s="177"/>
      <c r="L855" s="99" t="n">
        <f aca="false">L856</f>
        <v>0</v>
      </c>
      <c r="M855" s="99" t="n">
        <f aca="false">M856</f>
        <v>0</v>
      </c>
      <c r="N855" s="99" t="n">
        <f aca="false">N856</f>
        <v>0</v>
      </c>
      <c r="O855" s="99" t="n">
        <f aca="false">O856</f>
        <v>0</v>
      </c>
    </row>
    <row r="856" customFormat="false" ht="21.75" hidden="true" customHeight="true" outlineLevel="0" collapsed="false">
      <c r="A856" s="408" t="s">
        <v>841</v>
      </c>
      <c r="B856" s="106" t="s">
        <v>793</v>
      </c>
      <c r="C856" s="106" t="s">
        <v>561</v>
      </c>
      <c r="D856" s="106" t="s">
        <v>470</v>
      </c>
      <c r="E856" s="370" t="s">
        <v>1013</v>
      </c>
      <c r="F856" s="106" t="s">
        <v>842</v>
      </c>
      <c r="G856" s="85" t="s">
        <v>479</v>
      </c>
      <c r="H856" s="216"/>
      <c r="I856" s="216"/>
      <c r="J856" s="216" t="n">
        <f aca="false">J857</f>
        <v>72.3</v>
      </c>
      <c r="K856" s="116"/>
      <c r="L856" s="322" t="n">
        <f aca="false">L857</f>
        <v>0</v>
      </c>
      <c r="M856" s="322" t="n">
        <f aca="false">M857</f>
        <v>0</v>
      </c>
      <c r="N856" s="322" t="n">
        <f aca="false">N857</f>
        <v>0</v>
      </c>
      <c r="O856" s="322" t="n">
        <f aca="false">O857</f>
        <v>0</v>
      </c>
    </row>
    <row r="857" customFormat="false" ht="15.95" hidden="true" customHeight="true" outlineLevel="0" collapsed="false">
      <c r="A857" s="408" t="s">
        <v>841</v>
      </c>
      <c r="B857" s="106" t="s">
        <v>793</v>
      </c>
      <c r="C857" s="106" t="s">
        <v>561</v>
      </c>
      <c r="D857" s="106" t="s">
        <v>470</v>
      </c>
      <c r="E857" s="370" t="s">
        <v>1014</v>
      </c>
      <c r="F857" s="106" t="s">
        <v>842</v>
      </c>
      <c r="G857" s="85" t="s">
        <v>479</v>
      </c>
      <c r="H857" s="218" t="n">
        <v>50</v>
      </c>
      <c r="I857" s="218" t="n">
        <f aca="false">J857-H857</f>
        <v>22.3</v>
      </c>
      <c r="J857" s="295" t="n">
        <v>72.3</v>
      </c>
      <c r="K857" s="199"/>
      <c r="L857" s="101" t="n">
        <v>0</v>
      </c>
      <c r="M857" s="101" t="n">
        <v>0</v>
      </c>
      <c r="N857" s="101" t="n">
        <v>0</v>
      </c>
      <c r="O857" s="101" t="n">
        <v>0</v>
      </c>
    </row>
    <row r="858" customFormat="false" ht="32.25" hidden="true" customHeight="true" outlineLevel="0" collapsed="false">
      <c r="A858" s="408" t="s">
        <v>841</v>
      </c>
      <c r="B858" s="106" t="s">
        <v>793</v>
      </c>
      <c r="C858" s="106" t="s">
        <v>561</v>
      </c>
      <c r="D858" s="106" t="s">
        <v>470</v>
      </c>
      <c r="E858" s="370" t="s">
        <v>1015</v>
      </c>
      <c r="F858" s="106" t="s">
        <v>842</v>
      </c>
      <c r="G858" s="85" t="s">
        <v>479</v>
      </c>
      <c r="H858" s="221" t="n">
        <f aca="false">H861</f>
        <v>50</v>
      </c>
      <c r="I858" s="221" t="n">
        <f aca="false">I861</f>
        <v>50</v>
      </c>
      <c r="J858" s="221" t="n">
        <f aca="false">J861</f>
        <v>100</v>
      </c>
      <c r="K858" s="177"/>
      <c r="L858" s="99" t="n">
        <f aca="false">L860</f>
        <v>0</v>
      </c>
      <c r="M858" s="99" t="n">
        <f aca="false">M860</f>
        <v>0</v>
      </c>
      <c r="N858" s="99" t="n">
        <f aca="false">N860</f>
        <v>0</v>
      </c>
      <c r="O858" s="99" t="n">
        <f aca="false">O860</f>
        <v>0</v>
      </c>
    </row>
    <row r="859" customFormat="false" ht="33.75" hidden="true" customHeight="true" outlineLevel="0" collapsed="false">
      <c r="A859" s="408" t="s">
        <v>841</v>
      </c>
      <c r="B859" s="106" t="s">
        <v>793</v>
      </c>
      <c r="C859" s="106" t="s">
        <v>561</v>
      </c>
      <c r="D859" s="106" t="s">
        <v>470</v>
      </c>
      <c r="E859" s="370" t="s">
        <v>1016</v>
      </c>
      <c r="F859" s="106" t="s">
        <v>842</v>
      </c>
      <c r="G859" s="85" t="s">
        <v>479</v>
      </c>
      <c r="H859" s="221"/>
      <c r="I859" s="221"/>
      <c r="J859" s="221"/>
      <c r="K859" s="177"/>
      <c r="L859" s="99"/>
      <c r="M859" s="99"/>
      <c r="N859" s="99"/>
      <c r="O859" s="99"/>
    </row>
    <row r="860" customFormat="false" ht="21.75" hidden="true" customHeight="true" outlineLevel="0" collapsed="false">
      <c r="A860" s="408" t="s">
        <v>841</v>
      </c>
      <c r="B860" s="106" t="s">
        <v>793</v>
      </c>
      <c r="C860" s="106" t="s">
        <v>561</v>
      </c>
      <c r="D860" s="106" t="s">
        <v>470</v>
      </c>
      <c r="E860" s="370" t="s">
        <v>1017</v>
      </c>
      <c r="F860" s="106" t="s">
        <v>842</v>
      </c>
      <c r="G860" s="85" t="s">
        <v>479</v>
      </c>
      <c r="H860" s="216"/>
      <c r="I860" s="216"/>
      <c r="J860" s="216" t="n">
        <f aca="false">J861</f>
        <v>100</v>
      </c>
      <c r="K860" s="116"/>
      <c r="L860" s="322" t="n">
        <f aca="false">L861</f>
        <v>0</v>
      </c>
      <c r="M860" s="322" t="n">
        <f aca="false">M861</f>
        <v>0</v>
      </c>
      <c r="N860" s="322" t="n">
        <f aca="false">N861</f>
        <v>0</v>
      </c>
      <c r="O860" s="322" t="n">
        <f aca="false">O861</f>
        <v>0</v>
      </c>
    </row>
    <row r="861" customFormat="false" ht="15" hidden="true" customHeight="true" outlineLevel="0" collapsed="false">
      <c r="A861" s="408" t="s">
        <v>841</v>
      </c>
      <c r="B861" s="106" t="s">
        <v>793</v>
      </c>
      <c r="C861" s="106" t="s">
        <v>561</v>
      </c>
      <c r="D861" s="106" t="s">
        <v>470</v>
      </c>
      <c r="E861" s="370" t="s">
        <v>1018</v>
      </c>
      <c r="F861" s="106" t="s">
        <v>842</v>
      </c>
      <c r="G861" s="85" t="s">
        <v>479</v>
      </c>
      <c r="H861" s="218" t="n">
        <v>50</v>
      </c>
      <c r="I861" s="218" t="n">
        <f aca="false">J861-H861</f>
        <v>50</v>
      </c>
      <c r="J861" s="295" t="n">
        <v>100</v>
      </c>
      <c r="K861" s="199"/>
      <c r="L861" s="101"/>
      <c r="M861" s="323" t="n">
        <f aca="false">N861-L861</f>
        <v>0</v>
      </c>
      <c r="N861" s="101"/>
      <c r="O861" s="101"/>
    </row>
    <row r="862" customFormat="false" ht="15" hidden="false" customHeight="true" outlineLevel="0" collapsed="false">
      <c r="A862" s="408" t="s">
        <v>841</v>
      </c>
      <c r="B862" s="106" t="s">
        <v>793</v>
      </c>
      <c r="C862" s="106" t="s">
        <v>561</v>
      </c>
      <c r="D862" s="106" t="s">
        <v>470</v>
      </c>
      <c r="E862" s="414" t="s">
        <v>1004</v>
      </c>
      <c r="F862" s="106" t="s">
        <v>842</v>
      </c>
      <c r="G862" s="85" t="s">
        <v>479</v>
      </c>
      <c r="H862" s="218"/>
      <c r="I862" s="218"/>
      <c r="J862" s="295"/>
      <c r="K862" s="199"/>
      <c r="L862" s="101"/>
      <c r="M862" s="323"/>
      <c r="N862" s="101" t="n">
        <v>4923</v>
      </c>
      <c r="O862" s="101" t="n">
        <v>4923</v>
      </c>
    </row>
    <row r="863" customFormat="false" ht="48" hidden="false" customHeight="true" outlineLevel="0" collapsed="false">
      <c r="A863" s="341" t="s">
        <v>1019</v>
      </c>
      <c r="B863" s="106" t="s">
        <v>793</v>
      </c>
      <c r="C863" s="106" t="s">
        <v>561</v>
      </c>
      <c r="D863" s="372" t="s">
        <v>470</v>
      </c>
      <c r="E863" s="370" t="s">
        <v>1020</v>
      </c>
      <c r="F863" s="106" t="s">
        <v>454</v>
      </c>
      <c r="G863" s="85"/>
      <c r="H863" s="218"/>
      <c r="I863" s="218"/>
      <c r="J863" s="221" t="n">
        <f aca="false">J864</f>
        <v>0</v>
      </c>
      <c r="K863" s="116"/>
      <c r="L863" s="99" t="n">
        <f aca="false">L864</f>
        <v>0</v>
      </c>
      <c r="M863" s="99" t="n">
        <f aca="false">M864</f>
        <v>0</v>
      </c>
      <c r="N863" s="99" t="n">
        <f aca="false">N864</f>
        <v>0</v>
      </c>
      <c r="O863" s="99" t="n">
        <f aca="false">O864</f>
        <v>1997.9</v>
      </c>
    </row>
    <row r="864" customFormat="false" ht="18.75" hidden="false" customHeight="true" outlineLevel="0" collapsed="false">
      <c r="A864" s="132" t="s">
        <v>839</v>
      </c>
      <c r="B864" s="106" t="s">
        <v>793</v>
      </c>
      <c r="C864" s="106" t="s">
        <v>561</v>
      </c>
      <c r="D864" s="372" t="s">
        <v>470</v>
      </c>
      <c r="E864" s="370" t="s">
        <v>1020</v>
      </c>
      <c r="F864" s="106" t="s">
        <v>840</v>
      </c>
      <c r="G864" s="85"/>
      <c r="H864" s="218"/>
      <c r="I864" s="218"/>
      <c r="J864" s="221" t="n">
        <f aca="false">J865</f>
        <v>0</v>
      </c>
      <c r="K864" s="177"/>
      <c r="L864" s="99" t="n">
        <f aca="false">L865</f>
        <v>0</v>
      </c>
      <c r="M864" s="99" t="n">
        <f aca="false">M865</f>
        <v>0</v>
      </c>
      <c r="N864" s="99" t="n">
        <f aca="false">N865</f>
        <v>0</v>
      </c>
      <c r="O864" s="99" t="n">
        <f aca="false">O865</f>
        <v>1997.9</v>
      </c>
    </row>
    <row r="865" customFormat="false" ht="23.25" hidden="false" customHeight="true" outlineLevel="0" collapsed="false">
      <c r="A865" s="132" t="s">
        <v>845</v>
      </c>
      <c r="B865" s="106" t="s">
        <v>793</v>
      </c>
      <c r="C865" s="106" t="s">
        <v>561</v>
      </c>
      <c r="D865" s="372" t="s">
        <v>470</v>
      </c>
      <c r="E865" s="370" t="s">
        <v>1020</v>
      </c>
      <c r="F865" s="106" t="s">
        <v>849</v>
      </c>
      <c r="G865" s="85" t="s">
        <v>479</v>
      </c>
      <c r="H865" s="218"/>
      <c r="I865" s="218"/>
      <c r="J865" s="295"/>
      <c r="K865" s="199"/>
      <c r="L865" s="101"/>
      <c r="M865" s="323" t="n">
        <f aca="false">N865-L865</f>
        <v>0</v>
      </c>
      <c r="N865" s="101"/>
      <c r="O865" s="101" t="n">
        <v>1997.9</v>
      </c>
    </row>
    <row r="866" customFormat="false" ht="15" hidden="true" customHeight="true" outlineLevel="0" collapsed="false">
      <c r="A866" s="132"/>
      <c r="B866" s="106"/>
      <c r="C866" s="106"/>
      <c r="D866" s="106"/>
      <c r="E866" s="106"/>
      <c r="F866" s="106"/>
      <c r="G866" s="85"/>
      <c r="H866" s="218"/>
      <c r="I866" s="218"/>
      <c r="J866" s="218"/>
      <c r="K866" s="177"/>
      <c r="L866" s="103"/>
      <c r="M866" s="103"/>
      <c r="N866" s="103"/>
      <c r="O866" s="103"/>
    </row>
    <row r="867" customFormat="false" ht="51.75" hidden="false" customHeight="true" outlineLevel="0" collapsed="false">
      <c r="A867" s="341" t="s">
        <v>1021</v>
      </c>
      <c r="B867" s="106" t="s">
        <v>793</v>
      </c>
      <c r="C867" s="106" t="s">
        <v>561</v>
      </c>
      <c r="D867" s="372" t="s">
        <v>470</v>
      </c>
      <c r="E867" s="370" t="s">
        <v>1022</v>
      </c>
      <c r="F867" s="106" t="s">
        <v>454</v>
      </c>
      <c r="G867" s="106"/>
      <c r="H867" s="218"/>
      <c r="I867" s="218"/>
      <c r="J867" s="221" t="n">
        <f aca="false">J868</f>
        <v>0</v>
      </c>
      <c r="K867" s="177"/>
      <c r="L867" s="99" t="n">
        <f aca="false">L868</f>
        <v>0</v>
      </c>
      <c r="M867" s="99" t="n">
        <f aca="false">M868</f>
        <v>12923.9</v>
      </c>
      <c r="N867" s="99" t="n">
        <f aca="false">N868</f>
        <v>12923.9</v>
      </c>
      <c r="O867" s="99" t="n">
        <f aca="false">O868</f>
        <v>0</v>
      </c>
    </row>
    <row r="868" customFormat="false" ht="15" hidden="false" customHeight="true" outlineLevel="0" collapsed="false">
      <c r="A868" s="174" t="s">
        <v>839</v>
      </c>
      <c r="B868" s="106" t="s">
        <v>793</v>
      </c>
      <c r="C868" s="106" t="s">
        <v>561</v>
      </c>
      <c r="D868" s="372" t="s">
        <v>470</v>
      </c>
      <c r="E868" s="370" t="s">
        <v>1022</v>
      </c>
      <c r="F868" s="106" t="s">
        <v>840</v>
      </c>
      <c r="G868" s="85"/>
      <c r="H868" s="218"/>
      <c r="I868" s="218"/>
      <c r="J868" s="221" t="n">
        <f aca="false">J869</f>
        <v>0</v>
      </c>
      <c r="K868" s="177"/>
      <c r="L868" s="99" t="n">
        <f aca="false">L869</f>
        <v>0</v>
      </c>
      <c r="M868" s="99" t="n">
        <f aca="false">M869</f>
        <v>12923.9</v>
      </c>
      <c r="N868" s="99" t="n">
        <f aca="false">N869</f>
        <v>12923.9</v>
      </c>
      <c r="O868" s="99" t="n">
        <f aca="false">O869</f>
        <v>0</v>
      </c>
    </row>
    <row r="869" customFormat="false" ht="15" hidden="false" customHeight="true" outlineLevel="0" collapsed="false">
      <c r="A869" s="174" t="s">
        <v>845</v>
      </c>
      <c r="B869" s="106" t="s">
        <v>793</v>
      </c>
      <c r="C869" s="106" t="s">
        <v>561</v>
      </c>
      <c r="D869" s="372" t="s">
        <v>470</v>
      </c>
      <c r="E869" s="370" t="s">
        <v>1022</v>
      </c>
      <c r="F869" s="106" t="s">
        <v>849</v>
      </c>
      <c r="G869" s="85" t="s">
        <v>479</v>
      </c>
      <c r="H869" s="218"/>
      <c r="I869" s="218"/>
      <c r="J869" s="295"/>
      <c r="K869" s="199"/>
      <c r="L869" s="101"/>
      <c r="M869" s="323" t="n">
        <f aca="false">N869-L869</f>
        <v>12923.9</v>
      </c>
      <c r="N869" s="103" t="n">
        <v>12923.9</v>
      </c>
      <c r="O869" s="101"/>
    </row>
    <row r="870" customFormat="false" ht="73.5" hidden="true" customHeight="true" outlineLevel="0" collapsed="false">
      <c r="A870" s="205" t="s">
        <v>1023</v>
      </c>
      <c r="B870" s="64" t="s">
        <v>793</v>
      </c>
      <c r="C870" s="64" t="s">
        <v>561</v>
      </c>
      <c r="D870" s="64" t="s">
        <v>470</v>
      </c>
      <c r="E870" s="432" t="s">
        <v>1024</v>
      </c>
      <c r="F870" s="64" t="s">
        <v>454</v>
      </c>
      <c r="G870" s="85"/>
      <c r="H870" s="216"/>
      <c r="I870" s="216"/>
      <c r="J870" s="216"/>
      <c r="K870" s="116"/>
      <c r="L870" s="322" t="n">
        <f aca="false">L871</f>
        <v>0</v>
      </c>
      <c r="M870" s="322" t="n">
        <f aca="false">M871</f>
        <v>0</v>
      </c>
      <c r="N870" s="322" t="n">
        <f aca="false">N871</f>
        <v>0</v>
      </c>
      <c r="O870" s="322" t="n">
        <f aca="false">O871</f>
        <v>0</v>
      </c>
    </row>
    <row r="871" customFormat="false" ht="12.75" hidden="true" customHeight="true" outlineLevel="0" collapsed="false">
      <c r="A871" s="174" t="s">
        <v>839</v>
      </c>
      <c r="B871" s="64" t="s">
        <v>793</v>
      </c>
      <c r="C871" s="64" t="s">
        <v>561</v>
      </c>
      <c r="D871" s="64" t="s">
        <v>470</v>
      </c>
      <c r="E871" s="432" t="s">
        <v>1024</v>
      </c>
      <c r="F871" s="64" t="s">
        <v>840</v>
      </c>
      <c r="G871" s="85"/>
      <c r="H871" s="216"/>
      <c r="I871" s="216"/>
      <c r="J871" s="216"/>
      <c r="K871" s="116"/>
      <c r="L871" s="322" t="n">
        <f aca="false">L872</f>
        <v>0</v>
      </c>
      <c r="M871" s="322" t="n">
        <f aca="false">M872</f>
        <v>0</v>
      </c>
      <c r="N871" s="322" t="n">
        <f aca="false">N872</f>
        <v>0</v>
      </c>
      <c r="O871" s="322" t="n">
        <f aca="false">O872</f>
        <v>0</v>
      </c>
    </row>
    <row r="872" customFormat="false" ht="13.5" hidden="true" customHeight="true" outlineLevel="0" collapsed="false">
      <c r="A872" s="174" t="s">
        <v>845</v>
      </c>
      <c r="B872" s="64" t="s">
        <v>793</v>
      </c>
      <c r="C872" s="64" t="s">
        <v>561</v>
      </c>
      <c r="D872" s="64" t="s">
        <v>470</v>
      </c>
      <c r="E872" s="432" t="s">
        <v>1024</v>
      </c>
      <c r="F872" s="64" t="s">
        <v>849</v>
      </c>
      <c r="G872" s="85" t="s">
        <v>465</v>
      </c>
      <c r="H872" s="218"/>
      <c r="I872" s="218"/>
      <c r="J872" s="218"/>
      <c r="K872" s="177"/>
      <c r="L872" s="103"/>
      <c r="M872" s="323" t="n">
        <f aca="false">N872-L872</f>
        <v>0</v>
      </c>
      <c r="N872" s="103"/>
      <c r="O872" s="103"/>
    </row>
    <row r="873" customFormat="false" ht="51" hidden="true" customHeight="true" outlineLevel="0" collapsed="false">
      <c r="A873" s="174" t="s">
        <v>1025</v>
      </c>
      <c r="B873" s="64" t="s">
        <v>793</v>
      </c>
      <c r="C873" s="64" t="s">
        <v>561</v>
      </c>
      <c r="D873" s="64" t="s">
        <v>470</v>
      </c>
      <c r="E873" s="340" t="s">
        <v>1026</v>
      </c>
      <c r="F873" s="64" t="s">
        <v>454</v>
      </c>
      <c r="G873" s="85"/>
      <c r="H873" s="218"/>
      <c r="I873" s="218"/>
      <c r="J873" s="221"/>
      <c r="K873" s="177"/>
      <c r="L873" s="99" t="n">
        <f aca="false">L874</f>
        <v>0</v>
      </c>
      <c r="M873" s="99" t="n">
        <f aca="false">M874</f>
        <v>0</v>
      </c>
      <c r="N873" s="99" t="n">
        <f aca="false">N874</f>
        <v>0</v>
      </c>
      <c r="O873" s="99" t="n">
        <f aca="false">O874</f>
        <v>0</v>
      </c>
    </row>
    <row r="874" customFormat="false" ht="15" hidden="true" customHeight="true" outlineLevel="0" collapsed="false">
      <c r="A874" s="174" t="s">
        <v>839</v>
      </c>
      <c r="B874" s="64" t="s">
        <v>793</v>
      </c>
      <c r="C874" s="64" t="s">
        <v>561</v>
      </c>
      <c r="D874" s="64" t="s">
        <v>470</v>
      </c>
      <c r="E874" s="340" t="s">
        <v>1026</v>
      </c>
      <c r="F874" s="64" t="s">
        <v>840</v>
      </c>
      <c r="G874" s="85"/>
      <c r="H874" s="218"/>
      <c r="I874" s="218"/>
      <c r="J874" s="221"/>
      <c r="K874" s="177"/>
      <c r="L874" s="99" t="n">
        <f aca="false">L875</f>
        <v>0</v>
      </c>
      <c r="M874" s="99" t="n">
        <f aca="false">M875</f>
        <v>0</v>
      </c>
      <c r="N874" s="99" t="n">
        <f aca="false">N875</f>
        <v>0</v>
      </c>
      <c r="O874" s="99" t="n">
        <f aca="false">O875</f>
        <v>0</v>
      </c>
    </row>
    <row r="875" customFormat="false" ht="15" hidden="true" customHeight="true" outlineLevel="0" collapsed="false">
      <c r="A875" s="174" t="s">
        <v>845</v>
      </c>
      <c r="B875" s="64" t="s">
        <v>793</v>
      </c>
      <c r="C875" s="64" t="s">
        <v>561</v>
      </c>
      <c r="D875" s="64" t="s">
        <v>470</v>
      </c>
      <c r="E875" s="340" t="s">
        <v>1026</v>
      </c>
      <c r="F875" s="64" t="s">
        <v>849</v>
      </c>
      <c r="G875" s="85" t="s">
        <v>479</v>
      </c>
      <c r="H875" s="218"/>
      <c r="I875" s="218"/>
      <c r="J875" s="218"/>
      <c r="K875" s="177"/>
      <c r="L875" s="103"/>
      <c r="M875" s="323" t="n">
        <f aca="false">N875-L875</f>
        <v>0</v>
      </c>
      <c r="N875" s="103"/>
      <c r="O875" s="103"/>
    </row>
    <row r="876" customFormat="false" ht="33" hidden="false" customHeight="true" outlineLevel="0" collapsed="false">
      <c r="A876" s="433" t="s">
        <v>728</v>
      </c>
      <c r="B876" s="64" t="s">
        <v>793</v>
      </c>
      <c r="C876" s="64" t="s">
        <v>561</v>
      </c>
      <c r="D876" s="64" t="s">
        <v>470</v>
      </c>
      <c r="E876" s="434" t="s">
        <v>729</v>
      </c>
      <c r="F876" s="64"/>
      <c r="G876" s="85"/>
      <c r="H876" s="218"/>
      <c r="I876" s="218"/>
      <c r="J876" s="218"/>
      <c r="K876" s="177"/>
      <c r="L876" s="103"/>
      <c r="M876" s="323"/>
      <c r="N876" s="357" t="n">
        <f aca="false">N877</f>
        <v>500</v>
      </c>
      <c r="O876" s="357" t="n">
        <f aca="false">O877</f>
        <v>0</v>
      </c>
    </row>
    <row r="877" customFormat="false" ht="31.5" hidden="false" customHeight="true" outlineLevel="0" collapsed="false">
      <c r="A877" s="367" t="s">
        <v>730</v>
      </c>
      <c r="B877" s="106" t="s">
        <v>793</v>
      </c>
      <c r="C877" s="106" t="s">
        <v>561</v>
      </c>
      <c r="D877" s="106" t="s">
        <v>470</v>
      </c>
      <c r="E877" s="370" t="s">
        <v>731</v>
      </c>
      <c r="F877" s="106"/>
      <c r="G877" s="85"/>
      <c r="H877" s="218"/>
      <c r="I877" s="218"/>
      <c r="J877" s="218"/>
      <c r="K877" s="177"/>
      <c r="L877" s="103"/>
      <c r="M877" s="323"/>
      <c r="N877" s="357" t="n">
        <f aca="false">N878</f>
        <v>500</v>
      </c>
      <c r="O877" s="357" t="n">
        <f aca="false">O878</f>
        <v>0</v>
      </c>
    </row>
    <row r="878" customFormat="false" ht="15" hidden="false" customHeight="true" outlineLevel="0" collapsed="false">
      <c r="A878" s="132" t="s">
        <v>839</v>
      </c>
      <c r="B878" s="106" t="s">
        <v>793</v>
      </c>
      <c r="C878" s="106" t="s">
        <v>561</v>
      </c>
      <c r="D878" s="106" t="s">
        <v>470</v>
      </c>
      <c r="E878" s="370" t="s">
        <v>731</v>
      </c>
      <c r="F878" s="106" t="s">
        <v>840</v>
      </c>
      <c r="G878" s="85"/>
      <c r="H878" s="216"/>
      <c r="I878" s="216"/>
      <c r="J878" s="216"/>
      <c r="K878" s="116"/>
      <c r="L878" s="322" t="n">
        <f aca="false">L879</f>
        <v>0</v>
      </c>
      <c r="M878" s="322" t="n">
        <f aca="false">M879</f>
        <v>500</v>
      </c>
      <c r="N878" s="322" t="n">
        <f aca="false">N879</f>
        <v>500</v>
      </c>
      <c r="O878" s="322" t="n">
        <f aca="false">O879</f>
        <v>0</v>
      </c>
    </row>
    <row r="879" customFormat="false" ht="15" hidden="false" customHeight="true" outlineLevel="0" collapsed="false">
      <c r="A879" s="132" t="s">
        <v>845</v>
      </c>
      <c r="B879" s="106" t="s">
        <v>793</v>
      </c>
      <c r="C879" s="106" t="s">
        <v>561</v>
      </c>
      <c r="D879" s="106" t="s">
        <v>470</v>
      </c>
      <c r="E879" s="370" t="s">
        <v>731</v>
      </c>
      <c r="F879" s="106" t="s">
        <v>849</v>
      </c>
      <c r="G879" s="85" t="s">
        <v>465</v>
      </c>
      <c r="H879" s="218"/>
      <c r="I879" s="218"/>
      <c r="J879" s="218"/>
      <c r="K879" s="177"/>
      <c r="L879" s="103"/>
      <c r="M879" s="323" t="n">
        <f aca="false">N879-L879</f>
        <v>500</v>
      </c>
      <c r="N879" s="103" t="n">
        <v>500</v>
      </c>
      <c r="O879" s="103"/>
    </row>
    <row r="880" customFormat="false" ht="15" hidden="false" customHeight="true" outlineLevel="0" collapsed="false">
      <c r="A880" s="172" t="s">
        <v>850</v>
      </c>
      <c r="B880" s="185" t="s">
        <v>793</v>
      </c>
      <c r="C880" s="185" t="s">
        <v>561</v>
      </c>
      <c r="D880" s="185" t="s">
        <v>513</v>
      </c>
      <c r="E880" s="185" t="s">
        <v>492</v>
      </c>
      <c r="F880" s="185" t="s">
        <v>454</v>
      </c>
      <c r="G880" s="258"/>
      <c r="H880" s="216" t="n">
        <f aca="false">H887+H942</f>
        <v>1994.9</v>
      </c>
      <c r="I880" s="216" t="n">
        <f aca="false">I887+I942</f>
        <v>1015.9</v>
      </c>
      <c r="J880" s="215" t="n">
        <f aca="false">J886+J929</f>
        <v>0</v>
      </c>
      <c r="K880" s="116"/>
      <c r="L880" s="402" t="n">
        <f aca="false">L883+L889</f>
        <v>3300</v>
      </c>
      <c r="M880" s="402" t="n">
        <f aca="false">M883+M889</f>
        <v>1478.2</v>
      </c>
      <c r="N880" s="402" t="n">
        <f aca="false">N883+N889</f>
        <v>5200</v>
      </c>
      <c r="O880" s="402" t="n">
        <f aca="false">O883+O889</f>
        <v>5350</v>
      </c>
    </row>
    <row r="881" customFormat="false" ht="17.25" hidden="false" customHeight="true" outlineLevel="0" collapsed="false">
      <c r="A881" s="299" t="s">
        <v>490</v>
      </c>
      <c r="B881" s="319"/>
      <c r="C881" s="319"/>
      <c r="D881" s="319"/>
      <c r="E881" s="319"/>
      <c r="F881" s="319"/>
      <c r="G881" s="319" t="s">
        <v>465</v>
      </c>
      <c r="H881" s="300"/>
      <c r="I881" s="300"/>
      <c r="J881" s="300"/>
      <c r="K881" s="176"/>
      <c r="L881" s="320" t="n">
        <f aca="false">L883+L889</f>
        <v>3300</v>
      </c>
      <c r="M881" s="320" t="n">
        <f aca="false">M883+M889</f>
        <v>1478.2</v>
      </c>
      <c r="N881" s="320" t="n">
        <f aca="false">N894+N895+N904</f>
        <v>5200</v>
      </c>
      <c r="O881" s="320" t="n">
        <f aca="false">O894+O895+O904+O908</f>
        <v>5350</v>
      </c>
    </row>
    <row r="882" customFormat="false" ht="17.25" hidden="false" customHeight="true" outlineLevel="0" collapsed="false">
      <c r="A882" s="299" t="s">
        <v>491</v>
      </c>
      <c r="B882" s="319"/>
      <c r="C882" s="319"/>
      <c r="D882" s="319"/>
      <c r="E882" s="319"/>
      <c r="F882" s="319"/>
      <c r="G882" s="319" t="s">
        <v>479</v>
      </c>
      <c r="H882" s="300"/>
      <c r="I882" s="300"/>
      <c r="J882" s="300"/>
      <c r="K882" s="176"/>
      <c r="L882" s="320"/>
      <c r="M882" s="320"/>
      <c r="N882" s="320" t="n">
        <f aca="false">N900</f>
        <v>0</v>
      </c>
      <c r="O882" s="320" t="n">
        <f aca="false">O900</f>
        <v>0</v>
      </c>
    </row>
    <row r="883" customFormat="false" ht="15" hidden="false" customHeight="true" outlineLevel="0" collapsed="false">
      <c r="A883" s="172" t="s">
        <v>498</v>
      </c>
      <c r="B883" s="185" t="s">
        <v>793</v>
      </c>
      <c r="C883" s="185" t="s">
        <v>561</v>
      </c>
      <c r="D883" s="185" t="s">
        <v>513</v>
      </c>
      <c r="E883" s="185" t="s">
        <v>515</v>
      </c>
      <c r="F883" s="185" t="s">
        <v>454</v>
      </c>
      <c r="G883" s="328"/>
      <c r="H883" s="329" t="n">
        <f aca="false">H885</f>
        <v>0</v>
      </c>
      <c r="I883" s="329" t="n">
        <f aca="false">I885</f>
        <v>0</v>
      </c>
      <c r="J883" s="215" t="n">
        <f aca="false">J884+J918</f>
        <v>0</v>
      </c>
      <c r="K883" s="116"/>
      <c r="L883" s="402" t="n">
        <f aca="false">L884</f>
        <v>3300</v>
      </c>
      <c r="M883" s="402" t="n">
        <f aca="false">M884</f>
        <v>-3300</v>
      </c>
      <c r="N883" s="402" t="n">
        <f aca="false">N884</f>
        <v>0</v>
      </c>
      <c r="O883" s="402" t="n">
        <f aca="false">O884</f>
        <v>0</v>
      </c>
    </row>
    <row r="884" customFormat="false" ht="41.25" hidden="true" customHeight="true" outlineLevel="0" collapsed="false">
      <c r="A884" s="174" t="s">
        <v>836</v>
      </c>
      <c r="B884" s="64" t="s">
        <v>793</v>
      </c>
      <c r="C884" s="64" t="s">
        <v>561</v>
      </c>
      <c r="D884" s="64" t="s">
        <v>513</v>
      </c>
      <c r="E884" s="64" t="s">
        <v>837</v>
      </c>
      <c r="F884" s="64" t="s">
        <v>454</v>
      </c>
      <c r="G884" s="85"/>
      <c r="H884" s="216" t="n">
        <f aca="false">H885</f>
        <v>0</v>
      </c>
      <c r="I884" s="216" t="n">
        <f aca="false">I885</f>
        <v>0</v>
      </c>
      <c r="J884" s="216" t="n">
        <f aca="false">J885</f>
        <v>0</v>
      </c>
      <c r="K884" s="116"/>
      <c r="L884" s="371" t="n">
        <f aca="false">L885</f>
        <v>3300</v>
      </c>
      <c r="M884" s="371" t="n">
        <f aca="false">M885</f>
        <v>-3300</v>
      </c>
      <c r="N884" s="371" t="n">
        <f aca="false">N885</f>
        <v>0</v>
      </c>
      <c r="O884" s="371" t="n">
        <f aca="false">O885</f>
        <v>0</v>
      </c>
    </row>
    <row r="885" customFormat="false" ht="15" hidden="true" customHeight="true" outlineLevel="0" collapsed="false">
      <c r="A885" s="174" t="s">
        <v>838</v>
      </c>
      <c r="B885" s="64" t="s">
        <v>793</v>
      </c>
      <c r="C885" s="64" t="s">
        <v>561</v>
      </c>
      <c r="D885" s="64" t="s">
        <v>513</v>
      </c>
      <c r="E885" s="64" t="s">
        <v>837</v>
      </c>
      <c r="F885" s="64" t="s">
        <v>454</v>
      </c>
      <c r="G885" s="85"/>
      <c r="H885" s="216" t="n">
        <f aca="false">H921</f>
        <v>0</v>
      </c>
      <c r="I885" s="216" t="n">
        <f aca="false">I921</f>
        <v>0</v>
      </c>
      <c r="J885" s="216" t="n">
        <f aca="false">J921</f>
        <v>0</v>
      </c>
      <c r="K885" s="116"/>
      <c r="L885" s="371" t="n">
        <f aca="false">L886</f>
        <v>3300</v>
      </c>
      <c r="M885" s="371" t="n">
        <f aca="false">M886</f>
        <v>-3300</v>
      </c>
      <c r="N885" s="371" t="n">
        <f aca="false">N886</f>
        <v>0</v>
      </c>
      <c r="O885" s="371" t="n">
        <f aca="false">O886</f>
        <v>0</v>
      </c>
    </row>
    <row r="886" customFormat="false" ht="15" hidden="true" customHeight="true" outlineLevel="0" collapsed="false">
      <c r="A886" s="174" t="s">
        <v>839</v>
      </c>
      <c r="B886" s="64" t="s">
        <v>793</v>
      </c>
      <c r="C886" s="64" t="s">
        <v>561</v>
      </c>
      <c r="D886" s="64" t="s">
        <v>513</v>
      </c>
      <c r="E886" s="64" t="s">
        <v>837</v>
      </c>
      <c r="F886" s="64" t="s">
        <v>840</v>
      </c>
      <c r="G886" s="85"/>
      <c r="H886" s="216"/>
      <c r="I886" s="216"/>
      <c r="J886" s="216" t="n">
        <f aca="false">J921</f>
        <v>0</v>
      </c>
      <c r="K886" s="116"/>
      <c r="L886" s="371" t="n">
        <f aca="false">L887+L888</f>
        <v>3300</v>
      </c>
      <c r="M886" s="371" t="n">
        <f aca="false">M887+M888</f>
        <v>-3300</v>
      </c>
      <c r="N886" s="371" t="n">
        <f aca="false">N887+N888</f>
        <v>0</v>
      </c>
      <c r="O886" s="371" t="n">
        <f aca="false">O887+O888</f>
        <v>0</v>
      </c>
    </row>
    <row r="887" customFormat="false" ht="15" hidden="true" customHeight="true" outlineLevel="0" collapsed="false">
      <c r="A887" s="401" t="s">
        <v>841</v>
      </c>
      <c r="B887" s="64" t="s">
        <v>793</v>
      </c>
      <c r="C887" s="64" t="s">
        <v>561</v>
      </c>
      <c r="D887" s="64" t="s">
        <v>513</v>
      </c>
      <c r="E887" s="64" t="s">
        <v>837</v>
      </c>
      <c r="F887" s="64" t="s">
        <v>842</v>
      </c>
      <c r="G887" s="85" t="s">
        <v>465</v>
      </c>
      <c r="H887" s="218" t="n">
        <v>1985.4</v>
      </c>
      <c r="I887" s="218" t="n">
        <f aca="false">J887-H887</f>
        <v>1003.2</v>
      </c>
      <c r="J887" s="295" t="n">
        <v>2988.6</v>
      </c>
      <c r="K887" s="199"/>
      <c r="L887" s="100" t="n">
        <v>3250</v>
      </c>
      <c r="M887" s="323" t="n">
        <f aca="false">N887-L887</f>
        <v>-3250</v>
      </c>
      <c r="N887" s="100"/>
      <c r="O887" s="100"/>
    </row>
    <row r="888" customFormat="false" ht="15" hidden="true" customHeight="true" outlineLevel="0" collapsed="false">
      <c r="A888" s="174" t="s">
        <v>845</v>
      </c>
      <c r="B888" s="64" t="s">
        <v>793</v>
      </c>
      <c r="C888" s="64" t="s">
        <v>561</v>
      </c>
      <c r="D888" s="64" t="s">
        <v>513</v>
      </c>
      <c r="E888" s="64" t="s">
        <v>837</v>
      </c>
      <c r="F888" s="64" t="s">
        <v>849</v>
      </c>
      <c r="G888" s="85" t="s">
        <v>465</v>
      </c>
      <c r="H888" s="218"/>
      <c r="I888" s="218"/>
      <c r="J888" s="295"/>
      <c r="K888" s="199"/>
      <c r="L888" s="100" t="n">
        <v>50</v>
      </c>
      <c r="M888" s="323" t="n">
        <f aca="false">N888-L888</f>
        <v>-50</v>
      </c>
      <c r="N888" s="100"/>
      <c r="O888" s="100"/>
    </row>
    <row r="889" customFormat="false" ht="15" hidden="false" customHeight="true" outlineLevel="0" collapsed="false">
      <c r="A889" s="349" t="s">
        <v>610</v>
      </c>
      <c r="B889" s="350" t="s">
        <v>793</v>
      </c>
      <c r="C889" s="350" t="s">
        <v>561</v>
      </c>
      <c r="D889" s="350" t="s">
        <v>513</v>
      </c>
      <c r="E889" s="350" t="s">
        <v>492</v>
      </c>
      <c r="F889" s="185" t="s">
        <v>454</v>
      </c>
      <c r="G889" s="328"/>
      <c r="H889" s="218"/>
      <c r="I889" s="218"/>
      <c r="J889" s="295"/>
      <c r="K889" s="199"/>
      <c r="L889" s="435" t="n">
        <f aca="false">L890</f>
        <v>0</v>
      </c>
      <c r="M889" s="435" t="n">
        <f aca="false">M890</f>
        <v>4778.2</v>
      </c>
      <c r="N889" s="435" t="n">
        <f aca="false">N890</f>
        <v>5200</v>
      </c>
      <c r="O889" s="435" t="n">
        <f aca="false">O890+O905</f>
        <v>5350</v>
      </c>
    </row>
    <row r="890" customFormat="false" ht="29.25" hidden="false" customHeight="true" outlineLevel="0" collapsed="false">
      <c r="A890" s="426" t="s">
        <v>960</v>
      </c>
      <c r="B890" s="64" t="s">
        <v>793</v>
      </c>
      <c r="C890" s="64" t="s">
        <v>561</v>
      </c>
      <c r="D890" s="64" t="s">
        <v>513</v>
      </c>
      <c r="E890" s="412" t="s">
        <v>961</v>
      </c>
      <c r="F890" s="64" t="s">
        <v>454</v>
      </c>
      <c r="G890" s="85"/>
      <c r="H890" s="218"/>
      <c r="I890" s="218"/>
      <c r="J890" s="295"/>
      <c r="K890" s="199"/>
      <c r="L890" s="377" t="n">
        <f aca="false">L892</f>
        <v>0</v>
      </c>
      <c r="M890" s="377" t="n">
        <f aca="false">M892</f>
        <v>4778.2</v>
      </c>
      <c r="N890" s="377" t="n">
        <f aca="false">N891+N901</f>
        <v>5200</v>
      </c>
      <c r="O890" s="377" t="n">
        <f aca="false">O891+O901</f>
        <v>5200</v>
      </c>
    </row>
    <row r="891" customFormat="false" ht="44.25" hidden="false" customHeight="true" outlineLevel="0" collapsed="false">
      <c r="A891" s="428" t="s">
        <v>1027</v>
      </c>
      <c r="B891" s="106" t="s">
        <v>793</v>
      </c>
      <c r="C891" s="106" t="s">
        <v>561</v>
      </c>
      <c r="D891" s="106" t="s">
        <v>513</v>
      </c>
      <c r="E891" s="370" t="s">
        <v>1028</v>
      </c>
      <c r="F891" s="106"/>
      <c r="G891" s="85"/>
      <c r="H891" s="218"/>
      <c r="I891" s="218"/>
      <c r="J891" s="295"/>
      <c r="K891" s="199"/>
      <c r="L891" s="377"/>
      <c r="M891" s="377"/>
      <c r="N891" s="377" t="n">
        <f aca="false">N892+N898</f>
        <v>4778.2</v>
      </c>
      <c r="O891" s="377" t="n">
        <f aca="false">O892+O898</f>
        <v>4778.2</v>
      </c>
    </row>
    <row r="892" customFormat="false" ht="53.25" hidden="false" customHeight="true" outlineLevel="0" collapsed="false">
      <c r="A892" s="428" t="s">
        <v>1029</v>
      </c>
      <c r="B892" s="106" t="s">
        <v>793</v>
      </c>
      <c r="C892" s="106" t="s">
        <v>561</v>
      </c>
      <c r="D892" s="106" t="s">
        <v>513</v>
      </c>
      <c r="E892" s="370" t="s">
        <v>1030</v>
      </c>
      <c r="F892" s="106" t="s">
        <v>454</v>
      </c>
      <c r="G892" s="85"/>
      <c r="H892" s="218"/>
      <c r="I892" s="218"/>
      <c r="J892" s="295"/>
      <c r="K892" s="199"/>
      <c r="L892" s="377" t="n">
        <f aca="false">L893</f>
        <v>0</v>
      </c>
      <c r="M892" s="377" t="n">
        <f aca="false">M893</f>
        <v>4778.2</v>
      </c>
      <c r="N892" s="377" t="n">
        <f aca="false">N893</f>
        <v>4778.2</v>
      </c>
      <c r="O892" s="377" t="n">
        <f aca="false">O893</f>
        <v>4778.2</v>
      </c>
    </row>
    <row r="893" customFormat="false" ht="15" hidden="false" customHeight="true" outlineLevel="0" collapsed="false">
      <c r="A893" s="132" t="s">
        <v>839</v>
      </c>
      <c r="B893" s="106" t="s">
        <v>793</v>
      </c>
      <c r="C893" s="106" t="s">
        <v>561</v>
      </c>
      <c r="D893" s="106" t="s">
        <v>513</v>
      </c>
      <c r="E893" s="370" t="s">
        <v>1030</v>
      </c>
      <c r="F893" s="106" t="s">
        <v>840</v>
      </c>
      <c r="G893" s="85"/>
      <c r="H893" s="218"/>
      <c r="I893" s="218"/>
      <c r="J893" s="295"/>
      <c r="K893" s="199"/>
      <c r="L893" s="377" t="n">
        <f aca="false">L894+L895</f>
        <v>0</v>
      </c>
      <c r="M893" s="377" t="n">
        <f aca="false">M894+M895</f>
        <v>4778.2</v>
      </c>
      <c r="N893" s="377" t="n">
        <f aca="false">N894+N895</f>
        <v>4778.2</v>
      </c>
      <c r="O893" s="377" t="n">
        <f aca="false">O894+O895</f>
        <v>4778.2</v>
      </c>
    </row>
    <row r="894" customFormat="false" ht="15" hidden="false" customHeight="true" outlineLevel="0" collapsed="false">
      <c r="A894" s="408" t="s">
        <v>841</v>
      </c>
      <c r="B894" s="106" t="s">
        <v>793</v>
      </c>
      <c r="C894" s="106" t="s">
        <v>561</v>
      </c>
      <c r="D894" s="106" t="s">
        <v>513</v>
      </c>
      <c r="E894" s="370" t="s">
        <v>1030</v>
      </c>
      <c r="F894" s="106" t="s">
        <v>842</v>
      </c>
      <c r="G894" s="85" t="s">
        <v>465</v>
      </c>
      <c r="H894" s="218"/>
      <c r="I894" s="218"/>
      <c r="J894" s="295"/>
      <c r="K894" s="199"/>
      <c r="L894" s="100"/>
      <c r="M894" s="323" t="n">
        <f aca="false">N894-L894</f>
        <v>4778.2</v>
      </c>
      <c r="N894" s="100" t="n">
        <v>4778.2</v>
      </c>
      <c r="O894" s="100" t="n">
        <v>4778.2</v>
      </c>
    </row>
    <row r="895" customFormat="false" ht="15" hidden="false" customHeight="true" outlineLevel="0" collapsed="false">
      <c r="A895" s="132" t="s">
        <v>845</v>
      </c>
      <c r="B895" s="106" t="s">
        <v>793</v>
      </c>
      <c r="C895" s="106" t="s">
        <v>561</v>
      </c>
      <c r="D895" s="106" t="s">
        <v>513</v>
      </c>
      <c r="E895" s="370" t="s">
        <v>1030</v>
      </c>
      <c r="F895" s="106" t="s">
        <v>849</v>
      </c>
      <c r="G895" s="85" t="s">
        <v>465</v>
      </c>
      <c r="H895" s="218"/>
      <c r="I895" s="218"/>
      <c r="J895" s="295"/>
      <c r="K895" s="199"/>
      <c r="L895" s="100"/>
      <c r="M895" s="323" t="n">
        <f aca="false">N895-L895</f>
        <v>0</v>
      </c>
      <c r="N895" s="100"/>
      <c r="O895" s="100"/>
    </row>
    <row r="896" customFormat="false" ht="15" hidden="true" customHeight="true" outlineLevel="0" collapsed="false">
      <c r="A896" s="132"/>
      <c r="B896" s="106"/>
      <c r="C896" s="106"/>
      <c r="D896" s="106"/>
      <c r="E896" s="106"/>
      <c r="F896" s="106"/>
      <c r="G896" s="85"/>
      <c r="H896" s="218"/>
      <c r="I896" s="218"/>
      <c r="J896" s="295"/>
      <c r="K896" s="199"/>
      <c r="L896" s="100"/>
      <c r="M896" s="323"/>
      <c r="N896" s="100"/>
      <c r="O896" s="100"/>
    </row>
    <row r="897" customFormat="false" ht="15" hidden="true" customHeight="true" outlineLevel="0" collapsed="false">
      <c r="A897" s="132"/>
      <c r="B897" s="106"/>
      <c r="C897" s="106"/>
      <c r="D897" s="106"/>
      <c r="E897" s="106"/>
      <c r="F897" s="106"/>
      <c r="G897" s="85"/>
      <c r="H897" s="218"/>
      <c r="I897" s="218"/>
      <c r="J897" s="295"/>
      <c r="K897" s="199"/>
      <c r="L897" s="100"/>
      <c r="M897" s="323"/>
      <c r="N897" s="100"/>
      <c r="O897" s="100"/>
    </row>
    <row r="898" customFormat="false" ht="57.75" hidden="false" customHeight="true" outlineLevel="0" collapsed="false">
      <c r="A898" s="428" t="s">
        <v>1031</v>
      </c>
      <c r="B898" s="106" t="s">
        <v>793</v>
      </c>
      <c r="C898" s="106" t="s">
        <v>561</v>
      </c>
      <c r="D898" s="106" t="s">
        <v>513</v>
      </c>
      <c r="E898" s="370" t="s">
        <v>1032</v>
      </c>
      <c r="F898" s="106"/>
      <c r="G898" s="85"/>
      <c r="H898" s="218"/>
      <c r="I898" s="218"/>
      <c r="J898" s="295"/>
      <c r="K898" s="199"/>
      <c r="L898" s="100"/>
      <c r="M898" s="323"/>
      <c r="N898" s="377" t="n">
        <f aca="false">N899</f>
        <v>0</v>
      </c>
      <c r="O898" s="377" t="n">
        <f aca="false">O899</f>
        <v>0</v>
      </c>
    </row>
    <row r="899" customFormat="false" ht="15" hidden="false" customHeight="true" outlineLevel="0" collapsed="false">
      <c r="A899" s="132" t="s">
        <v>839</v>
      </c>
      <c r="B899" s="106" t="s">
        <v>793</v>
      </c>
      <c r="C899" s="106" t="s">
        <v>561</v>
      </c>
      <c r="D899" s="106" t="s">
        <v>513</v>
      </c>
      <c r="E899" s="370" t="s">
        <v>1032</v>
      </c>
      <c r="F899" s="106" t="s">
        <v>840</v>
      </c>
      <c r="G899" s="85"/>
      <c r="H899" s="218"/>
      <c r="I899" s="218"/>
      <c r="J899" s="295"/>
      <c r="K899" s="199"/>
      <c r="L899" s="100"/>
      <c r="M899" s="323"/>
      <c r="N899" s="377" t="n">
        <f aca="false">N900</f>
        <v>0</v>
      </c>
      <c r="O899" s="377" t="n">
        <f aca="false">O900</f>
        <v>0</v>
      </c>
    </row>
    <row r="900" customFormat="false" ht="15" hidden="false" customHeight="true" outlineLevel="0" collapsed="false">
      <c r="A900" s="132" t="s">
        <v>845</v>
      </c>
      <c r="B900" s="106" t="s">
        <v>793</v>
      </c>
      <c r="C900" s="106" t="s">
        <v>561</v>
      </c>
      <c r="D900" s="106" t="s">
        <v>513</v>
      </c>
      <c r="E900" s="370" t="s">
        <v>1032</v>
      </c>
      <c r="F900" s="106" t="s">
        <v>849</v>
      </c>
      <c r="G900" s="85" t="s">
        <v>479</v>
      </c>
      <c r="H900" s="218"/>
      <c r="I900" s="218"/>
      <c r="J900" s="295"/>
      <c r="K900" s="199"/>
      <c r="L900" s="100"/>
      <c r="M900" s="323"/>
      <c r="N900" s="100"/>
      <c r="O900" s="100"/>
    </row>
    <row r="901" customFormat="false" ht="27" hidden="false" customHeight="true" outlineLevel="0" collapsed="false">
      <c r="A901" s="428" t="s">
        <v>1033</v>
      </c>
      <c r="B901" s="106" t="s">
        <v>793</v>
      </c>
      <c r="C901" s="106" t="s">
        <v>561</v>
      </c>
      <c r="D901" s="106" t="s">
        <v>513</v>
      </c>
      <c r="E901" s="370" t="s">
        <v>1034</v>
      </c>
      <c r="F901" s="106"/>
      <c r="G901" s="85"/>
      <c r="H901" s="218"/>
      <c r="I901" s="218"/>
      <c r="J901" s="295"/>
      <c r="K901" s="199"/>
      <c r="L901" s="100"/>
      <c r="M901" s="323"/>
      <c r="N901" s="377" t="n">
        <f aca="false">N902</f>
        <v>421.8</v>
      </c>
      <c r="O901" s="377" t="n">
        <f aca="false">O902</f>
        <v>421.8</v>
      </c>
    </row>
    <row r="902" customFormat="false" ht="46.5" hidden="false" customHeight="true" outlineLevel="0" collapsed="false">
      <c r="A902" s="428" t="s">
        <v>1035</v>
      </c>
      <c r="B902" s="106" t="s">
        <v>793</v>
      </c>
      <c r="C902" s="106" t="s">
        <v>561</v>
      </c>
      <c r="D902" s="106" t="s">
        <v>513</v>
      </c>
      <c r="E902" s="370" t="s">
        <v>1036</v>
      </c>
      <c r="F902" s="106"/>
      <c r="G902" s="85"/>
      <c r="H902" s="218"/>
      <c r="I902" s="218"/>
      <c r="J902" s="295"/>
      <c r="K902" s="199"/>
      <c r="L902" s="100"/>
      <c r="M902" s="323"/>
      <c r="N902" s="377" t="n">
        <f aca="false">N903</f>
        <v>421.8</v>
      </c>
      <c r="O902" s="377" t="n">
        <f aca="false">O903</f>
        <v>421.8</v>
      </c>
    </row>
    <row r="903" customFormat="false" ht="15" hidden="false" customHeight="true" outlineLevel="0" collapsed="false">
      <c r="A903" s="408" t="s">
        <v>841</v>
      </c>
      <c r="B903" s="106" t="s">
        <v>793</v>
      </c>
      <c r="C903" s="106" t="s">
        <v>561</v>
      </c>
      <c r="D903" s="106" t="s">
        <v>513</v>
      </c>
      <c r="E903" s="370" t="s">
        <v>1036</v>
      </c>
      <c r="F903" s="106" t="s">
        <v>840</v>
      </c>
      <c r="G903" s="85"/>
      <c r="H903" s="218"/>
      <c r="I903" s="218"/>
      <c r="J903" s="295"/>
      <c r="K903" s="199"/>
      <c r="L903" s="100"/>
      <c r="M903" s="323"/>
      <c r="N903" s="377" t="n">
        <f aca="false">N904</f>
        <v>421.8</v>
      </c>
      <c r="O903" s="377" t="n">
        <f aca="false">O904</f>
        <v>421.8</v>
      </c>
    </row>
    <row r="904" customFormat="false" ht="15" hidden="false" customHeight="true" outlineLevel="0" collapsed="false">
      <c r="A904" s="408" t="s">
        <v>841</v>
      </c>
      <c r="B904" s="106" t="s">
        <v>793</v>
      </c>
      <c r="C904" s="106" t="s">
        <v>561</v>
      </c>
      <c r="D904" s="106" t="s">
        <v>513</v>
      </c>
      <c r="E904" s="370" t="s">
        <v>1036</v>
      </c>
      <c r="F904" s="106" t="s">
        <v>842</v>
      </c>
      <c r="G904" s="85" t="s">
        <v>465</v>
      </c>
      <c r="H904" s="218"/>
      <c r="I904" s="218"/>
      <c r="J904" s="295"/>
      <c r="K904" s="199"/>
      <c r="L904" s="100"/>
      <c r="M904" s="323"/>
      <c r="N904" s="100" t="n">
        <v>421.8</v>
      </c>
      <c r="O904" s="100" t="n">
        <v>421.8</v>
      </c>
    </row>
    <row r="905" customFormat="false" ht="15" hidden="false" customHeight="true" outlineLevel="0" collapsed="false">
      <c r="A905" s="433" t="s">
        <v>728</v>
      </c>
      <c r="B905" s="64" t="s">
        <v>793</v>
      </c>
      <c r="C905" s="64" t="s">
        <v>561</v>
      </c>
      <c r="D905" s="106" t="s">
        <v>513</v>
      </c>
      <c r="E905" s="434" t="s">
        <v>729</v>
      </c>
      <c r="F905" s="64"/>
      <c r="G905" s="85"/>
      <c r="H905" s="218"/>
      <c r="I905" s="218"/>
      <c r="J905" s="218"/>
      <c r="K905" s="177"/>
      <c r="L905" s="103"/>
      <c r="M905" s="323"/>
      <c r="N905" s="357" t="n">
        <f aca="false">N906</f>
        <v>0</v>
      </c>
      <c r="O905" s="357" t="n">
        <f aca="false">O906</f>
        <v>150</v>
      </c>
    </row>
    <row r="906" customFormat="false" ht="15" hidden="false" customHeight="true" outlineLevel="0" collapsed="false">
      <c r="A906" s="367" t="s">
        <v>730</v>
      </c>
      <c r="B906" s="106" t="s">
        <v>793</v>
      </c>
      <c r="C906" s="106" t="s">
        <v>561</v>
      </c>
      <c r="D906" s="106" t="s">
        <v>513</v>
      </c>
      <c r="E906" s="370" t="s">
        <v>731</v>
      </c>
      <c r="F906" s="106"/>
      <c r="G906" s="85"/>
      <c r="H906" s="218"/>
      <c r="I906" s="218"/>
      <c r="J906" s="218"/>
      <c r="K906" s="177"/>
      <c r="L906" s="103"/>
      <c r="M906" s="323"/>
      <c r="N906" s="357" t="n">
        <f aca="false">N907</f>
        <v>0</v>
      </c>
      <c r="O906" s="357" t="n">
        <f aca="false">O907</f>
        <v>150</v>
      </c>
    </row>
    <row r="907" customFormat="false" ht="15" hidden="false" customHeight="true" outlineLevel="0" collapsed="false">
      <c r="A907" s="132" t="s">
        <v>839</v>
      </c>
      <c r="B907" s="106" t="s">
        <v>793</v>
      </c>
      <c r="C907" s="106" t="s">
        <v>561</v>
      </c>
      <c r="D907" s="106" t="s">
        <v>513</v>
      </c>
      <c r="E907" s="370" t="s">
        <v>731</v>
      </c>
      <c r="F907" s="106" t="s">
        <v>840</v>
      </c>
      <c r="G907" s="85"/>
      <c r="H907" s="216"/>
      <c r="I907" s="216"/>
      <c r="J907" s="216"/>
      <c r="K907" s="116"/>
      <c r="L907" s="322" t="n">
        <f aca="false">L908</f>
        <v>0</v>
      </c>
      <c r="M907" s="322" t="n">
        <f aca="false">M908</f>
        <v>0</v>
      </c>
      <c r="N907" s="322" t="n">
        <f aca="false">N908</f>
        <v>0</v>
      </c>
      <c r="O907" s="322" t="n">
        <f aca="false">O908</f>
        <v>150</v>
      </c>
    </row>
    <row r="908" customFormat="false" ht="15" hidden="false" customHeight="true" outlineLevel="0" collapsed="false">
      <c r="A908" s="132" t="s">
        <v>845</v>
      </c>
      <c r="B908" s="106" t="s">
        <v>793</v>
      </c>
      <c r="C908" s="106" t="s">
        <v>561</v>
      </c>
      <c r="D908" s="106" t="s">
        <v>513</v>
      </c>
      <c r="E908" s="370" t="s">
        <v>731</v>
      </c>
      <c r="F908" s="106" t="s">
        <v>849</v>
      </c>
      <c r="G908" s="85" t="s">
        <v>465</v>
      </c>
      <c r="H908" s="218"/>
      <c r="I908" s="218"/>
      <c r="J908" s="218"/>
      <c r="K908" s="177"/>
      <c r="L908" s="103"/>
      <c r="M908" s="323" t="n">
        <f aca="false">N908-L908</f>
        <v>0</v>
      </c>
      <c r="N908" s="103"/>
      <c r="O908" s="103" t="n">
        <v>150</v>
      </c>
    </row>
    <row r="909" customFormat="false" ht="15" hidden="false" customHeight="true" outlineLevel="0" collapsed="false">
      <c r="A909" s="230" t="s">
        <v>1037</v>
      </c>
      <c r="B909" s="335" t="s">
        <v>793</v>
      </c>
      <c r="C909" s="335" t="s">
        <v>561</v>
      </c>
      <c r="D909" s="335" t="s">
        <v>561</v>
      </c>
      <c r="E909" s="335" t="s">
        <v>492</v>
      </c>
      <c r="F909" s="335" t="s">
        <v>454</v>
      </c>
      <c r="G909" s="258"/>
      <c r="H909" s="216" t="n">
        <f aca="false">H922+H929+H946</f>
        <v>9.5</v>
      </c>
      <c r="I909" s="216" t="n">
        <f aca="false">I922+I929+I946</f>
        <v>12.7</v>
      </c>
      <c r="J909" s="215" t="e">
        <f aca="false">J912+J921</f>
        <v>#VALUE!</v>
      </c>
      <c r="K909" s="116"/>
      <c r="L909" s="321" t="n">
        <f aca="false">L912+L921</f>
        <v>513.5</v>
      </c>
      <c r="M909" s="321" t="n">
        <f aca="false">M912+M921</f>
        <v>163.5</v>
      </c>
      <c r="N909" s="321" t="n">
        <f aca="false">N912+N921</f>
        <v>737.6</v>
      </c>
      <c r="O909" s="321" t="n">
        <f aca="false">O912+O921</f>
        <v>737.6</v>
      </c>
    </row>
    <row r="910" customFormat="false" ht="17.25" hidden="false" customHeight="true" outlineLevel="0" collapsed="false">
      <c r="A910" s="299" t="s">
        <v>490</v>
      </c>
      <c r="B910" s="319"/>
      <c r="C910" s="319"/>
      <c r="D910" s="319"/>
      <c r="E910" s="319"/>
      <c r="F910" s="319"/>
      <c r="G910" s="319" t="s">
        <v>465</v>
      </c>
      <c r="H910" s="300"/>
      <c r="I910" s="300"/>
      <c r="J910" s="300"/>
      <c r="K910" s="176"/>
      <c r="L910" s="320" t="n">
        <f aca="false">L912+L922+L927+L942</f>
        <v>513.5</v>
      </c>
      <c r="M910" s="320" t="n">
        <f aca="false">M912+M922+M927+M942</f>
        <v>163.5</v>
      </c>
      <c r="N910" s="320" t="n">
        <f aca="false">N912+N922+N927+N942</f>
        <v>677</v>
      </c>
      <c r="O910" s="320" t="n">
        <f aca="false">O912+O922+O927+O942</f>
        <v>677</v>
      </c>
    </row>
    <row r="911" customFormat="false" ht="17.25" hidden="false" customHeight="true" outlineLevel="0" collapsed="false">
      <c r="A911" s="299" t="s">
        <v>491</v>
      </c>
      <c r="B911" s="319"/>
      <c r="C911" s="319"/>
      <c r="D911" s="319"/>
      <c r="E911" s="319"/>
      <c r="F911" s="319"/>
      <c r="G911" s="319" t="s">
        <v>479</v>
      </c>
      <c r="H911" s="300"/>
      <c r="I911" s="300"/>
      <c r="J911" s="300"/>
      <c r="K911" s="176"/>
      <c r="L911" s="320" t="n">
        <f aca="false">L962</f>
        <v>0</v>
      </c>
      <c r="M911" s="320" t="n">
        <f aca="false">M962</f>
        <v>0</v>
      </c>
      <c r="N911" s="320" t="n">
        <f aca="false">N938</f>
        <v>60.6</v>
      </c>
      <c r="O911" s="320" t="n">
        <f aca="false">O938</f>
        <v>60.6</v>
      </c>
    </row>
    <row r="912" customFormat="false" ht="18" hidden="false" customHeight="true" outlineLevel="0" collapsed="false">
      <c r="A912" s="172" t="s">
        <v>498</v>
      </c>
      <c r="B912" s="185" t="s">
        <v>793</v>
      </c>
      <c r="C912" s="185" t="s">
        <v>561</v>
      </c>
      <c r="D912" s="185" t="s">
        <v>561</v>
      </c>
      <c r="E912" s="185" t="s">
        <v>499</v>
      </c>
      <c r="F912" s="185" t="s">
        <v>454</v>
      </c>
      <c r="G912" s="328"/>
      <c r="H912" s="329" t="n">
        <f aca="false">H927</f>
        <v>0</v>
      </c>
      <c r="I912" s="329" t="n">
        <f aca="false">I927</f>
        <v>0</v>
      </c>
      <c r="J912" s="215" t="e">
        <f aca="false">J913+#REF!+J917</f>
        <v>#VALUE!</v>
      </c>
      <c r="K912" s="116"/>
      <c r="L912" s="321" t="n">
        <f aca="false">L913</f>
        <v>200</v>
      </c>
      <c r="M912" s="321" t="n">
        <f aca="false">M913</f>
        <v>-200</v>
      </c>
      <c r="N912" s="321" t="n">
        <f aca="false">N913</f>
        <v>0</v>
      </c>
      <c r="O912" s="321" t="n">
        <f aca="false">O913</f>
        <v>0</v>
      </c>
    </row>
    <row r="913" customFormat="false" ht="33" hidden="false" customHeight="true" outlineLevel="0" collapsed="false">
      <c r="A913" s="174" t="s">
        <v>1038</v>
      </c>
      <c r="B913" s="64" t="s">
        <v>793</v>
      </c>
      <c r="C913" s="64" t="s">
        <v>561</v>
      </c>
      <c r="D913" s="64" t="s">
        <v>561</v>
      </c>
      <c r="E913" s="64" t="s">
        <v>1039</v>
      </c>
      <c r="F913" s="64" t="s">
        <v>454</v>
      </c>
      <c r="G913" s="85"/>
      <c r="H913" s="329"/>
      <c r="I913" s="329"/>
      <c r="J913" s="216" t="n">
        <f aca="false">J915</f>
        <v>400</v>
      </c>
      <c r="K913" s="116"/>
      <c r="L913" s="322" t="n">
        <f aca="false">L915</f>
        <v>200</v>
      </c>
      <c r="M913" s="322" t="n">
        <f aca="false">M915</f>
        <v>-200</v>
      </c>
      <c r="N913" s="322" t="n">
        <f aca="false">N915</f>
        <v>0</v>
      </c>
      <c r="O913" s="322" t="n">
        <f aca="false">O915</f>
        <v>0</v>
      </c>
    </row>
    <row r="914" customFormat="false" ht="15.75" hidden="false" customHeight="true" outlineLevel="0" collapsed="false">
      <c r="A914" s="174" t="s">
        <v>522</v>
      </c>
      <c r="B914" s="64"/>
      <c r="C914" s="64"/>
      <c r="D914" s="64"/>
      <c r="E914" s="64" t="s">
        <v>1039</v>
      </c>
      <c r="F914" s="64" t="s">
        <v>523</v>
      </c>
      <c r="G914" s="85"/>
      <c r="H914" s="218"/>
      <c r="I914" s="218"/>
      <c r="J914" s="221"/>
      <c r="K914" s="116"/>
      <c r="L914" s="99"/>
      <c r="M914" s="99"/>
      <c r="N914" s="99"/>
      <c r="O914" s="99"/>
    </row>
    <row r="915" customFormat="false" ht="23.25" hidden="false" customHeight="true" outlineLevel="0" collapsed="false">
      <c r="A915" s="174" t="s">
        <v>524</v>
      </c>
      <c r="B915" s="64" t="s">
        <v>793</v>
      </c>
      <c r="C915" s="64" t="s">
        <v>561</v>
      </c>
      <c r="D915" s="64" t="s">
        <v>561</v>
      </c>
      <c r="E915" s="64" t="s">
        <v>1039</v>
      </c>
      <c r="F915" s="64" t="s">
        <v>525</v>
      </c>
      <c r="G915" s="85"/>
      <c r="H915" s="218"/>
      <c r="I915" s="218"/>
      <c r="J915" s="221" t="n">
        <f aca="false">J916</f>
        <v>400</v>
      </c>
      <c r="K915" s="116"/>
      <c r="L915" s="99" t="n">
        <f aca="false">L916</f>
        <v>200</v>
      </c>
      <c r="M915" s="99" t="n">
        <f aca="false">M916</f>
        <v>-200</v>
      </c>
      <c r="N915" s="99" t="n">
        <f aca="false">N916</f>
        <v>0</v>
      </c>
      <c r="O915" s="99" t="n">
        <f aca="false">O916</f>
        <v>0</v>
      </c>
    </row>
    <row r="916" customFormat="false" ht="18.75" hidden="false" customHeight="true" outlineLevel="0" collapsed="false">
      <c r="A916" s="174" t="s">
        <v>528</v>
      </c>
      <c r="B916" s="64" t="s">
        <v>793</v>
      </c>
      <c r="C916" s="64" t="s">
        <v>561</v>
      </c>
      <c r="D916" s="64" t="s">
        <v>561</v>
      </c>
      <c r="E916" s="64" t="s">
        <v>1039</v>
      </c>
      <c r="F916" s="64" t="s">
        <v>529</v>
      </c>
      <c r="G916" s="328" t="s">
        <v>465</v>
      </c>
      <c r="H916" s="329"/>
      <c r="I916" s="329"/>
      <c r="J916" s="295" t="n">
        <v>400</v>
      </c>
      <c r="K916" s="199"/>
      <c r="L916" s="101" t="n">
        <v>200</v>
      </c>
      <c r="M916" s="323" t="n">
        <f aca="false">N916-L916</f>
        <v>-200</v>
      </c>
      <c r="N916" s="101"/>
      <c r="O916" s="101"/>
    </row>
    <row r="917" customFormat="false" ht="27" hidden="true" customHeight="true" outlineLevel="0" collapsed="false">
      <c r="A917" s="174" t="s">
        <v>869</v>
      </c>
      <c r="B917" s="64" t="s">
        <v>793</v>
      </c>
      <c r="C917" s="64" t="s">
        <v>561</v>
      </c>
      <c r="D917" s="64" t="s">
        <v>561</v>
      </c>
      <c r="E917" s="64" t="s">
        <v>1040</v>
      </c>
      <c r="F917" s="64" t="s">
        <v>454</v>
      </c>
      <c r="G917" s="328"/>
      <c r="H917" s="329"/>
      <c r="I917" s="329"/>
      <c r="J917" s="221" t="n">
        <f aca="false">J918</f>
        <v>0</v>
      </c>
      <c r="K917" s="116"/>
      <c r="L917" s="99" t="n">
        <f aca="false">L918</f>
        <v>0</v>
      </c>
      <c r="M917" s="99" t="n">
        <f aca="false">M918</f>
        <v>0</v>
      </c>
      <c r="N917" s="99" t="n">
        <f aca="false">N918</f>
        <v>0</v>
      </c>
      <c r="O917" s="99" t="n">
        <f aca="false">O918</f>
        <v>0</v>
      </c>
    </row>
    <row r="918" customFormat="false" ht="16.5" hidden="true" customHeight="true" outlineLevel="0" collapsed="false">
      <c r="A918" s="174" t="s">
        <v>522</v>
      </c>
      <c r="B918" s="64" t="s">
        <v>793</v>
      </c>
      <c r="C918" s="64" t="s">
        <v>561</v>
      </c>
      <c r="D918" s="64" t="s">
        <v>561</v>
      </c>
      <c r="E918" s="64" t="s">
        <v>1040</v>
      </c>
      <c r="F918" s="64" t="s">
        <v>523</v>
      </c>
      <c r="G918" s="85"/>
      <c r="H918" s="218"/>
      <c r="I918" s="218"/>
      <c r="J918" s="221" t="n">
        <f aca="false">J919</f>
        <v>0</v>
      </c>
      <c r="K918" s="116"/>
      <c r="L918" s="99" t="n">
        <f aca="false">L919</f>
        <v>0</v>
      </c>
      <c r="M918" s="99" t="n">
        <f aca="false">M919</f>
        <v>0</v>
      </c>
      <c r="N918" s="99" t="n">
        <f aca="false">N919</f>
        <v>0</v>
      </c>
      <c r="O918" s="99" t="n">
        <f aca="false">O919</f>
        <v>0</v>
      </c>
    </row>
    <row r="919" customFormat="false" ht="27" hidden="true" customHeight="true" outlineLevel="0" collapsed="false">
      <c r="A919" s="174" t="s">
        <v>524</v>
      </c>
      <c r="B919" s="64" t="s">
        <v>793</v>
      </c>
      <c r="C919" s="64" t="s">
        <v>561</v>
      </c>
      <c r="D919" s="64" t="s">
        <v>561</v>
      </c>
      <c r="E919" s="64" t="s">
        <v>1040</v>
      </c>
      <c r="F919" s="64" t="s">
        <v>525</v>
      </c>
      <c r="G919" s="85"/>
      <c r="H919" s="218"/>
      <c r="I919" s="218"/>
      <c r="J919" s="221" t="n">
        <f aca="false">J920</f>
        <v>0</v>
      </c>
      <c r="K919" s="116"/>
      <c r="L919" s="99" t="n">
        <f aca="false">L920</f>
        <v>0</v>
      </c>
      <c r="M919" s="99" t="n">
        <f aca="false">M920</f>
        <v>0</v>
      </c>
      <c r="N919" s="99" t="n">
        <f aca="false">N920</f>
        <v>0</v>
      </c>
      <c r="O919" s="99" t="n">
        <f aca="false">O920</f>
        <v>0</v>
      </c>
    </row>
    <row r="920" customFormat="false" ht="27" hidden="true" customHeight="true" outlineLevel="0" collapsed="false">
      <c r="A920" s="174" t="s">
        <v>528</v>
      </c>
      <c r="B920" s="64" t="s">
        <v>793</v>
      </c>
      <c r="C920" s="64" t="s">
        <v>561</v>
      </c>
      <c r="D920" s="64" t="s">
        <v>561</v>
      </c>
      <c r="E920" s="64" t="s">
        <v>1040</v>
      </c>
      <c r="F920" s="64" t="s">
        <v>529</v>
      </c>
      <c r="G920" s="328"/>
      <c r="H920" s="329"/>
      <c r="I920" s="329"/>
      <c r="J920" s="295"/>
      <c r="K920" s="199"/>
      <c r="L920" s="101"/>
      <c r="M920" s="101"/>
      <c r="N920" s="101"/>
      <c r="O920" s="101"/>
    </row>
    <row r="921" customFormat="false" ht="15" hidden="false" customHeight="true" outlineLevel="0" collapsed="false">
      <c r="A921" s="298" t="s">
        <v>610</v>
      </c>
      <c r="B921" s="185" t="s">
        <v>793</v>
      </c>
      <c r="C921" s="185" t="s">
        <v>561</v>
      </c>
      <c r="D921" s="185" t="s">
        <v>561</v>
      </c>
      <c r="E921" s="185" t="s">
        <v>492</v>
      </c>
      <c r="F921" s="185" t="s">
        <v>454</v>
      </c>
      <c r="G921" s="328"/>
      <c r="H921" s="336"/>
      <c r="I921" s="336"/>
      <c r="J921" s="223" t="n">
        <f aca="false">J922</f>
        <v>0</v>
      </c>
      <c r="K921" s="116"/>
      <c r="L921" s="337" t="n">
        <f aca="false">L922+L926+L959</f>
        <v>313.5</v>
      </c>
      <c r="M921" s="337" t="n">
        <f aca="false">M922+M926+M959</f>
        <v>363.5</v>
      </c>
      <c r="N921" s="337" t="n">
        <f aca="false">N922+N926+N959</f>
        <v>737.6</v>
      </c>
      <c r="O921" s="337" t="n">
        <f aca="false">O922+O926+O959</f>
        <v>737.6</v>
      </c>
    </row>
    <row r="922" customFormat="false" ht="42.75" hidden="false" customHeight="true" outlineLevel="0" collapsed="false">
      <c r="A922" s="428" t="s">
        <v>1041</v>
      </c>
      <c r="B922" s="106" t="s">
        <v>793</v>
      </c>
      <c r="C922" s="106" t="s">
        <v>561</v>
      </c>
      <c r="D922" s="106" t="s">
        <v>561</v>
      </c>
      <c r="E922" s="414" t="s">
        <v>1042</v>
      </c>
      <c r="F922" s="106"/>
      <c r="G922" s="85"/>
      <c r="H922" s="216"/>
      <c r="I922" s="216"/>
      <c r="J922" s="216"/>
      <c r="K922" s="116"/>
      <c r="L922" s="322" t="n">
        <f aca="false">L923</f>
        <v>0</v>
      </c>
      <c r="M922" s="322" t="n">
        <f aca="false">M923</f>
        <v>300</v>
      </c>
      <c r="N922" s="322" t="n">
        <f aca="false">N923</f>
        <v>300</v>
      </c>
      <c r="O922" s="322" t="n">
        <f aca="false">O923</f>
        <v>300</v>
      </c>
    </row>
    <row r="923" customFormat="false" ht="49.5" hidden="false" customHeight="true" outlineLevel="0" collapsed="false">
      <c r="A923" s="428" t="s">
        <v>1041</v>
      </c>
      <c r="B923" s="106" t="s">
        <v>793</v>
      </c>
      <c r="C923" s="106" t="s">
        <v>561</v>
      </c>
      <c r="D923" s="106" t="s">
        <v>561</v>
      </c>
      <c r="E923" s="370" t="s">
        <v>1043</v>
      </c>
      <c r="F923" s="106"/>
      <c r="G923" s="85"/>
      <c r="H923" s="216"/>
      <c r="I923" s="216"/>
      <c r="J923" s="216"/>
      <c r="K923" s="116"/>
      <c r="L923" s="322" t="n">
        <f aca="false">L924</f>
        <v>0</v>
      </c>
      <c r="M923" s="322" t="n">
        <f aca="false">M924</f>
        <v>300</v>
      </c>
      <c r="N923" s="322" t="n">
        <f aca="false">N924</f>
        <v>300</v>
      </c>
      <c r="O923" s="322" t="n">
        <f aca="false">O924</f>
        <v>300</v>
      </c>
    </row>
    <row r="924" customFormat="false" ht="24.75" hidden="false" customHeight="true" outlineLevel="0" collapsed="false">
      <c r="A924" s="132" t="s">
        <v>839</v>
      </c>
      <c r="B924" s="106" t="s">
        <v>793</v>
      </c>
      <c r="C924" s="106" t="s">
        <v>561</v>
      </c>
      <c r="D924" s="106" t="s">
        <v>561</v>
      </c>
      <c r="E924" s="370" t="s">
        <v>1043</v>
      </c>
      <c r="F924" s="106" t="s">
        <v>840</v>
      </c>
      <c r="G924" s="85"/>
      <c r="H924" s="216"/>
      <c r="I924" s="216"/>
      <c r="J924" s="216"/>
      <c r="K924" s="116"/>
      <c r="L924" s="322" t="n">
        <f aca="false">L925</f>
        <v>0</v>
      </c>
      <c r="M924" s="322" t="n">
        <f aca="false">M925</f>
        <v>300</v>
      </c>
      <c r="N924" s="322" t="n">
        <f aca="false">N925</f>
        <v>300</v>
      </c>
      <c r="O924" s="322" t="n">
        <f aca="false">O925</f>
        <v>300</v>
      </c>
    </row>
    <row r="925" customFormat="false" ht="24.75" hidden="false" customHeight="true" outlineLevel="0" collapsed="false">
      <c r="A925" s="132" t="s">
        <v>845</v>
      </c>
      <c r="B925" s="106" t="s">
        <v>793</v>
      </c>
      <c r="C925" s="106" t="s">
        <v>561</v>
      </c>
      <c r="D925" s="106" t="s">
        <v>561</v>
      </c>
      <c r="E925" s="370" t="s">
        <v>1043</v>
      </c>
      <c r="F925" s="106" t="s">
        <v>849</v>
      </c>
      <c r="G925" s="85" t="s">
        <v>465</v>
      </c>
      <c r="H925" s="216"/>
      <c r="I925" s="216"/>
      <c r="J925" s="216"/>
      <c r="K925" s="116"/>
      <c r="L925" s="101"/>
      <c r="M925" s="323" t="n">
        <f aca="false">N925-L925</f>
        <v>300</v>
      </c>
      <c r="N925" s="101" t="n">
        <v>300</v>
      </c>
      <c r="O925" s="101" t="n">
        <v>300</v>
      </c>
    </row>
    <row r="926" customFormat="false" ht="37.5" hidden="false" customHeight="true" outlineLevel="0" collapsed="false">
      <c r="A926" s="436" t="s">
        <v>1044</v>
      </c>
      <c r="B926" s="359" t="s">
        <v>793</v>
      </c>
      <c r="C926" s="359" t="s">
        <v>561</v>
      </c>
      <c r="D926" s="359" t="s">
        <v>561</v>
      </c>
      <c r="E926" s="437" t="s">
        <v>658</v>
      </c>
      <c r="F926" s="359"/>
      <c r="G926" s="85"/>
      <c r="H926" s="216"/>
      <c r="I926" s="216"/>
      <c r="J926" s="216"/>
      <c r="K926" s="116"/>
      <c r="L926" s="357" t="n">
        <f aca="false">L927+L942</f>
        <v>313.5</v>
      </c>
      <c r="M926" s="357" t="n">
        <f aca="false">M927+M942</f>
        <v>63.5</v>
      </c>
      <c r="N926" s="357" t="n">
        <f aca="false">N927+N942+N938</f>
        <v>437.6</v>
      </c>
      <c r="O926" s="357" t="n">
        <f aca="false">O927+O942+O938</f>
        <v>437.6</v>
      </c>
    </row>
    <row r="927" customFormat="false" ht="44.25" hidden="false" customHeight="true" outlineLevel="0" collapsed="false">
      <c r="A927" s="342" t="s">
        <v>1045</v>
      </c>
      <c r="B927" s="64" t="s">
        <v>793</v>
      </c>
      <c r="C927" s="64" t="s">
        <v>561</v>
      </c>
      <c r="D927" s="64" t="s">
        <v>561</v>
      </c>
      <c r="E927" s="412" t="s">
        <v>1046</v>
      </c>
      <c r="F927" s="64" t="s">
        <v>454</v>
      </c>
      <c r="G927" s="85"/>
      <c r="H927" s="216"/>
      <c r="I927" s="216"/>
      <c r="J927" s="216" t="n">
        <f aca="false">J930</f>
        <v>280</v>
      </c>
      <c r="K927" s="116"/>
      <c r="L927" s="322" t="n">
        <f aca="false">L930+L934</f>
        <v>300</v>
      </c>
      <c r="M927" s="322" t="n">
        <f aca="false">M930+M934</f>
        <v>60</v>
      </c>
      <c r="N927" s="322" t="n">
        <f aca="false">N930+N934</f>
        <v>360</v>
      </c>
      <c r="O927" s="322" t="n">
        <f aca="false">O930+O934</f>
        <v>360</v>
      </c>
    </row>
    <row r="928" customFormat="false" ht="44.25" hidden="true" customHeight="true" outlineLevel="0" collapsed="false">
      <c r="A928" s="174" t="s">
        <v>502</v>
      </c>
      <c r="B928" s="64" t="s">
        <v>793</v>
      </c>
      <c r="C928" s="64" t="s">
        <v>561</v>
      </c>
      <c r="D928" s="64" t="s">
        <v>561</v>
      </c>
      <c r="E928" s="340" t="s">
        <v>1047</v>
      </c>
      <c r="F928" s="64" t="s">
        <v>503</v>
      </c>
      <c r="G928" s="85"/>
      <c r="H928" s="216"/>
      <c r="I928" s="216"/>
      <c r="J928" s="216"/>
      <c r="K928" s="116"/>
      <c r="L928" s="322" t="n">
        <f aca="false">L929</f>
        <v>0</v>
      </c>
      <c r="M928" s="322" t="n">
        <f aca="false">M929</f>
        <v>0</v>
      </c>
      <c r="N928" s="322" t="n">
        <f aca="false">N929</f>
        <v>0</v>
      </c>
      <c r="O928" s="322" t="n">
        <f aca="false">O929</f>
        <v>0</v>
      </c>
    </row>
    <row r="929" customFormat="false" ht="15" hidden="true" customHeight="true" outlineLevel="0" collapsed="false">
      <c r="A929" s="174" t="s">
        <v>508</v>
      </c>
      <c r="B929" s="64" t="s">
        <v>793</v>
      </c>
      <c r="C929" s="64" t="s">
        <v>561</v>
      </c>
      <c r="D929" s="64" t="s">
        <v>561</v>
      </c>
      <c r="E929" s="340" t="s">
        <v>1047</v>
      </c>
      <c r="F929" s="64" t="s">
        <v>509</v>
      </c>
      <c r="G929" s="85" t="s">
        <v>465</v>
      </c>
      <c r="H929" s="218"/>
      <c r="I929" s="218"/>
      <c r="J929" s="218"/>
      <c r="K929" s="177"/>
      <c r="L929" s="103"/>
      <c r="M929" s="323" t="n">
        <f aca="false">N929-L929</f>
        <v>0</v>
      </c>
      <c r="N929" s="103"/>
      <c r="O929" s="103"/>
    </row>
    <row r="930" customFormat="false" ht="21.75" hidden="false" customHeight="true" outlineLevel="0" collapsed="false">
      <c r="A930" s="342" t="s">
        <v>1048</v>
      </c>
      <c r="B930" s="64" t="s">
        <v>793</v>
      </c>
      <c r="C930" s="64" t="s">
        <v>561</v>
      </c>
      <c r="D930" s="64" t="s">
        <v>561</v>
      </c>
      <c r="E930" s="412" t="s">
        <v>1049</v>
      </c>
      <c r="F930" s="64" t="s">
        <v>523</v>
      </c>
      <c r="G930" s="85"/>
      <c r="H930" s="216"/>
      <c r="I930" s="216"/>
      <c r="J930" s="216" t="n">
        <f aca="false">J932</f>
        <v>280</v>
      </c>
      <c r="K930" s="116"/>
      <c r="L930" s="322" t="n">
        <f aca="false">L932</f>
        <v>300</v>
      </c>
      <c r="M930" s="322" t="n">
        <f aca="false">M932</f>
        <v>-240</v>
      </c>
      <c r="N930" s="322" t="n">
        <f aca="false">N932</f>
        <v>60</v>
      </c>
      <c r="O930" s="322" t="n">
        <f aca="false">O932</f>
        <v>60</v>
      </c>
    </row>
    <row r="931" customFormat="false" ht="49.5" hidden="false" customHeight="true" outlineLevel="0" collapsed="false">
      <c r="A931" s="367" t="s">
        <v>1050</v>
      </c>
      <c r="B931" s="106" t="s">
        <v>793</v>
      </c>
      <c r="C931" s="106" t="s">
        <v>561</v>
      </c>
      <c r="D931" s="106" t="s">
        <v>561</v>
      </c>
      <c r="E931" s="370" t="s">
        <v>1051</v>
      </c>
      <c r="F931" s="64"/>
      <c r="G931" s="85"/>
      <c r="H931" s="216"/>
      <c r="I931" s="216"/>
      <c r="J931" s="216"/>
      <c r="K931" s="116"/>
      <c r="L931" s="322"/>
      <c r="M931" s="322"/>
      <c r="N931" s="322" t="n">
        <f aca="false">N932</f>
        <v>60</v>
      </c>
      <c r="O931" s="322" t="n">
        <f aca="false">O932</f>
        <v>60</v>
      </c>
    </row>
    <row r="932" customFormat="false" ht="27" hidden="false" customHeight="true" outlineLevel="0" collapsed="false">
      <c r="A932" s="132" t="s">
        <v>524</v>
      </c>
      <c r="B932" s="106" t="s">
        <v>793</v>
      </c>
      <c r="C932" s="106" t="s">
        <v>561</v>
      </c>
      <c r="D932" s="106" t="s">
        <v>561</v>
      </c>
      <c r="E932" s="370" t="s">
        <v>1051</v>
      </c>
      <c r="F932" s="64" t="s">
        <v>525</v>
      </c>
      <c r="G932" s="85"/>
      <c r="H932" s="216"/>
      <c r="I932" s="216"/>
      <c r="J932" s="216" t="n">
        <f aca="false">J933</f>
        <v>280</v>
      </c>
      <c r="K932" s="116"/>
      <c r="L932" s="322" t="n">
        <f aca="false">L933</f>
        <v>300</v>
      </c>
      <c r="M932" s="322" t="n">
        <f aca="false">M933</f>
        <v>-240</v>
      </c>
      <c r="N932" s="322" t="n">
        <f aca="false">N933</f>
        <v>60</v>
      </c>
      <c r="O932" s="322" t="n">
        <f aca="false">O933</f>
        <v>60</v>
      </c>
    </row>
    <row r="933" customFormat="false" ht="33" hidden="false" customHeight="true" outlineLevel="0" collapsed="false">
      <c r="A933" s="132" t="s">
        <v>528</v>
      </c>
      <c r="B933" s="106" t="s">
        <v>793</v>
      </c>
      <c r="C933" s="106" t="s">
        <v>561</v>
      </c>
      <c r="D933" s="106" t="s">
        <v>561</v>
      </c>
      <c r="E933" s="370" t="s">
        <v>1051</v>
      </c>
      <c r="F933" s="64" t="s">
        <v>529</v>
      </c>
      <c r="G933" s="85" t="s">
        <v>465</v>
      </c>
      <c r="H933" s="218" t="n">
        <v>50</v>
      </c>
      <c r="I933" s="218" t="n">
        <f aca="false">J933-H933</f>
        <v>230</v>
      </c>
      <c r="J933" s="295" t="n">
        <v>280</v>
      </c>
      <c r="K933" s="199"/>
      <c r="L933" s="101" t="n">
        <v>300</v>
      </c>
      <c r="M933" s="323" t="n">
        <f aca="false">N933-L933</f>
        <v>-240</v>
      </c>
      <c r="N933" s="101" t="n">
        <v>60</v>
      </c>
      <c r="O933" s="101" t="n">
        <v>60</v>
      </c>
    </row>
    <row r="934" customFormat="false" ht="64.5" hidden="false" customHeight="true" outlineLevel="0" collapsed="false">
      <c r="A934" s="347" t="s">
        <v>1052</v>
      </c>
      <c r="B934" s="106" t="s">
        <v>793</v>
      </c>
      <c r="C934" s="106" t="s">
        <v>561</v>
      </c>
      <c r="D934" s="106" t="s">
        <v>561</v>
      </c>
      <c r="E934" s="370" t="s">
        <v>1053</v>
      </c>
      <c r="F934" s="64" t="s">
        <v>454</v>
      </c>
      <c r="G934" s="85"/>
      <c r="H934" s="216"/>
      <c r="I934" s="216"/>
      <c r="J934" s="216" t="n">
        <f aca="false">J935</f>
        <v>280</v>
      </c>
      <c r="K934" s="116"/>
      <c r="L934" s="322" t="n">
        <f aca="false">L935</f>
        <v>0</v>
      </c>
      <c r="M934" s="322" t="n">
        <f aca="false">M935</f>
        <v>300</v>
      </c>
      <c r="N934" s="322" t="n">
        <f aca="false">N935</f>
        <v>300</v>
      </c>
      <c r="O934" s="322" t="n">
        <f aca="false">O935</f>
        <v>300</v>
      </c>
    </row>
    <row r="935" customFormat="false" ht="33" hidden="false" customHeight="true" outlineLevel="0" collapsed="false">
      <c r="A935" s="132" t="s">
        <v>1054</v>
      </c>
      <c r="B935" s="106" t="s">
        <v>793</v>
      </c>
      <c r="C935" s="106" t="s">
        <v>561</v>
      </c>
      <c r="D935" s="106" t="s">
        <v>561</v>
      </c>
      <c r="E935" s="370" t="s">
        <v>1053</v>
      </c>
      <c r="F935" s="64" t="s">
        <v>531</v>
      </c>
      <c r="G935" s="85"/>
      <c r="H935" s="216"/>
      <c r="I935" s="216"/>
      <c r="J935" s="216" t="n">
        <f aca="false">J936</f>
        <v>280</v>
      </c>
      <c r="K935" s="116"/>
      <c r="L935" s="322" t="n">
        <f aca="false">L936</f>
        <v>0</v>
      </c>
      <c r="M935" s="322" t="n">
        <f aca="false">M936</f>
        <v>300</v>
      </c>
      <c r="N935" s="322" t="n">
        <f aca="false">N936</f>
        <v>300</v>
      </c>
      <c r="O935" s="322" t="n">
        <f aca="false">O936</f>
        <v>300</v>
      </c>
    </row>
    <row r="936" customFormat="false" ht="33" hidden="false" customHeight="true" outlineLevel="0" collapsed="false">
      <c r="A936" s="132" t="s">
        <v>537</v>
      </c>
      <c r="B936" s="106" t="s">
        <v>793</v>
      </c>
      <c r="C936" s="106" t="s">
        <v>561</v>
      </c>
      <c r="D936" s="106" t="s">
        <v>561</v>
      </c>
      <c r="E936" s="370" t="s">
        <v>1053</v>
      </c>
      <c r="F936" s="64" t="s">
        <v>538</v>
      </c>
      <c r="G936" s="85"/>
      <c r="H936" s="216"/>
      <c r="I936" s="216"/>
      <c r="J936" s="216" t="n">
        <f aca="false">J937</f>
        <v>280</v>
      </c>
      <c r="K936" s="116"/>
      <c r="L936" s="322" t="n">
        <f aca="false">L937</f>
        <v>0</v>
      </c>
      <c r="M936" s="322" t="n">
        <f aca="false">M937</f>
        <v>300</v>
      </c>
      <c r="N936" s="322" t="n">
        <f aca="false">N937</f>
        <v>300</v>
      </c>
      <c r="O936" s="322" t="n">
        <f aca="false">O937</f>
        <v>300</v>
      </c>
    </row>
    <row r="937" customFormat="false" ht="33" hidden="false" customHeight="true" outlineLevel="0" collapsed="false">
      <c r="A937" s="132" t="s">
        <v>1055</v>
      </c>
      <c r="B937" s="106" t="s">
        <v>793</v>
      </c>
      <c r="C937" s="106" t="s">
        <v>561</v>
      </c>
      <c r="D937" s="106" t="s">
        <v>561</v>
      </c>
      <c r="E937" s="370" t="s">
        <v>1053</v>
      </c>
      <c r="F937" s="64" t="s">
        <v>1056</v>
      </c>
      <c r="G937" s="85" t="s">
        <v>465</v>
      </c>
      <c r="H937" s="218" t="n">
        <v>50</v>
      </c>
      <c r="I937" s="218" t="n">
        <f aca="false">J937-H937</f>
        <v>230</v>
      </c>
      <c r="J937" s="295" t="n">
        <v>280</v>
      </c>
      <c r="K937" s="199"/>
      <c r="L937" s="101"/>
      <c r="M937" s="323" t="n">
        <f aca="false">N937-L937</f>
        <v>300</v>
      </c>
      <c r="N937" s="101" t="n">
        <v>300</v>
      </c>
      <c r="O937" s="101" t="n">
        <v>300</v>
      </c>
    </row>
    <row r="938" customFormat="false" ht="61.5" hidden="false" customHeight="true" outlineLevel="0" collapsed="false">
      <c r="A938" s="347" t="s">
        <v>1057</v>
      </c>
      <c r="B938" s="106" t="s">
        <v>793</v>
      </c>
      <c r="C938" s="106" t="s">
        <v>561</v>
      </c>
      <c r="D938" s="106" t="s">
        <v>561</v>
      </c>
      <c r="E938" s="370" t="s">
        <v>1058</v>
      </c>
      <c r="F938" s="64" t="s">
        <v>454</v>
      </c>
      <c r="G938" s="85"/>
      <c r="H938" s="218"/>
      <c r="I938" s="218"/>
      <c r="J938" s="295"/>
      <c r="K938" s="199"/>
      <c r="L938" s="101"/>
      <c r="M938" s="323"/>
      <c r="N938" s="357" t="n">
        <f aca="false">N939</f>
        <v>60.6</v>
      </c>
      <c r="O938" s="357" t="n">
        <f aca="false">O939</f>
        <v>60.6</v>
      </c>
    </row>
    <row r="939" customFormat="false" ht="33" hidden="false" customHeight="true" outlineLevel="0" collapsed="false">
      <c r="A939" s="132" t="s">
        <v>1054</v>
      </c>
      <c r="B939" s="106" t="s">
        <v>793</v>
      </c>
      <c r="C939" s="106" t="s">
        <v>561</v>
      </c>
      <c r="D939" s="106" t="s">
        <v>561</v>
      </c>
      <c r="E939" s="370" t="s">
        <v>1058</v>
      </c>
      <c r="F939" s="64" t="s">
        <v>531</v>
      </c>
      <c r="G939" s="85"/>
      <c r="H939" s="218"/>
      <c r="I939" s="218"/>
      <c r="J939" s="295"/>
      <c r="K939" s="199"/>
      <c r="L939" s="101"/>
      <c r="M939" s="323"/>
      <c r="N939" s="357" t="n">
        <f aca="false">N940</f>
        <v>60.6</v>
      </c>
      <c r="O939" s="357" t="n">
        <f aca="false">O940</f>
        <v>60.6</v>
      </c>
    </row>
    <row r="940" customFormat="false" ht="33" hidden="false" customHeight="true" outlineLevel="0" collapsed="false">
      <c r="A940" s="132" t="s">
        <v>537</v>
      </c>
      <c r="B940" s="106" t="s">
        <v>793</v>
      </c>
      <c r="C940" s="106" t="s">
        <v>561</v>
      </c>
      <c r="D940" s="106" t="s">
        <v>561</v>
      </c>
      <c r="E940" s="370" t="s">
        <v>1058</v>
      </c>
      <c r="F940" s="64" t="s">
        <v>538</v>
      </c>
      <c r="G940" s="85"/>
      <c r="H940" s="218"/>
      <c r="I940" s="218"/>
      <c r="J940" s="295"/>
      <c r="K940" s="199"/>
      <c r="L940" s="101"/>
      <c r="M940" s="323"/>
      <c r="N940" s="357" t="n">
        <f aca="false">N941</f>
        <v>60.6</v>
      </c>
      <c r="O940" s="357" t="n">
        <f aca="false">O941</f>
        <v>60.6</v>
      </c>
    </row>
    <row r="941" customFormat="false" ht="33" hidden="false" customHeight="true" outlineLevel="0" collapsed="false">
      <c r="A941" s="132" t="s">
        <v>1055</v>
      </c>
      <c r="B941" s="106" t="s">
        <v>793</v>
      </c>
      <c r="C941" s="106" t="s">
        <v>561</v>
      </c>
      <c r="D941" s="106" t="s">
        <v>561</v>
      </c>
      <c r="E941" s="370" t="s">
        <v>1058</v>
      </c>
      <c r="F941" s="64" t="s">
        <v>1056</v>
      </c>
      <c r="G941" s="85" t="s">
        <v>479</v>
      </c>
      <c r="H941" s="218"/>
      <c r="I941" s="218"/>
      <c r="J941" s="295"/>
      <c r="K941" s="199"/>
      <c r="L941" s="101"/>
      <c r="M941" s="323"/>
      <c r="N941" s="101" t="n">
        <v>60.6</v>
      </c>
      <c r="O941" s="101" t="n">
        <v>60.6</v>
      </c>
    </row>
    <row r="942" customFormat="false" ht="66" hidden="false" customHeight="true" outlineLevel="0" collapsed="false">
      <c r="A942" s="342" t="s">
        <v>1059</v>
      </c>
      <c r="B942" s="85" t="s">
        <v>793</v>
      </c>
      <c r="C942" s="85" t="s">
        <v>561</v>
      </c>
      <c r="D942" s="85" t="s">
        <v>561</v>
      </c>
      <c r="E942" s="370" t="s">
        <v>1060</v>
      </c>
      <c r="F942" s="85" t="s">
        <v>454</v>
      </c>
      <c r="G942" s="85"/>
      <c r="H942" s="221" t="n">
        <f aca="false">H946</f>
        <v>9.5</v>
      </c>
      <c r="I942" s="221" t="n">
        <f aca="false">I946</f>
        <v>12.7</v>
      </c>
      <c r="J942" s="221" t="n">
        <f aca="false">J944</f>
        <v>22.2</v>
      </c>
      <c r="K942" s="98"/>
      <c r="L942" s="99" t="n">
        <f aca="false">L944</f>
        <v>13.5</v>
      </c>
      <c r="M942" s="99" t="n">
        <f aca="false">M944</f>
        <v>3.5</v>
      </c>
      <c r="N942" s="99" t="n">
        <f aca="false">N944</f>
        <v>17</v>
      </c>
      <c r="O942" s="99" t="n">
        <f aca="false">O944</f>
        <v>17</v>
      </c>
    </row>
    <row r="943" customFormat="false" ht="28.5" hidden="false" customHeight="true" outlineLevel="0" collapsed="false">
      <c r="A943" s="342" t="s">
        <v>1061</v>
      </c>
      <c r="B943" s="85"/>
      <c r="C943" s="85"/>
      <c r="D943" s="85"/>
      <c r="E943" s="370" t="s">
        <v>1062</v>
      </c>
      <c r="F943" s="85"/>
      <c r="G943" s="85"/>
      <c r="H943" s="221"/>
      <c r="I943" s="221"/>
      <c r="J943" s="221"/>
      <c r="K943" s="98"/>
      <c r="L943" s="99"/>
      <c r="M943" s="99"/>
      <c r="N943" s="99" t="n">
        <f aca="false">N944</f>
        <v>17</v>
      </c>
      <c r="O943" s="99" t="n">
        <f aca="false">O944</f>
        <v>17</v>
      </c>
    </row>
    <row r="944" customFormat="false" ht="15" hidden="false" customHeight="true" outlineLevel="0" collapsed="false">
      <c r="A944" s="174" t="s">
        <v>522</v>
      </c>
      <c r="B944" s="85" t="s">
        <v>793</v>
      </c>
      <c r="C944" s="85" t="s">
        <v>561</v>
      </c>
      <c r="D944" s="85" t="s">
        <v>561</v>
      </c>
      <c r="E944" s="370" t="s">
        <v>1062</v>
      </c>
      <c r="F944" s="64" t="s">
        <v>523</v>
      </c>
      <c r="G944" s="85"/>
      <c r="H944" s="218"/>
      <c r="I944" s="218"/>
      <c r="J944" s="221" t="n">
        <f aca="false">J945</f>
        <v>22.2</v>
      </c>
      <c r="K944" s="116"/>
      <c r="L944" s="99" t="n">
        <f aca="false">L945</f>
        <v>13.5</v>
      </c>
      <c r="M944" s="99" t="n">
        <f aca="false">M945</f>
        <v>3.5</v>
      </c>
      <c r="N944" s="99" t="n">
        <f aca="false">N945</f>
        <v>17</v>
      </c>
      <c r="O944" s="99" t="n">
        <f aca="false">O945</f>
        <v>17</v>
      </c>
    </row>
    <row r="945" customFormat="false" ht="28.5" hidden="false" customHeight="true" outlineLevel="0" collapsed="false">
      <c r="A945" s="174" t="s">
        <v>524</v>
      </c>
      <c r="B945" s="85" t="s">
        <v>793</v>
      </c>
      <c r="C945" s="85" t="s">
        <v>561</v>
      </c>
      <c r="D945" s="85" t="s">
        <v>561</v>
      </c>
      <c r="E945" s="370" t="s">
        <v>1062</v>
      </c>
      <c r="F945" s="64" t="s">
        <v>525</v>
      </c>
      <c r="G945" s="85"/>
      <c r="H945" s="218"/>
      <c r="I945" s="218"/>
      <c r="J945" s="221" t="n">
        <f aca="false">J946</f>
        <v>22.2</v>
      </c>
      <c r="K945" s="116"/>
      <c r="L945" s="99" t="n">
        <f aca="false">L946</f>
        <v>13.5</v>
      </c>
      <c r="M945" s="99" t="n">
        <f aca="false">M946</f>
        <v>3.5</v>
      </c>
      <c r="N945" s="99" t="n">
        <f aca="false">N946</f>
        <v>17</v>
      </c>
      <c r="O945" s="99" t="n">
        <f aca="false">O946</f>
        <v>17</v>
      </c>
    </row>
    <row r="946" customFormat="false" ht="33.75" hidden="false" customHeight="true" outlineLevel="0" collapsed="false">
      <c r="A946" s="174" t="s">
        <v>528</v>
      </c>
      <c r="B946" s="85" t="s">
        <v>793</v>
      </c>
      <c r="C946" s="85" t="s">
        <v>561</v>
      </c>
      <c r="D946" s="85" t="s">
        <v>561</v>
      </c>
      <c r="E946" s="370" t="s">
        <v>1062</v>
      </c>
      <c r="F946" s="85" t="s">
        <v>529</v>
      </c>
      <c r="G946" s="85" t="s">
        <v>465</v>
      </c>
      <c r="H946" s="218" t="n">
        <v>9.5</v>
      </c>
      <c r="I946" s="218" t="n">
        <f aca="false">J946-H946</f>
        <v>12.7</v>
      </c>
      <c r="J946" s="295" t="n">
        <v>22.2</v>
      </c>
      <c r="K946" s="199"/>
      <c r="L946" s="101" t="n">
        <v>13.5</v>
      </c>
      <c r="M946" s="323" t="n">
        <f aca="false">N946-L946</f>
        <v>3.5</v>
      </c>
      <c r="N946" s="101" t="n">
        <v>17</v>
      </c>
      <c r="O946" s="101" t="n">
        <v>17</v>
      </c>
    </row>
    <row r="947" customFormat="false" ht="33" hidden="true" customHeight="true" outlineLevel="0" collapsed="false">
      <c r="A947" s="358"/>
      <c r="B947" s="360"/>
      <c r="C947" s="360"/>
      <c r="D947" s="360"/>
      <c r="E947" s="360"/>
      <c r="F947" s="360"/>
      <c r="G947" s="258"/>
      <c r="H947" s="216"/>
      <c r="I947" s="216"/>
      <c r="J947" s="216" t="n">
        <f aca="false">J950</f>
        <v>0</v>
      </c>
      <c r="K947" s="116"/>
      <c r="L947" s="322" t="n">
        <f aca="false">L950</f>
        <v>0</v>
      </c>
      <c r="M947" s="322" t="n">
        <f aca="false">M950</f>
        <v>0</v>
      </c>
      <c r="N947" s="322" t="n">
        <f aca="false">N950</f>
        <v>0</v>
      </c>
      <c r="O947" s="322" t="n">
        <f aca="false">O950</f>
        <v>0</v>
      </c>
    </row>
    <row r="948" customFormat="false" ht="15" hidden="true" customHeight="true" outlineLevel="0" collapsed="false">
      <c r="A948" s="174"/>
      <c r="B948" s="85"/>
      <c r="C948" s="85"/>
      <c r="D948" s="85"/>
      <c r="E948" s="85"/>
      <c r="F948" s="64"/>
      <c r="G948" s="85"/>
      <c r="H948" s="218"/>
      <c r="I948" s="218"/>
      <c r="J948" s="221" t="n">
        <f aca="false">J949</f>
        <v>0</v>
      </c>
      <c r="K948" s="116"/>
      <c r="L948" s="99" t="n">
        <f aca="false">L949</f>
        <v>0</v>
      </c>
      <c r="M948" s="99" t="n">
        <f aca="false">M949</f>
        <v>0</v>
      </c>
      <c r="N948" s="99" t="n">
        <f aca="false">N949</f>
        <v>0</v>
      </c>
      <c r="O948" s="99" t="n">
        <f aca="false">O949</f>
        <v>0</v>
      </c>
    </row>
    <row r="949" customFormat="false" ht="28.5" hidden="true" customHeight="true" outlineLevel="0" collapsed="false">
      <c r="A949" s="174"/>
      <c r="B949" s="85"/>
      <c r="C949" s="85"/>
      <c r="D949" s="85"/>
      <c r="E949" s="85"/>
      <c r="F949" s="64"/>
      <c r="G949" s="85"/>
      <c r="H949" s="218"/>
      <c r="I949" s="218"/>
      <c r="J949" s="221" t="n">
        <f aca="false">J950</f>
        <v>0</v>
      </c>
      <c r="K949" s="116"/>
      <c r="L949" s="99" t="n">
        <f aca="false">L950</f>
        <v>0</v>
      </c>
      <c r="M949" s="99" t="n">
        <f aca="false">M950</f>
        <v>0</v>
      </c>
      <c r="N949" s="99" t="n">
        <f aca="false">N950</f>
        <v>0</v>
      </c>
      <c r="O949" s="99" t="n">
        <f aca="false">O950</f>
        <v>0</v>
      </c>
    </row>
    <row r="950" customFormat="false" ht="31.5" hidden="true" customHeight="true" outlineLevel="0" collapsed="false">
      <c r="A950" s="174"/>
      <c r="B950" s="85"/>
      <c r="C950" s="85"/>
      <c r="D950" s="85"/>
      <c r="E950" s="85"/>
      <c r="F950" s="85"/>
      <c r="G950" s="85" t="s">
        <v>597</v>
      </c>
      <c r="H950" s="216" t="n">
        <f aca="false">H951</f>
        <v>0</v>
      </c>
      <c r="I950" s="216" t="n">
        <f aca="false">I951</f>
        <v>0</v>
      </c>
      <c r="J950" s="218"/>
      <c r="K950" s="116"/>
      <c r="L950" s="103"/>
      <c r="M950" s="103"/>
      <c r="N950" s="103"/>
      <c r="O950" s="103"/>
    </row>
    <row r="951" customFormat="false" ht="15" hidden="true" customHeight="true" outlineLevel="0" collapsed="false">
      <c r="A951" s="174"/>
      <c r="B951" s="64"/>
      <c r="C951" s="64"/>
      <c r="D951" s="64"/>
      <c r="E951" s="64"/>
      <c r="F951" s="64"/>
      <c r="G951" s="85"/>
      <c r="H951" s="218"/>
      <c r="I951" s="218"/>
      <c r="J951" s="218"/>
      <c r="K951" s="177"/>
      <c r="L951" s="103"/>
      <c r="M951" s="103"/>
      <c r="N951" s="103"/>
      <c r="O951" s="103"/>
    </row>
    <row r="952" customFormat="false" ht="15" hidden="true" customHeight="true" outlineLevel="0" collapsed="false">
      <c r="A952" s="198"/>
      <c r="B952" s="64"/>
      <c r="C952" s="64"/>
      <c r="D952" s="64"/>
      <c r="E952" s="64"/>
      <c r="F952" s="64"/>
      <c r="G952" s="85"/>
      <c r="H952" s="221"/>
      <c r="I952" s="221"/>
      <c r="J952" s="221"/>
      <c r="K952" s="177"/>
      <c r="L952" s="99"/>
      <c r="M952" s="99"/>
      <c r="N952" s="99"/>
      <c r="O952" s="99"/>
    </row>
    <row r="953" customFormat="false" ht="15" hidden="true" customHeight="true" outlineLevel="0" collapsed="false">
      <c r="A953" s="174"/>
      <c r="B953" s="64"/>
      <c r="C953" s="64"/>
      <c r="D953" s="64"/>
      <c r="E953" s="64"/>
      <c r="F953" s="64"/>
      <c r="G953" s="85"/>
      <c r="H953" s="218"/>
      <c r="I953" s="218"/>
      <c r="J953" s="218"/>
      <c r="K953" s="177"/>
      <c r="L953" s="103"/>
      <c r="M953" s="103"/>
      <c r="N953" s="103"/>
      <c r="O953" s="103"/>
    </row>
    <row r="954" customFormat="false" ht="15" hidden="true" customHeight="true" outlineLevel="0" collapsed="false">
      <c r="A954" s="198"/>
      <c r="B954" s="64"/>
      <c r="C954" s="64"/>
      <c r="D954" s="64"/>
      <c r="E954" s="64"/>
      <c r="F954" s="64"/>
      <c r="G954" s="85"/>
      <c r="H954" s="221"/>
      <c r="I954" s="221"/>
      <c r="J954" s="221"/>
      <c r="K954" s="177"/>
      <c r="L954" s="99"/>
      <c r="M954" s="99"/>
      <c r="N954" s="99"/>
      <c r="O954" s="99"/>
    </row>
    <row r="955" customFormat="false" ht="21" hidden="true" customHeight="true" outlineLevel="0" collapsed="false">
      <c r="A955" s="174"/>
      <c r="B955" s="64"/>
      <c r="C955" s="64"/>
      <c r="D955" s="64"/>
      <c r="E955" s="64"/>
      <c r="F955" s="64"/>
      <c r="G955" s="85"/>
      <c r="H955" s="218"/>
      <c r="I955" s="218"/>
      <c r="J955" s="218"/>
      <c r="K955" s="177"/>
      <c r="L955" s="103"/>
      <c r="M955" s="103"/>
      <c r="N955" s="103"/>
      <c r="O955" s="103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74"/>
      <c r="B956" s="64"/>
      <c r="C956" s="64"/>
      <c r="D956" s="64"/>
      <c r="E956" s="64"/>
      <c r="F956" s="64"/>
      <c r="G956" s="85"/>
      <c r="H956" s="218"/>
      <c r="I956" s="218"/>
      <c r="J956" s="218"/>
      <c r="K956" s="177"/>
      <c r="L956" s="103"/>
      <c r="M956" s="103"/>
      <c r="N956" s="103"/>
      <c r="O956" s="103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true" customHeight="true" outlineLevel="0" collapsed="false">
      <c r="A957" s="174"/>
      <c r="B957" s="64"/>
      <c r="C957" s="64"/>
      <c r="D957" s="64"/>
      <c r="E957" s="64"/>
      <c r="F957" s="64"/>
      <c r="G957" s="85"/>
      <c r="H957" s="216"/>
      <c r="I957" s="216"/>
      <c r="J957" s="216"/>
      <c r="K957" s="177"/>
      <c r="L957" s="322"/>
      <c r="M957" s="322"/>
      <c r="N957" s="322"/>
      <c r="O957" s="322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74"/>
      <c r="B958" s="64"/>
      <c r="C958" s="64"/>
      <c r="D958" s="64"/>
      <c r="E958" s="64"/>
      <c r="F958" s="64"/>
      <c r="G958" s="85"/>
      <c r="H958" s="218"/>
      <c r="I958" s="218"/>
      <c r="J958" s="218"/>
      <c r="K958" s="177"/>
      <c r="L958" s="103"/>
      <c r="M958" s="103"/>
      <c r="N958" s="103"/>
      <c r="O958" s="103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true" customHeight="true" outlineLevel="0" collapsed="false">
      <c r="A959" s="174" t="s">
        <v>1063</v>
      </c>
      <c r="B959" s="64" t="s">
        <v>793</v>
      </c>
      <c r="C959" s="64" t="s">
        <v>561</v>
      </c>
      <c r="D959" s="64" t="s">
        <v>561</v>
      </c>
      <c r="E959" s="64" t="s">
        <v>1064</v>
      </c>
      <c r="F959" s="64" t="s">
        <v>454</v>
      </c>
      <c r="G959" s="85"/>
      <c r="H959" s="329"/>
      <c r="I959" s="329"/>
      <c r="J959" s="216" t="n">
        <f aca="false">J960</f>
        <v>47.6</v>
      </c>
      <c r="K959" s="116"/>
      <c r="L959" s="322" t="n">
        <f aca="false">L960</f>
        <v>0</v>
      </c>
      <c r="M959" s="322" t="n">
        <f aca="false">M960</f>
        <v>0</v>
      </c>
      <c r="N959" s="322" t="n">
        <f aca="false">N960</f>
        <v>0</v>
      </c>
      <c r="O959" s="322" t="n">
        <f aca="false">O960</f>
        <v>0</v>
      </c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true" customHeight="true" outlineLevel="0" collapsed="false">
      <c r="A960" s="174" t="s">
        <v>522</v>
      </c>
      <c r="B960" s="64" t="s">
        <v>793</v>
      </c>
      <c r="C960" s="64" t="s">
        <v>561</v>
      </c>
      <c r="D960" s="64" t="s">
        <v>561</v>
      </c>
      <c r="E960" s="64" t="s">
        <v>1064</v>
      </c>
      <c r="F960" s="64" t="s">
        <v>523</v>
      </c>
      <c r="G960" s="85"/>
      <c r="H960" s="218"/>
      <c r="I960" s="218"/>
      <c r="J960" s="221" t="n">
        <f aca="false">J961</f>
        <v>47.6</v>
      </c>
      <c r="K960" s="116"/>
      <c r="L960" s="99" t="n">
        <f aca="false">L961</f>
        <v>0</v>
      </c>
      <c r="M960" s="99" t="n">
        <f aca="false">M961</f>
        <v>0</v>
      </c>
      <c r="N960" s="99" t="n">
        <f aca="false">N961</f>
        <v>0</v>
      </c>
      <c r="O960" s="99" t="n">
        <f aca="false">O961</f>
        <v>0</v>
      </c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4" t="s">
        <v>524</v>
      </c>
      <c r="B961" s="64" t="s">
        <v>793</v>
      </c>
      <c r="C961" s="64" t="s">
        <v>561</v>
      </c>
      <c r="D961" s="64" t="s">
        <v>561</v>
      </c>
      <c r="E961" s="64" t="s">
        <v>1064</v>
      </c>
      <c r="F961" s="64" t="s">
        <v>525</v>
      </c>
      <c r="G961" s="85"/>
      <c r="H961" s="218"/>
      <c r="I961" s="218"/>
      <c r="J961" s="221" t="n">
        <f aca="false">J962</f>
        <v>47.6</v>
      </c>
      <c r="K961" s="116"/>
      <c r="L961" s="99" t="n">
        <f aca="false">L962</f>
        <v>0</v>
      </c>
      <c r="M961" s="99" t="n">
        <f aca="false">M962</f>
        <v>0</v>
      </c>
      <c r="N961" s="99" t="n">
        <f aca="false">N962</f>
        <v>0</v>
      </c>
      <c r="O961" s="99" t="n">
        <f aca="false">O962</f>
        <v>0</v>
      </c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4" t="s">
        <v>528</v>
      </c>
      <c r="B962" s="64" t="s">
        <v>793</v>
      </c>
      <c r="C962" s="64" t="s">
        <v>561</v>
      </c>
      <c r="D962" s="64" t="s">
        <v>561</v>
      </c>
      <c r="E962" s="64" t="s">
        <v>1064</v>
      </c>
      <c r="F962" s="64" t="s">
        <v>529</v>
      </c>
      <c r="G962" s="328" t="s">
        <v>479</v>
      </c>
      <c r="H962" s="329"/>
      <c r="I962" s="329"/>
      <c r="J962" s="295" t="n">
        <v>47.6</v>
      </c>
      <c r="K962" s="199"/>
      <c r="L962" s="101"/>
      <c r="M962" s="323" t="n">
        <f aca="false">N962-L962</f>
        <v>0</v>
      </c>
      <c r="N962" s="101"/>
      <c r="O962" s="101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false" customHeight="true" outlineLevel="0" collapsed="false">
      <c r="A963" s="172" t="s">
        <v>1065</v>
      </c>
      <c r="B963" s="185" t="s">
        <v>793</v>
      </c>
      <c r="C963" s="185" t="s">
        <v>561</v>
      </c>
      <c r="D963" s="185" t="s">
        <v>637</v>
      </c>
      <c r="E963" s="185" t="s">
        <v>492</v>
      </c>
      <c r="F963" s="185" t="s">
        <v>454</v>
      </c>
      <c r="G963" s="258"/>
      <c r="H963" s="216" t="n">
        <f aca="false">H964+H972</f>
        <v>1434.7</v>
      </c>
      <c r="I963" s="216" t="n">
        <f aca="false">I964+I972</f>
        <v>-1434.7</v>
      </c>
      <c r="J963" s="215" t="n">
        <f aca="false">J964+J972+J985</f>
        <v>2657.4</v>
      </c>
      <c r="K963" s="116"/>
      <c r="L963" s="321" t="n">
        <f aca="false">L964+L972+L985</f>
        <v>3200</v>
      </c>
      <c r="M963" s="321" t="n">
        <f aca="false">M964+M972+M985</f>
        <v>750</v>
      </c>
      <c r="N963" s="321" t="n">
        <f aca="false">N964+N972+N985</f>
        <v>3950</v>
      </c>
      <c r="O963" s="321" t="n">
        <f aca="false">O964+O972+O985</f>
        <v>3950</v>
      </c>
      <c r="P963" s="18"/>
      <c r="Q963" s="18"/>
      <c r="R963" s="18"/>
      <c r="S963" s="18"/>
      <c r="T963" s="18"/>
      <c r="U963" s="18"/>
      <c r="V963" s="18"/>
      <c r="W963" s="18"/>
    </row>
    <row r="964" customFormat="false" ht="14.25" hidden="true" customHeight="true" outlineLevel="0" collapsed="false">
      <c r="A964" s="268" t="s">
        <v>642</v>
      </c>
      <c r="B964" s="64" t="s">
        <v>793</v>
      </c>
      <c r="C964" s="64" t="s">
        <v>561</v>
      </c>
      <c r="D964" s="64" t="s">
        <v>637</v>
      </c>
      <c r="E964" s="64" t="s">
        <v>514</v>
      </c>
      <c r="F964" s="64" t="s">
        <v>454</v>
      </c>
      <c r="G964" s="85"/>
      <c r="H964" s="216" t="n">
        <f aca="false">H968</f>
        <v>0</v>
      </c>
      <c r="I964" s="216" t="n">
        <f aca="false">I968</f>
        <v>0</v>
      </c>
      <c r="J964" s="216" t="n">
        <f aca="false">J968</f>
        <v>2657.4</v>
      </c>
      <c r="K964" s="116"/>
      <c r="L964" s="322" t="n">
        <f aca="false">L968</f>
        <v>1300</v>
      </c>
      <c r="M964" s="322" t="n">
        <f aca="false">M968</f>
        <v>450</v>
      </c>
      <c r="N964" s="322" t="n">
        <f aca="false">N968</f>
        <v>1750</v>
      </c>
      <c r="O964" s="322" t="n">
        <f aca="false">O968</f>
        <v>1750</v>
      </c>
      <c r="P964" s="18"/>
      <c r="Q964" s="18"/>
      <c r="R964" s="18"/>
      <c r="S964" s="18"/>
      <c r="T964" s="18"/>
      <c r="U964" s="18"/>
      <c r="V964" s="18"/>
      <c r="W964" s="18"/>
    </row>
    <row r="965" customFormat="false" ht="17.25" hidden="false" customHeight="true" outlineLevel="0" collapsed="false">
      <c r="A965" s="299" t="s">
        <v>490</v>
      </c>
      <c r="B965" s="319"/>
      <c r="C965" s="319"/>
      <c r="D965" s="319"/>
      <c r="E965" s="319"/>
      <c r="F965" s="319"/>
      <c r="G965" s="319" t="s">
        <v>465</v>
      </c>
      <c r="H965" s="300"/>
      <c r="I965" s="300"/>
      <c r="J965" s="300"/>
      <c r="K965" s="176"/>
      <c r="L965" s="320" t="n">
        <f aca="false">L967</f>
        <v>3200</v>
      </c>
      <c r="M965" s="320" t="n">
        <f aca="false">M967</f>
        <v>750</v>
      </c>
      <c r="N965" s="320" t="n">
        <f aca="false">N967</f>
        <v>3950</v>
      </c>
      <c r="O965" s="320" t="n">
        <f aca="false">O967</f>
        <v>3950</v>
      </c>
    </row>
    <row r="966" customFormat="false" ht="17.25" hidden="false" customHeight="true" outlineLevel="0" collapsed="false">
      <c r="A966" s="299" t="s">
        <v>491</v>
      </c>
      <c r="B966" s="319"/>
      <c r="C966" s="319"/>
      <c r="D966" s="319"/>
      <c r="E966" s="319"/>
      <c r="F966" s="319"/>
      <c r="G966" s="319" t="s">
        <v>479</v>
      </c>
      <c r="H966" s="300"/>
      <c r="I966" s="300"/>
      <c r="J966" s="300"/>
      <c r="K966" s="176"/>
      <c r="L966" s="320" t="n">
        <f aca="false">L1006</f>
        <v>0</v>
      </c>
      <c r="M966" s="320" t="n">
        <f aca="false">M1006</f>
        <v>0</v>
      </c>
      <c r="N966" s="320" t="n">
        <f aca="false">N1006</f>
        <v>0</v>
      </c>
      <c r="O966" s="320" t="n">
        <f aca="false">O1006</f>
        <v>0</v>
      </c>
    </row>
    <row r="967" customFormat="false" ht="18" hidden="false" customHeight="true" outlineLevel="0" collapsed="false">
      <c r="A967" s="172" t="s">
        <v>498</v>
      </c>
      <c r="B967" s="185" t="s">
        <v>793</v>
      </c>
      <c r="C967" s="185" t="s">
        <v>561</v>
      </c>
      <c r="D967" s="185" t="s">
        <v>637</v>
      </c>
      <c r="E967" s="185" t="s">
        <v>515</v>
      </c>
      <c r="F967" s="185" t="s">
        <v>454</v>
      </c>
      <c r="G967" s="328"/>
      <c r="H967" s="329" t="n">
        <f aca="false">H971</f>
        <v>1084.2</v>
      </c>
      <c r="I967" s="329" t="n">
        <f aca="false">I971</f>
        <v>1335.2</v>
      </c>
      <c r="J967" s="215" t="n">
        <f aca="false">J968</f>
        <v>2657.4</v>
      </c>
      <c r="K967" s="116"/>
      <c r="L967" s="321" t="n">
        <f aca="false">L968+L985</f>
        <v>3200</v>
      </c>
      <c r="M967" s="321" t="n">
        <f aca="false">M968+M985</f>
        <v>750</v>
      </c>
      <c r="N967" s="321" t="n">
        <f aca="false">N968+N985</f>
        <v>3950</v>
      </c>
      <c r="O967" s="321" t="n">
        <f aca="false">O968+O985</f>
        <v>3950</v>
      </c>
    </row>
    <row r="968" customFormat="false" ht="15.75" hidden="false" customHeight="false" outlineLevel="0" collapsed="false">
      <c r="A968" s="174" t="s">
        <v>516</v>
      </c>
      <c r="B968" s="64" t="s">
        <v>793</v>
      </c>
      <c r="C968" s="64" t="s">
        <v>561</v>
      </c>
      <c r="D968" s="64" t="s">
        <v>637</v>
      </c>
      <c r="E968" s="64" t="s">
        <v>644</v>
      </c>
      <c r="F968" s="64" t="s">
        <v>454</v>
      </c>
      <c r="G968" s="85"/>
      <c r="H968" s="216"/>
      <c r="I968" s="216"/>
      <c r="J968" s="216" t="n">
        <f aca="false">J969+J977+J981</f>
        <v>2657.4</v>
      </c>
      <c r="K968" s="116"/>
      <c r="L968" s="322" t="n">
        <f aca="false">L969+L977+L981</f>
        <v>1300</v>
      </c>
      <c r="M968" s="322" t="n">
        <f aca="false">M969+M977+M981</f>
        <v>450</v>
      </c>
      <c r="N968" s="322" t="n">
        <f aca="false">N969+N977+N981</f>
        <v>1750</v>
      </c>
      <c r="O968" s="322" t="n">
        <f aca="false">O969+O977+O981</f>
        <v>1750</v>
      </c>
    </row>
    <row r="969" customFormat="false" ht="56.25" hidden="false" customHeight="true" outlineLevel="0" collapsed="false">
      <c r="A969" s="174" t="s">
        <v>502</v>
      </c>
      <c r="B969" s="64" t="s">
        <v>793</v>
      </c>
      <c r="C969" s="64" t="s">
        <v>561</v>
      </c>
      <c r="D969" s="64" t="s">
        <v>637</v>
      </c>
      <c r="E969" s="64" t="s">
        <v>644</v>
      </c>
      <c r="F969" s="64" t="s">
        <v>503</v>
      </c>
      <c r="G969" s="85"/>
      <c r="H969" s="216"/>
      <c r="I969" s="216"/>
      <c r="J969" s="216" t="n">
        <f aca="false">J970</f>
        <v>2424.4</v>
      </c>
      <c r="K969" s="116"/>
      <c r="L969" s="322" t="n">
        <f aca="false">L970</f>
        <v>1258.5</v>
      </c>
      <c r="M969" s="322" t="n">
        <f aca="false">M970</f>
        <v>322.5</v>
      </c>
      <c r="N969" s="322" t="n">
        <f aca="false">N970</f>
        <v>1581</v>
      </c>
      <c r="O969" s="322" t="n">
        <f aca="false">O970</f>
        <v>1581</v>
      </c>
    </row>
    <row r="970" customFormat="false" ht="18" hidden="false" customHeight="true" outlineLevel="0" collapsed="false">
      <c r="A970" s="174" t="s">
        <v>504</v>
      </c>
      <c r="B970" s="64" t="s">
        <v>793</v>
      </c>
      <c r="C970" s="64" t="s">
        <v>561</v>
      </c>
      <c r="D970" s="64" t="s">
        <v>637</v>
      </c>
      <c r="E970" s="64" t="s">
        <v>644</v>
      </c>
      <c r="F970" s="64" t="s">
        <v>505</v>
      </c>
      <c r="G970" s="85"/>
      <c r="H970" s="216"/>
      <c r="I970" s="216"/>
      <c r="J970" s="216" t="n">
        <f aca="false">J971+J975</f>
        <v>2424.4</v>
      </c>
      <c r="K970" s="116"/>
      <c r="L970" s="322" t="n">
        <f aca="false">L971+L975+L976</f>
        <v>1258.5</v>
      </c>
      <c r="M970" s="322" t="n">
        <f aca="false">M971+M975+M976</f>
        <v>322.5</v>
      </c>
      <c r="N970" s="322" t="n">
        <f aca="false">N971+N975+N976</f>
        <v>1581</v>
      </c>
      <c r="O970" s="322" t="n">
        <f aca="false">O971+O975+O976</f>
        <v>1581</v>
      </c>
    </row>
    <row r="971" customFormat="false" ht="31.5" hidden="false" customHeight="false" outlineLevel="0" collapsed="false">
      <c r="A971" s="174" t="s">
        <v>519</v>
      </c>
      <c r="B971" s="64" t="s">
        <v>793</v>
      </c>
      <c r="C971" s="64" t="s">
        <v>561</v>
      </c>
      <c r="D971" s="64" t="s">
        <v>637</v>
      </c>
      <c r="E971" s="64" t="s">
        <v>644</v>
      </c>
      <c r="F971" s="64" t="s">
        <v>507</v>
      </c>
      <c r="G971" s="85" t="s">
        <v>465</v>
      </c>
      <c r="H971" s="218" t="n">
        <v>1084.2</v>
      </c>
      <c r="I971" s="218" t="n">
        <f aca="false">J971-H971</f>
        <v>1335.2</v>
      </c>
      <c r="J971" s="295" t="n">
        <v>2419.4</v>
      </c>
      <c r="K971" s="199"/>
      <c r="L971" s="101" t="n">
        <v>966.2</v>
      </c>
      <c r="M971" s="323" t="n">
        <f aca="false">N971-L971</f>
        <v>243.8</v>
      </c>
      <c r="N971" s="101" t="n">
        <v>1210</v>
      </c>
      <c r="O971" s="101" t="n">
        <v>1210</v>
      </c>
      <c r="P971" s="18"/>
      <c r="Q971" s="18"/>
      <c r="R971" s="18"/>
      <c r="S971" s="18"/>
      <c r="T971" s="18"/>
      <c r="U971" s="18"/>
      <c r="V971" s="18"/>
      <c r="W971" s="18"/>
    </row>
    <row r="972" customFormat="false" ht="30" hidden="true" customHeight="true" outlineLevel="0" collapsed="false">
      <c r="A972" s="198" t="s">
        <v>939</v>
      </c>
      <c r="B972" s="64" t="s">
        <v>793</v>
      </c>
      <c r="C972" s="64" t="s">
        <v>561</v>
      </c>
      <c r="D972" s="64" t="s">
        <v>637</v>
      </c>
      <c r="E972" s="64" t="s">
        <v>1066</v>
      </c>
      <c r="F972" s="64" t="s">
        <v>454</v>
      </c>
      <c r="G972" s="85"/>
      <c r="H972" s="216" t="n">
        <f aca="false">H973</f>
        <v>1434.7</v>
      </c>
      <c r="I972" s="216" t="n">
        <f aca="false">I973</f>
        <v>-1434.7</v>
      </c>
      <c r="J972" s="295"/>
      <c r="K972" s="199"/>
      <c r="L972" s="101"/>
      <c r="M972" s="101"/>
      <c r="N972" s="101"/>
      <c r="O972" s="101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74" t="s">
        <v>1067</v>
      </c>
      <c r="B973" s="64" t="s">
        <v>793</v>
      </c>
      <c r="C973" s="64" t="s">
        <v>561</v>
      </c>
      <c r="D973" s="64" t="s">
        <v>637</v>
      </c>
      <c r="E973" s="64" t="s">
        <v>1068</v>
      </c>
      <c r="F973" s="64" t="s">
        <v>454</v>
      </c>
      <c r="G973" s="85"/>
      <c r="H973" s="216" t="n">
        <f aca="false">H974</f>
        <v>1434.7</v>
      </c>
      <c r="I973" s="216" t="n">
        <f aca="false">I974</f>
        <v>-1434.7</v>
      </c>
      <c r="J973" s="295"/>
      <c r="K973" s="199"/>
      <c r="L973" s="101"/>
      <c r="M973" s="101"/>
      <c r="N973" s="101"/>
      <c r="O973" s="101"/>
      <c r="P973" s="18"/>
      <c r="Q973" s="18"/>
      <c r="R973" s="18"/>
      <c r="S973" s="18"/>
      <c r="T973" s="18"/>
      <c r="U973" s="18"/>
      <c r="V973" s="18"/>
      <c r="W973" s="18"/>
    </row>
    <row r="974" customFormat="false" ht="15" hidden="true" customHeight="true" outlineLevel="0" collapsed="false">
      <c r="A974" s="174" t="s">
        <v>526</v>
      </c>
      <c r="B974" s="64" t="s">
        <v>793</v>
      </c>
      <c r="C974" s="64" t="s">
        <v>561</v>
      </c>
      <c r="D974" s="64" t="s">
        <v>637</v>
      </c>
      <c r="E974" s="64" t="s">
        <v>1068</v>
      </c>
      <c r="F974" s="64" t="s">
        <v>475</v>
      </c>
      <c r="G974" s="85"/>
      <c r="H974" s="218" t="n">
        <v>1434.7</v>
      </c>
      <c r="I974" s="218" t="n">
        <f aca="false">J974-H974</f>
        <v>-1434.7</v>
      </c>
      <c r="J974" s="295"/>
      <c r="K974" s="199"/>
      <c r="L974" s="101"/>
      <c r="M974" s="101"/>
      <c r="N974" s="101"/>
      <c r="O974" s="101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false" customHeight="true" outlineLevel="0" collapsed="false">
      <c r="A975" s="174" t="s">
        <v>508</v>
      </c>
      <c r="B975" s="64" t="s">
        <v>793</v>
      </c>
      <c r="C975" s="64" t="s">
        <v>561</v>
      </c>
      <c r="D975" s="64" t="s">
        <v>637</v>
      </c>
      <c r="E975" s="64" t="s">
        <v>644</v>
      </c>
      <c r="F975" s="64" t="s">
        <v>509</v>
      </c>
      <c r="G975" s="85" t="s">
        <v>465</v>
      </c>
      <c r="H975" s="218"/>
      <c r="I975" s="218"/>
      <c r="J975" s="295" t="n">
        <v>5</v>
      </c>
      <c r="K975" s="199"/>
      <c r="L975" s="101" t="n">
        <v>0.5</v>
      </c>
      <c r="M975" s="323" t="n">
        <f aca="false">N975-L975</f>
        <v>5.5</v>
      </c>
      <c r="N975" s="101" t="n">
        <v>6</v>
      </c>
      <c r="O975" s="101" t="n">
        <v>6</v>
      </c>
      <c r="P975" s="18"/>
      <c r="Q975" s="18"/>
      <c r="R975" s="18"/>
      <c r="S975" s="18"/>
      <c r="T975" s="18"/>
      <c r="U975" s="18"/>
      <c r="V975" s="18"/>
      <c r="W975" s="18"/>
    </row>
    <row r="976" customFormat="false" ht="49.5" hidden="false" customHeight="true" outlineLevel="0" collapsed="false">
      <c r="A976" s="174" t="s">
        <v>510</v>
      </c>
      <c r="B976" s="64" t="s">
        <v>793</v>
      </c>
      <c r="C976" s="64" t="s">
        <v>561</v>
      </c>
      <c r="D976" s="64" t="s">
        <v>637</v>
      </c>
      <c r="E976" s="64" t="s">
        <v>644</v>
      </c>
      <c r="F976" s="64" t="s">
        <v>511</v>
      </c>
      <c r="G976" s="85" t="s">
        <v>465</v>
      </c>
      <c r="H976" s="218"/>
      <c r="I976" s="218"/>
      <c r="J976" s="295"/>
      <c r="K976" s="199"/>
      <c r="L976" s="101" t="n">
        <v>291.8</v>
      </c>
      <c r="M976" s="323" t="n">
        <f aca="false">N976-L976</f>
        <v>73.2</v>
      </c>
      <c r="N976" s="101" t="n">
        <v>365</v>
      </c>
      <c r="O976" s="101" t="n">
        <v>365</v>
      </c>
      <c r="P976" s="18"/>
      <c r="Q976" s="18"/>
      <c r="R976" s="18"/>
      <c r="S976" s="18"/>
      <c r="T976" s="18"/>
      <c r="U976" s="18"/>
      <c r="V976" s="18"/>
      <c r="W976" s="18"/>
    </row>
    <row r="977" customFormat="false" ht="18" hidden="false" customHeight="true" outlineLevel="0" collapsed="false">
      <c r="A977" s="174" t="s">
        <v>522</v>
      </c>
      <c r="B977" s="64" t="s">
        <v>793</v>
      </c>
      <c r="C977" s="64" t="s">
        <v>561</v>
      </c>
      <c r="D977" s="64" t="s">
        <v>637</v>
      </c>
      <c r="E977" s="64" t="s">
        <v>644</v>
      </c>
      <c r="F977" s="64" t="s">
        <v>523</v>
      </c>
      <c r="G977" s="85"/>
      <c r="H977" s="218"/>
      <c r="I977" s="218"/>
      <c r="J977" s="221" t="n">
        <f aca="false">J978</f>
        <v>230</v>
      </c>
      <c r="K977" s="116"/>
      <c r="L977" s="99" t="n">
        <f aca="false">L978</f>
        <v>40</v>
      </c>
      <c r="M977" s="99" t="n">
        <f aca="false">M978</f>
        <v>115</v>
      </c>
      <c r="N977" s="99" t="n">
        <f aca="false">N978</f>
        <v>155</v>
      </c>
      <c r="O977" s="99" t="n">
        <f aca="false">O978</f>
        <v>155</v>
      </c>
    </row>
    <row r="978" customFormat="false" ht="27" hidden="false" customHeight="true" outlineLevel="0" collapsed="false">
      <c r="A978" s="174" t="s">
        <v>524</v>
      </c>
      <c r="B978" s="64" t="s">
        <v>793</v>
      </c>
      <c r="C978" s="64" t="s">
        <v>561</v>
      </c>
      <c r="D978" s="64" t="s">
        <v>637</v>
      </c>
      <c r="E978" s="64" t="s">
        <v>644</v>
      </c>
      <c r="F978" s="64" t="s">
        <v>525</v>
      </c>
      <c r="G978" s="85"/>
      <c r="H978" s="218"/>
      <c r="I978" s="218"/>
      <c r="J978" s="221" t="n">
        <f aca="false">J979+J980</f>
        <v>230</v>
      </c>
      <c r="K978" s="116"/>
      <c r="L978" s="99" t="n">
        <f aca="false">L979+L980</f>
        <v>40</v>
      </c>
      <c r="M978" s="99" t="n">
        <f aca="false">M979+M980</f>
        <v>115</v>
      </c>
      <c r="N978" s="99" t="n">
        <f aca="false">N979+N980</f>
        <v>155</v>
      </c>
      <c r="O978" s="99" t="n">
        <f aca="false">O979+O980</f>
        <v>155</v>
      </c>
    </row>
    <row r="979" customFormat="false" ht="15" hidden="true" customHeight="true" outlineLevel="0" collapsed="false">
      <c r="A979" s="174" t="s">
        <v>526</v>
      </c>
      <c r="B979" s="64" t="s">
        <v>793</v>
      </c>
      <c r="C979" s="64" t="s">
        <v>561</v>
      </c>
      <c r="D979" s="64" t="s">
        <v>637</v>
      </c>
      <c r="E979" s="64" t="s">
        <v>941</v>
      </c>
      <c r="F979" s="64" t="s">
        <v>527</v>
      </c>
      <c r="G979" s="85" t="s">
        <v>465</v>
      </c>
      <c r="H979" s="218"/>
      <c r="I979" s="218"/>
      <c r="J979" s="295" t="n">
        <v>130</v>
      </c>
      <c r="K979" s="199"/>
      <c r="L979" s="101"/>
      <c r="M979" s="101"/>
      <c r="N979" s="101"/>
      <c r="O979" s="101"/>
      <c r="P979" s="18"/>
      <c r="Q979" s="18"/>
      <c r="R979" s="18"/>
      <c r="S979" s="18"/>
      <c r="T979" s="18"/>
      <c r="U979" s="18"/>
      <c r="V979" s="18"/>
      <c r="W979" s="18"/>
    </row>
    <row r="980" customFormat="false" ht="15" hidden="false" customHeight="true" outlineLevel="0" collapsed="false">
      <c r="A980" s="174" t="s">
        <v>528</v>
      </c>
      <c r="B980" s="64" t="s">
        <v>793</v>
      </c>
      <c r="C980" s="64" t="s">
        <v>561</v>
      </c>
      <c r="D980" s="64" t="s">
        <v>637</v>
      </c>
      <c r="E980" s="64" t="s">
        <v>644</v>
      </c>
      <c r="F980" s="64" t="s">
        <v>529</v>
      </c>
      <c r="G980" s="85" t="s">
        <v>465</v>
      </c>
      <c r="H980" s="218"/>
      <c r="I980" s="218"/>
      <c r="J980" s="295" t="n">
        <v>100</v>
      </c>
      <c r="K980" s="199"/>
      <c r="L980" s="101" t="n">
        <v>40</v>
      </c>
      <c r="M980" s="323" t="n">
        <f aca="false">N980-L980</f>
        <v>115</v>
      </c>
      <c r="N980" s="101" t="n">
        <v>155</v>
      </c>
      <c r="O980" s="101" t="n">
        <v>155</v>
      </c>
      <c r="P980" s="18"/>
      <c r="Q980" s="18"/>
      <c r="R980" s="18"/>
      <c r="S980" s="18"/>
      <c r="T980" s="18"/>
      <c r="U980" s="18"/>
      <c r="V980" s="18"/>
      <c r="W980" s="18"/>
    </row>
    <row r="981" customFormat="false" ht="23.25" hidden="false" customHeight="true" outlineLevel="0" collapsed="false">
      <c r="A981" s="174" t="s">
        <v>541</v>
      </c>
      <c r="B981" s="64" t="s">
        <v>793</v>
      </c>
      <c r="C981" s="64" t="s">
        <v>561</v>
      </c>
      <c r="D981" s="64" t="s">
        <v>637</v>
      </c>
      <c r="E981" s="64" t="s">
        <v>644</v>
      </c>
      <c r="F981" s="64" t="s">
        <v>542</v>
      </c>
      <c r="G981" s="85"/>
      <c r="H981" s="218"/>
      <c r="I981" s="218"/>
      <c r="J981" s="221" t="n">
        <f aca="false">J982</f>
        <v>3</v>
      </c>
      <c r="K981" s="177"/>
      <c r="L981" s="99" t="n">
        <f aca="false">L982</f>
        <v>1.5</v>
      </c>
      <c r="M981" s="99" t="n">
        <f aca="false">M982</f>
        <v>12.5</v>
      </c>
      <c r="N981" s="99" t="n">
        <f aca="false">N982</f>
        <v>14</v>
      </c>
      <c r="O981" s="99" t="n">
        <f aca="false">O982</f>
        <v>14</v>
      </c>
    </row>
    <row r="982" customFormat="false" ht="16.5" hidden="false" customHeight="true" outlineLevel="0" collapsed="false">
      <c r="A982" s="174" t="s">
        <v>543</v>
      </c>
      <c r="B982" s="64" t="s">
        <v>793</v>
      </c>
      <c r="C982" s="64" t="s">
        <v>561</v>
      </c>
      <c r="D982" s="64" t="s">
        <v>637</v>
      </c>
      <c r="E982" s="64" t="s">
        <v>644</v>
      </c>
      <c r="F982" s="64" t="s">
        <v>544</v>
      </c>
      <c r="G982" s="85"/>
      <c r="H982" s="218"/>
      <c r="I982" s="218"/>
      <c r="J982" s="221" t="n">
        <f aca="false">J983</f>
        <v>3</v>
      </c>
      <c r="K982" s="177"/>
      <c r="L982" s="99" t="n">
        <f aca="false">L983+L984</f>
        <v>1.5</v>
      </c>
      <c r="M982" s="99" t="n">
        <f aca="false">M983+M984</f>
        <v>12.5</v>
      </c>
      <c r="N982" s="99" t="n">
        <f aca="false">N983+N984</f>
        <v>14</v>
      </c>
      <c r="O982" s="99" t="n">
        <f aca="false">O983+O984</f>
        <v>14</v>
      </c>
    </row>
    <row r="983" customFormat="false" ht="15" hidden="false" customHeight="true" outlineLevel="0" collapsed="false">
      <c r="A983" s="174" t="s">
        <v>547</v>
      </c>
      <c r="B983" s="64" t="s">
        <v>793</v>
      </c>
      <c r="C983" s="64" t="s">
        <v>561</v>
      </c>
      <c r="D983" s="64" t="s">
        <v>637</v>
      </c>
      <c r="E983" s="64" t="s">
        <v>644</v>
      </c>
      <c r="F983" s="64" t="s">
        <v>548</v>
      </c>
      <c r="G983" s="85" t="s">
        <v>465</v>
      </c>
      <c r="H983" s="218"/>
      <c r="I983" s="218"/>
      <c r="J983" s="295" t="n">
        <v>3</v>
      </c>
      <c r="K983" s="199"/>
      <c r="L983" s="101" t="n">
        <v>0.5</v>
      </c>
      <c r="M983" s="323" t="n">
        <f aca="false">N983-L983</f>
        <v>-0.5</v>
      </c>
      <c r="N983" s="101"/>
      <c r="O983" s="101"/>
      <c r="P983" s="18"/>
      <c r="Q983" s="18"/>
      <c r="R983" s="18"/>
      <c r="S983" s="18"/>
      <c r="T983" s="18"/>
      <c r="U983" s="18"/>
      <c r="V983" s="18"/>
      <c r="W983" s="18"/>
    </row>
    <row r="984" customFormat="false" ht="15" hidden="false" customHeight="true" outlineLevel="0" collapsed="false">
      <c r="A984" s="174" t="s">
        <v>599</v>
      </c>
      <c r="B984" s="64" t="s">
        <v>793</v>
      </c>
      <c r="C984" s="64" t="s">
        <v>561</v>
      </c>
      <c r="D984" s="64" t="s">
        <v>637</v>
      </c>
      <c r="E984" s="64" t="s">
        <v>644</v>
      </c>
      <c r="F984" s="64" t="s">
        <v>550</v>
      </c>
      <c r="G984" s="85" t="s">
        <v>465</v>
      </c>
      <c r="H984" s="218"/>
      <c r="I984" s="218"/>
      <c r="J984" s="295" t="n">
        <v>4</v>
      </c>
      <c r="K984" s="199"/>
      <c r="L984" s="101" t="n">
        <v>1</v>
      </c>
      <c r="M984" s="323" t="n">
        <f aca="false">N984-L984</f>
        <v>13</v>
      </c>
      <c r="N984" s="101" t="n">
        <v>14</v>
      </c>
      <c r="O984" s="101" t="n">
        <v>14</v>
      </c>
      <c r="P984" s="18"/>
      <c r="Q984" s="18"/>
      <c r="R984" s="18"/>
      <c r="S984" s="18"/>
      <c r="T984" s="18"/>
      <c r="U984" s="18"/>
      <c r="V984" s="18"/>
      <c r="W984" s="18"/>
    </row>
    <row r="985" customFormat="false" ht="34.5" hidden="false" customHeight="true" outlineLevel="0" collapsed="false">
      <c r="A985" s="331" t="s">
        <v>600</v>
      </c>
      <c r="B985" s="85" t="s">
        <v>793</v>
      </c>
      <c r="C985" s="85" t="s">
        <v>561</v>
      </c>
      <c r="D985" s="85" t="s">
        <v>637</v>
      </c>
      <c r="E985" s="85" t="s">
        <v>601</v>
      </c>
      <c r="F985" s="85" t="s">
        <v>454</v>
      </c>
      <c r="G985" s="85"/>
      <c r="H985" s="218"/>
      <c r="I985" s="218"/>
      <c r="J985" s="221" t="n">
        <f aca="false">J997</f>
        <v>0</v>
      </c>
      <c r="K985" s="177"/>
      <c r="L985" s="99" t="n">
        <f aca="false">L986+L991+L995</f>
        <v>1900</v>
      </c>
      <c r="M985" s="99" t="n">
        <f aca="false">M986+M991+M995</f>
        <v>300</v>
      </c>
      <c r="N985" s="99" t="n">
        <f aca="false">N986+N991+N995</f>
        <v>2200</v>
      </c>
      <c r="O985" s="99" t="n">
        <f aca="false">O986+O991+O995</f>
        <v>2200</v>
      </c>
      <c r="P985" s="18"/>
      <c r="Q985" s="18"/>
      <c r="R985" s="18"/>
      <c r="S985" s="18"/>
      <c r="T985" s="18"/>
      <c r="U985" s="18"/>
      <c r="V985" s="18"/>
      <c r="W985" s="18"/>
    </row>
    <row r="986" customFormat="false" ht="51.75" hidden="false" customHeight="true" outlineLevel="0" collapsed="false">
      <c r="A986" s="174" t="s">
        <v>502</v>
      </c>
      <c r="B986" s="85" t="s">
        <v>793</v>
      </c>
      <c r="C986" s="85" t="s">
        <v>561</v>
      </c>
      <c r="D986" s="85" t="s">
        <v>637</v>
      </c>
      <c r="E986" s="85" t="s">
        <v>601</v>
      </c>
      <c r="F986" s="85" t="s">
        <v>503</v>
      </c>
      <c r="G986" s="85"/>
      <c r="H986" s="218"/>
      <c r="I986" s="218"/>
      <c r="J986" s="221"/>
      <c r="K986" s="177"/>
      <c r="L986" s="99" t="n">
        <f aca="false">L987</f>
        <v>1647.5</v>
      </c>
      <c r="M986" s="99" t="n">
        <f aca="false">M987</f>
        <v>189.5</v>
      </c>
      <c r="N986" s="99" t="n">
        <f aca="false">N987</f>
        <v>1837</v>
      </c>
      <c r="O986" s="99" t="n">
        <f aca="false">O987</f>
        <v>1837</v>
      </c>
      <c r="P986" s="18"/>
      <c r="Q986" s="18"/>
      <c r="R986" s="18"/>
      <c r="S986" s="18"/>
      <c r="T986" s="18"/>
      <c r="U986" s="18"/>
      <c r="V986" s="18"/>
      <c r="W986" s="18"/>
    </row>
    <row r="987" customFormat="false" ht="15.75" hidden="false" customHeight="true" outlineLevel="0" collapsed="false">
      <c r="A987" s="174" t="s">
        <v>602</v>
      </c>
      <c r="B987" s="85" t="s">
        <v>793</v>
      </c>
      <c r="C987" s="85" t="s">
        <v>561</v>
      </c>
      <c r="D987" s="85" t="s">
        <v>637</v>
      </c>
      <c r="E987" s="85" t="s">
        <v>601</v>
      </c>
      <c r="F987" s="85" t="s">
        <v>603</v>
      </c>
      <c r="G987" s="85"/>
      <c r="H987" s="218"/>
      <c r="I987" s="218"/>
      <c r="J987" s="221"/>
      <c r="K987" s="177"/>
      <c r="L987" s="99" t="n">
        <f aca="false">L988+L989+L990</f>
        <v>1647.5</v>
      </c>
      <c r="M987" s="99" t="n">
        <f aca="false">M988+M989+M990</f>
        <v>189.5</v>
      </c>
      <c r="N987" s="99" t="n">
        <f aca="false">N988+N989+N990</f>
        <v>1837</v>
      </c>
      <c r="O987" s="99" t="n">
        <f aca="false">O988+O989+O990</f>
        <v>1837</v>
      </c>
      <c r="P987" s="18"/>
      <c r="Q987" s="18"/>
      <c r="R987" s="18"/>
      <c r="S987" s="18"/>
      <c r="T987" s="18"/>
      <c r="U987" s="18"/>
      <c r="V987" s="18"/>
      <c r="W987" s="18"/>
    </row>
    <row r="988" customFormat="false" ht="18.75" hidden="false" customHeight="true" outlineLevel="0" collapsed="false">
      <c r="A988" s="174" t="s">
        <v>604</v>
      </c>
      <c r="B988" s="85" t="s">
        <v>793</v>
      </c>
      <c r="C988" s="85" t="s">
        <v>561</v>
      </c>
      <c r="D988" s="85" t="s">
        <v>637</v>
      </c>
      <c r="E988" s="85" t="s">
        <v>601</v>
      </c>
      <c r="F988" s="85" t="s">
        <v>605</v>
      </c>
      <c r="G988" s="85" t="s">
        <v>465</v>
      </c>
      <c r="H988" s="218"/>
      <c r="I988" s="218"/>
      <c r="J988" s="221"/>
      <c r="K988" s="177"/>
      <c r="L988" s="101" t="n">
        <v>1265</v>
      </c>
      <c r="M988" s="323" t="n">
        <f aca="false">N988-L988</f>
        <v>142</v>
      </c>
      <c r="N988" s="101" t="n">
        <v>1407</v>
      </c>
      <c r="O988" s="101" t="n">
        <v>1407</v>
      </c>
      <c r="P988" s="18"/>
      <c r="Q988" s="18"/>
      <c r="R988" s="18"/>
      <c r="S988" s="18"/>
      <c r="T988" s="18"/>
      <c r="U988" s="18"/>
      <c r="V988" s="18"/>
      <c r="W988" s="18"/>
    </row>
    <row r="989" customFormat="false" ht="34.5" hidden="false" customHeight="true" outlineLevel="0" collapsed="false">
      <c r="A989" s="174" t="s">
        <v>606</v>
      </c>
      <c r="B989" s="85" t="s">
        <v>793</v>
      </c>
      <c r="C989" s="85" t="s">
        <v>561</v>
      </c>
      <c r="D989" s="85" t="s">
        <v>637</v>
      </c>
      <c r="E989" s="85" t="s">
        <v>601</v>
      </c>
      <c r="F989" s="85" t="s">
        <v>607</v>
      </c>
      <c r="G989" s="85" t="s">
        <v>465</v>
      </c>
      <c r="H989" s="218"/>
      <c r="I989" s="218"/>
      <c r="J989" s="221"/>
      <c r="K989" s="177"/>
      <c r="L989" s="101" t="n">
        <v>0.5</v>
      </c>
      <c r="M989" s="323" t="n">
        <f aca="false">N989-L989</f>
        <v>1.5</v>
      </c>
      <c r="N989" s="101" t="n">
        <v>2</v>
      </c>
      <c r="O989" s="101" t="n">
        <v>2</v>
      </c>
      <c r="P989" s="18"/>
      <c r="Q989" s="18"/>
      <c r="R989" s="18"/>
      <c r="S989" s="18"/>
      <c r="T989" s="18"/>
      <c r="U989" s="18"/>
      <c r="V989" s="18"/>
      <c r="W989" s="18"/>
    </row>
    <row r="990" customFormat="false" ht="34.5" hidden="false" customHeight="true" outlineLevel="0" collapsed="false">
      <c r="A990" s="174" t="s">
        <v>608</v>
      </c>
      <c r="B990" s="85" t="s">
        <v>793</v>
      </c>
      <c r="C990" s="85" t="s">
        <v>561</v>
      </c>
      <c r="D990" s="85" t="s">
        <v>637</v>
      </c>
      <c r="E990" s="85" t="s">
        <v>601</v>
      </c>
      <c r="F990" s="85" t="s">
        <v>609</v>
      </c>
      <c r="G990" s="85" t="s">
        <v>465</v>
      </c>
      <c r="H990" s="218"/>
      <c r="I990" s="218"/>
      <c r="J990" s="221"/>
      <c r="K990" s="177"/>
      <c r="L990" s="101" t="n">
        <v>382</v>
      </c>
      <c r="M990" s="323" t="n">
        <f aca="false">N990-L990</f>
        <v>46</v>
      </c>
      <c r="N990" s="101" t="n">
        <v>428</v>
      </c>
      <c r="O990" s="101" t="n">
        <v>428</v>
      </c>
      <c r="P990" s="18"/>
      <c r="Q990" s="18"/>
      <c r="R990" s="18"/>
      <c r="S990" s="18"/>
      <c r="T990" s="18"/>
      <c r="U990" s="18"/>
      <c r="V990" s="18"/>
      <c r="W990" s="18"/>
    </row>
    <row r="991" customFormat="false" ht="15" hidden="false" customHeight="true" outlineLevel="0" collapsed="false">
      <c r="A991" s="174" t="s">
        <v>522</v>
      </c>
      <c r="B991" s="85" t="s">
        <v>793</v>
      </c>
      <c r="C991" s="85" t="s">
        <v>561</v>
      </c>
      <c r="D991" s="85" t="s">
        <v>637</v>
      </c>
      <c r="E991" s="85" t="s">
        <v>601</v>
      </c>
      <c r="F991" s="85" t="s">
        <v>523</v>
      </c>
      <c r="G991" s="85"/>
      <c r="H991" s="218"/>
      <c r="I991" s="218"/>
      <c r="J991" s="221"/>
      <c r="K991" s="177"/>
      <c r="L991" s="99" t="n">
        <f aca="false">L992</f>
        <v>250</v>
      </c>
      <c r="M991" s="99" t="n">
        <f aca="false">M992</f>
        <v>98</v>
      </c>
      <c r="N991" s="99" t="n">
        <f aca="false">N992</f>
        <v>348</v>
      </c>
      <c r="O991" s="99" t="n">
        <f aca="false">O992</f>
        <v>348</v>
      </c>
      <c r="P991" s="18"/>
      <c r="Q991" s="18"/>
      <c r="R991" s="18"/>
      <c r="S991" s="18"/>
      <c r="T991" s="18"/>
      <c r="U991" s="18"/>
      <c r="V991" s="18"/>
      <c r="W991" s="18"/>
    </row>
    <row r="992" customFormat="false" ht="34.5" hidden="false" customHeight="true" outlineLevel="0" collapsed="false">
      <c r="A992" s="174" t="s">
        <v>524</v>
      </c>
      <c r="B992" s="85" t="s">
        <v>793</v>
      </c>
      <c r="C992" s="85" t="s">
        <v>561</v>
      </c>
      <c r="D992" s="85" t="s">
        <v>637</v>
      </c>
      <c r="E992" s="85" t="s">
        <v>601</v>
      </c>
      <c r="F992" s="85" t="s">
        <v>525</v>
      </c>
      <c r="G992" s="85"/>
      <c r="H992" s="218"/>
      <c r="I992" s="218"/>
      <c r="J992" s="221"/>
      <c r="K992" s="177"/>
      <c r="L992" s="99" t="n">
        <f aca="false">L993+L994</f>
        <v>250</v>
      </c>
      <c r="M992" s="99" t="n">
        <f aca="false">M993+M994</f>
        <v>98</v>
      </c>
      <c r="N992" s="99" t="n">
        <f aca="false">N993+N994</f>
        <v>348</v>
      </c>
      <c r="O992" s="99" t="n">
        <f aca="false">O993+O994</f>
        <v>348</v>
      </c>
      <c r="P992" s="18"/>
      <c r="Q992" s="18"/>
      <c r="R992" s="18"/>
      <c r="S992" s="18"/>
      <c r="T992" s="18"/>
      <c r="U992" s="18"/>
      <c r="V992" s="18"/>
      <c r="W992" s="18"/>
    </row>
    <row r="993" customFormat="false" ht="34.5" hidden="true" customHeight="true" outlineLevel="0" collapsed="false">
      <c r="A993" s="174" t="s">
        <v>526</v>
      </c>
      <c r="B993" s="85" t="s">
        <v>793</v>
      </c>
      <c r="C993" s="85" t="s">
        <v>561</v>
      </c>
      <c r="D993" s="85" t="s">
        <v>637</v>
      </c>
      <c r="E993" s="85" t="s">
        <v>942</v>
      </c>
      <c r="F993" s="85" t="s">
        <v>527</v>
      </c>
      <c r="G993" s="85" t="s">
        <v>465</v>
      </c>
      <c r="H993" s="218"/>
      <c r="I993" s="218"/>
      <c r="J993" s="221"/>
      <c r="K993" s="177"/>
      <c r="L993" s="101"/>
      <c r="M993" s="101"/>
      <c r="N993" s="101"/>
      <c r="O993" s="101"/>
      <c r="P993" s="18"/>
      <c r="Q993" s="18"/>
      <c r="R993" s="18"/>
      <c r="S993" s="18"/>
      <c r="T993" s="18"/>
      <c r="U993" s="18"/>
      <c r="V993" s="18"/>
      <c r="W993" s="18"/>
    </row>
    <row r="994" customFormat="false" ht="34.5" hidden="false" customHeight="true" outlineLevel="0" collapsed="false">
      <c r="A994" s="174" t="s">
        <v>528</v>
      </c>
      <c r="B994" s="85" t="s">
        <v>793</v>
      </c>
      <c r="C994" s="85" t="s">
        <v>561</v>
      </c>
      <c r="D994" s="85" t="s">
        <v>637</v>
      </c>
      <c r="E994" s="85" t="s">
        <v>601</v>
      </c>
      <c r="F994" s="85" t="s">
        <v>529</v>
      </c>
      <c r="G994" s="85" t="s">
        <v>465</v>
      </c>
      <c r="H994" s="218"/>
      <c r="I994" s="218"/>
      <c r="J994" s="221"/>
      <c r="K994" s="177"/>
      <c r="L994" s="101" t="n">
        <v>250</v>
      </c>
      <c r="M994" s="323" t="n">
        <f aca="false">N994-L994</f>
        <v>98</v>
      </c>
      <c r="N994" s="101" t="n">
        <v>348</v>
      </c>
      <c r="O994" s="101" t="n">
        <v>348</v>
      </c>
      <c r="P994" s="18"/>
      <c r="Q994" s="18"/>
      <c r="R994" s="18"/>
      <c r="S994" s="18"/>
      <c r="T994" s="18"/>
      <c r="U994" s="18"/>
      <c r="V994" s="18"/>
      <c r="W994" s="18"/>
    </row>
    <row r="995" customFormat="false" ht="13.5" hidden="false" customHeight="true" outlineLevel="0" collapsed="false">
      <c r="A995" s="174" t="s">
        <v>541</v>
      </c>
      <c r="B995" s="64" t="s">
        <v>793</v>
      </c>
      <c r="C995" s="64" t="s">
        <v>561</v>
      </c>
      <c r="D995" s="64" t="s">
        <v>637</v>
      </c>
      <c r="E995" s="85" t="s">
        <v>601</v>
      </c>
      <c r="F995" s="64" t="s">
        <v>542</v>
      </c>
      <c r="G995" s="85"/>
      <c r="H995" s="218"/>
      <c r="I995" s="218"/>
      <c r="J995" s="221"/>
      <c r="K995" s="177"/>
      <c r="L995" s="99" t="n">
        <f aca="false">L996</f>
        <v>2.5</v>
      </c>
      <c r="M995" s="99" t="n">
        <f aca="false">M996</f>
        <v>12.5</v>
      </c>
      <c r="N995" s="99" t="n">
        <f aca="false">N996</f>
        <v>15</v>
      </c>
      <c r="O995" s="99" t="n">
        <f aca="false">O996</f>
        <v>15</v>
      </c>
      <c r="P995" s="18"/>
      <c r="Q995" s="18"/>
      <c r="R995" s="18"/>
      <c r="S995" s="18"/>
      <c r="T995" s="18"/>
      <c r="U995" s="18"/>
      <c r="V995" s="18"/>
      <c r="W995" s="18"/>
    </row>
    <row r="996" customFormat="false" ht="16.5" hidden="false" customHeight="true" outlineLevel="0" collapsed="false">
      <c r="A996" s="174" t="s">
        <v>543</v>
      </c>
      <c r="B996" s="64" t="s">
        <v>793</v>
      </c>
      <c r="C996" s="64" t="s">
        <v>561</v>
      </c>
      <c r="D996" s="64" t="s">
        <v>637</v>
      </c>
      <c r="E996" s="85" t="s">
        <v>601</v>
      </c>
      <c r="F996" s="64" t="s">
        <v>544</v>
      </c>
      <c r="G996" s="85"/>
      <c r="H996" s="218"/>
      <c r="I996" s="218"/>
      <c r="J996" s="221"/>
      <c r="K996" s="177"/>
      <c r="L996" s="99" t="n">
        <f aca="false">L997+L998</f>
        <v>2.5</v>
      </c>
      <c r="M996" s="99" t="n">
        <f aca="false">M997+M998</f>
        <v>12.5</v>
      </c>
      <c r="N996" s="99" t="n">
        <f aca="false">N997+N998</f>
        <v>15</v>
      </c>
      <c r="O996" s="99" t="n">
        <f aca="false">O997+O998</f>
        <v>15</v>
      </c>
      <c r="P996" s="18"/>
      <c r="Q996" s="18"/>
      <c r="R996" s="18"/>
      <c r="S996" s="18"/>
      <c r="T996" s="18"/>
      <c r="U996" s="18"/>
      <c r="V996" s="18"/>
      <c r="W996" s="18"/>
    </row>
    <row r="997" customFormat="false" ht="15" hidden="false" customHeight="true" outlineLevel="0" collapsed="false">
      <c r="A997" s="174" t="s">
        <v>547</v>
      </c>
      <c r="B997" s="64" t="s">
        <v>793</v>
      </c>
      <c r="C997" s="64" t="s">
        <v>561</v>
      </c>
      <c r="D997" s="64" t="s">
        <v>637</v>
      </c>
      <c r="E997" s="85" t="s">
        <v>601</v>
      </c>
      <c r="F997" s="64" t="s">
        <v>548</v>
      </c>
      <c r="G997" s="85" t="s">
        <v>465</v>
      </c>
      <c r="H997" s="218"/>
      <c r="I997" s="218"/>
      <c r="J997" s="295" t="n">
        <v>0</v>
      </c>
      <c r="K997" s="199"/>
      <c r="L997" s="101" t="n">
        <v>0.5</v>
      </c>
      <c r="M997" s="323" t="n">
        <f aca="false">N997-L997</f>
        <v>-0.5</v>
      </c>
      <c r="N997" s="101"/>
      <c r="O997" s="101"/>
      <c r="P997" s="18"/>
      <c r="Q997" s="18"/>
      <c r="R997" s="18"/>
      <c r="S997" s="18"/>
      <c r="T997" s="18"/>
      <c r="U997" s="18"/>
      <c r="V997" s="18"/>
      <c r="W997" s="18"/>
    </row>
    <row r="998" customFormat="false" ht="15" hidden="false" customHeight="true" outlineLevel="0" collapsed="false">
      <c r="A998" s="174" t="s">
        <v>599</v>
      </c>
      <c r="B998" s="64" t="s">
        <v>793</v>
      </c>
      <c r="C998" s="64" t="s">
        <v>561</v>
      </c>
      <c r="D998" s="64" t="s">
        <v>637</v>
      </c>
      <c r="E998" s="85" t="s">
        <v>601</v>
      </c>
      <c r="F998" s="64" t="s">
        <v>550</v>
      </c>
      <c r="G998" s="85" t="s">
        <v>465</v>
      </c>
      <c r="H998" s="218"/>
      <c r="I998" s="218"/>
      <c r="J998" s="295" t="n">
        <v>4</v>
      </c>
      <c r="K998" s="199"/>
      <c r="L998" s="101" t="n">
        <v>2</v>
      </c>
      <c r="M998" s="323" t="n">
        <f aca="false">N998-L998</f>
        <v>13</v>
      </c>
      <c r="N998" s="101" t="n">
        <v>15</v>
      </c>
      <c r="O998" s="101" t="n">
        <v>15</v>
      </c>
      <c r="P998" s="18"/>
      <c r="Q998" s="18"/>
      <c r="R998" s="18"/>
      <c r="S998" s="18"/>
      <c r="T998" s="18"/>
      <c r="U998" s="18"/>
      <c r="V998" s="18"/>
      <c r="W998" s="18"/>
    </row>
    <row r="999" customFormat="false" ht="15" hidden="true" customHeight="true" outlineLevel="0" collapsed="false">
      <c r="A999" s="174"/>
      <c r="B999" s="64"/>
      <c r="C999" s="64"/>
      <c r="D999" s="64"/>
      <c r="E999" s="85"/>
      <c r="F999" s="64"/>
      <c r="G999" s="85"/>
      <c r="H999" s="218"/>
      <c r="I999" s="218"/>
      <c r="J999" s="295"/>
      <c r="K999" s="199"/>
      <c r="L999" s="101"/>
      <c r="M999" s="101"/>
      <c r="N999" s="101"/>
      <c r="O999" s="101"/>
      <c r="P999" s="18"/>
      <c r="Q999" s="18"/>
      <c r="R999" s="18"/>
      <c r="S999" s="18"/>
      <c r="T999" s="18"/>
      <c r="U999" s="18"/>
      <c r="V999" s="18"/>
      <c r="W999" s="18"/>
    </row>
    <row r="1000" customFormat="false" ht="15" hidden="true" customHeight="true" outlineLevel="0" collapsed="false">
      <c r="A1000" s="174"/>
      <c r="B1000" s="64"/>
      <c r="C1000" s="64"/>
      <c r="D1000" s="64"/>
      <c r="E1000" s="85"/>
      <c r="F1000" s="64"/>
      <c r="G1000" s="85"/>
      <c r="H1000" s="218"/>
      <c r="I1000" s="218"/>
      <c r="J1000" s="295"/>
      <c r="K1000" s="199"/>
      <c r="L1000" s="101"/>
      <c r="M1000" s="101"/>
      <c r="N1000" s="101"/>
      <c r="O1000" s="101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5" hidden="true" customHeight="true" outlineLevel="0" collapsed="false">
      <c r="A1001" s="174"/>
      <c r="B1001" s="64"/>
      <c r="C1001" s="64"/>
      <c r="D1001" s="64"/>
      <c r="E1001" s="85"/>
      <c r="F1001" s="64"/>
      <c r="G1001" s="85"/>
      <c r="H1001" s="218"/>
      <c r="I1001" s="218"/>
      <c r="J1001" s="295"/>
      <c r="K1001" s="199"/>
      <c r="L1001" s="101"/>
      <c r="M1001" s="101"/>
      <c r="N1001" s="101"/>
      <c r="O1001" s="101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" hidden="true" customHeight="true" outlineLevel="0" collapsed="false">
      <c r="A1002" s="174"/>
      <c r="B1002" s="64"/>
      <c r="C1002" s="64"/>
      <c r="D1002" s="64"/>
      <c r="E1002" s="85"/>
      <c r="F1002" s="64"/>
      <c r="G1002" s="85"/>
      <c r="H1002" s="218"/>
      <c r="I1002" s="218"/>
      <c r="J1002" s="295"/>
      <c r="K1002" s="199"/>
      <c r="L1002" s="101"/>
      <c r="M1002" s="101"/>
      <c r="N1002" s="101"/>
      <c r="O1002" s="101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5" hidden="false" customHeight="true" outlineLevel="0" collapsed="false">
      <c r="A1003" s="298" t="s">
        <v>740</v>
      </c>
      <c r="B1003" s="185" t="s">
        <v>793</v>
      </c>
      <c r="C1003" s="185" t="n">
        <v>10</v>
      </c>
      <c r="D1003" s="185" t="s">
        <v>452</v>
      </c>
      <c r="E1003" s="185" t="s">
        <v>492</v>
      </c>
      <c r="F1003" s="185" t="s">
        <v>454</v>
      </c>
      <c r="G1003" s="258"/>
      <c r="H1003" s="215" t="n">
        <f aca="false">H1007+H1005</f>
        <v>502.8</v>
      </c>
      <c r="I1003" s="215" t="n">
        <f aca="false">I1007+I1005</f>
        <v>-202.8</v>
      </c>
      <c r="J1003" s="215" t="n">
        <f aca="false">J1007+J1095</f>
        <v>2031.9</v>
      </c>
      <c r="K1003" s="120"/>
      <c r="L1003" s="321" t="n">
        <f aca="false">L1007+L1095</f>
        <v>2470.5</v>
      </c>
      <c r="M1003" s="321" t="n">
        <f aca="false">M1007+M1095</f>
        <v>549.4</v>
      </c>
      <c r="N1003" s="321" t="n">
        <f aca="false">N1007+N1095</f>
        <v>3019.9</v>
      </c>
      <c r="O1003" s="321" t="n">
        <f aca="false">O1007+O1095</f>
        <v>3037.7</v>
      </c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2.75" hidden="false" customHeight="true" outlineLevel="0" collapsed="false">
      <c r="A1004" s="299" t="s">
        <v>490</v>
      </c>
      <c r="B1004" s="319"/>
      <c r="C1004" s="319"/>
      <c r="D1004" s="319"/>
      <c r="E1004" s="319"/>
      <c r="F1004" s="319"/>
      <c r="G1004" s="319" t="s">
        <v>465</v>
      </c>
      <c r="H1004" s="300"/>
      <c r="I1004" s="300"/>
      <c r="J1004" s="300"/>
      <c r="K1004" s="176"/>
      <c r="L1004" s="320"/>
      <c r="M1004" s="320"/>
      <c r="N1004" s="320"/>
      <c r="O1004" s="320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false" customHeight="true" outlineLevel="0" collapsed="false">
      <c r="A1005" s="299" t="s">
        <v>491</v>
      </c>
      <c r="B1005" s="319"/>
      <c r="C1005" s="319"/>
      <c r="D1005" s="319"/>
      <c r="E1005" s="319"/>
      <c r="F1005" s="319"/>
      <c r="G1005" s="319" t="s">
        <v>479</v>
      </c>
      <c r="H1005" s="300"/>
      <c r="I1005" s="300"/>
      <c r="J1005" s="300"/>
      <c r="K1005" s="176"/>
      <c r="L1005" s="320" t="n">
        <f aca="false">L1007+L1095</f>
        <v>2470.5</v>
      </c>
      <c r="M1005" s="320" t="n">
        <f aca="false">M1007+M1095</f>
        <v>549.4</v>
      </c>
      <c r="N1005" s="320" t="n">
        <f aca="false">N1007+N1095</f>
        <v>3019.9</v>
      </c>
      <c r="O1005" s="320" t="n">
        <f aca="false">O1007+O1095</f>
        <v>3037.7</v>
      </c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true" customHeight="true" outlineLevel="0" collapsed="false">
      <c r="A1006" s="174"/>
      <c r="B1006" s="64"/>
      <c r="C1006" s="64"/>
      <c r="D1006" s="64"/>
      <c r="E1006" s="64"/>
      <c r="F1006" s="64"/>
      <c r="G1006" s="85"/>
      <c r="H1006" s="218"/>
      <c r="I1006" s="218"/>
      <c r="J1006" s="218"/>
      <c r="K1006" s="120"/>
      <c r="L1006" s="103"/>
      <c r="M1006" s="103"/>
      <c r="N1006" s="103"/>
      <c r="O1006" s="10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" hidden="false" customHeight="true" outlineLevel="0" collapsed="false">
      <c r="A1007" s="172" t="s">
        <v>784</v>
      </c>
      <c r="B1007" s="185" t="s">
        <v>793</v>
      </c>
      <c r="C1007" s="185" t="n">
        <v>10</v>
      </c>
      <c r="D1007" s="185" t="s">
        <v>460</v>
      </c>
      <c r="E1007" s="185" t="s">
        <v>492</v>
      </c>
      <c r="F1007" s="185" t="s">
        <v>454</v>
      </c>
      <c r="G1007" s="258"/>
      <c r="H1007" s="216" t="n">
        <f aca="false">H1008+H1011+H863</f>
        <v>502.8</v>
      </c>
      <c r="I1007" s="216" t="n">
        <f aca="false">I1008+I1011+I863</f>
        <v>-202.8</v>
      </c>
      <c r="J1007" s="215" t="n">
        <f aca="false">J1045</f>
        <v>1471.8</v>
      </c>
      <c r="K1007" s="116"/>
      <c r="L1007" s="321" t="n">
        <f aca="false">L1014+L1045</f>
        <v>2089</v>
      </c>
      <c r="M1007" s="321" t="n">
        <f aca="false">M1014+M1045</f>
        <v>194.1</v>
      </c>
      <c r="N1007" s="321" t="n">
        <f aca="false">N1014+N1045</f>
        <v>2283.1</v>
      </c>
      <c r="O1007" s="321" t="n">
        <f aca="false">O1014+O1045</f>
        <v>2300.9</v>
      </c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" hidden="true" customHeight="true" outlineLevel="0" collapsed="false">
      <c r="A1008" s="174" t="s">
        <v>1069</v>
      </c>
      <c r="B1008" s="64" t="s">
        <v>793</v>
      </c>
      <c r="C1008" s="64" t="n">
        <v>10</v>
      </c>
      <c r="D1008" s="64" t="s">
        <v>460</v>
      </c>
      <c r="E1008" s="64" t="s">
        <v>1070</v>
      </c>
      <c r="F1008" s="64" t="s">
        <v>454</v>
      </c>
      <c r="G1008" s="85"/>
      <c r="H1008" s="216" t="n">
        <f aca="false">H1009</f>
        <v>0</v>
      </c>
      <c r="I1008" s="216" t="n">
        <f aca="false">I1009</f>
        <v>0</v>
      </c>
      <c r="J1008" s="216" t="n">
        <f aca="false">J1009</f>
        <v>0</v>
      </c>
      <c r="K1008" s="116"/>
      <c r="L1008" s="322" t="n">
        <f aca="false">L1009</f>
        <v>0</v>
      </c>
      <c r="M1008" s="322" t="n">
        <f aca="false">M1009</f>
        <v>0</v>
      </c>
      <c r="N1008" s="322" t="n">
        <f aca="false">N1009</f>
        <v>0</v>
      </c>
      <c r="O1008" s="322" t="n">
        <f aca="false">O1009</f>
        <v>0</v>
      </c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30" hidden="true" customHeight="true" outlineLevel="0" collapsed="false">
      <c r="A1009" s="174" t="s">
        <v>1071</v>
      </c>
      <c r="B1009" s="64" t="s">
        <v>793</v>
      </c>
      <c r="C1009" s="64" t="n">
        <v>10</v>
      </c>
      <c r="D1009" s="64" t="s">
        <v>460</v>
      </c>
      <c r="E1009" s="64" t="s">
        <v>1072</v>
      </c>
      <c r="F1009" s="64" t="s">
        <v>454</v>
      </c>
      <c r="G1009" s="85"/>
      <c r="H1009" s="216" t="n">
        <f aca="false">H1010</f>
        <v>0</v>
      </c>
      <c r="I1009" s="216" t="n">
        <f aca="false">I1010</f>
        <v>0</v>
      </c>
      <c r="J1009" s="216" t="n">
        <f aca="false">J1010</f>
        <v>0</v>
      </c>
      <c r="K1009" s="116"/>
      <c r="L1009" s="322" t="n">
        <f aca="false">L1010</f>
        <v>0</v>
      </c>
      <c r="M1009" s="322" t="n">
        <f aca="false">M1010</f>
        <v>0</v>
      </c>
      <c r="N1009" s="322" t="n">
        <f aca="false">N1010</f>
        <v>0</v>
      </c>
      <c r="O1009" s="322" t="n">
        <f aca="false">O1010</f>
        <v>0</v>
      </c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5.75" hidden="true" customHeight="false" outlineLevel="0" collapsed="false">
      <c r="A1010" s="174" t="s">
        <v>769</v>
      </c>
      <c r="B1010" s="64" t="s">
        <v>793</v>
      </c>
      <c r="C1010" s="64" t="n">
        <v>10</v>
      </c>
      <c r="D1010" s="64" t="s">
        <v>460</v>
      </c>
      <c r="E1010" s="64" t="s">
        <v>1072</v>
      </c>
      <c r="F1010" s="64" t="s">
        <v>771</v>
      </c>
      <c r="G1010" s="85"/>
      <c r="H1010" s="218"/>
      <c r="I1010" s="218"/>
      <c r="J1010" s="218"/>
      <c r="K1010" s="177"/>
      <c r="L1010" s="103"/>
      <c r="M1010" s="103"/>
      <c r="N1010" s="103"/>
      <c r="O1010" s="10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5" hidden="true" customHeight="true" outlineLevel="0" collapsed="false">
      <c r="A1011" s="174" t="s">
        <v>1073</v>
      </c>
      <c r="B1011" s="64" t="s">
        <v>793</v>
      </c>
      <c r="C1011" s="64" t="n">
        <v>10</v>
      </c>
      <c r="D1011" s="64" t="s">
        <v>460</v>
      </c>
      <c r="E1011" s="64" t="s">
        <v>1074</v>
      </c>
      <c r="F1011" s="64" t="s">
        <v>454</v>
      </c>
      <c r="G1011" s="85"/>
      <c r="H1011" s="216" t="n">
        <f aca="false">H1071+H1110</f>
        <v>502.8</v>
      </c>
      <c r="I1011" s="216" t="n">
        <f aca="false">I1071+I1110</f>
        <v>-202.8</v>
      </c>
      <c r="J1011" s="216"/>
      <c r="K1011" s="116"/>
      <c r="L1011" s="322"/>
      <c r="M1011" s="322"/>
      <c r="N1011" s="322"/>
      <c r="O1011" s="322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2.75" hidden="false" customHeight="true" outlineLevel="0" collapsed="false">
      <c r="A1012" s="299" t="s">
        <v>490</v>
      </c>
      <c r="B1012" s="319"/>
      <c r="C1012" s="319"/>
      <c r="D1012" s="319"/>
      <c r="E1012" s="319"/>
      <c r="F1012" s="319"/>
      <c r="G1012" s="319" t="s">
        <v>465</v>
      </c>
      <c r="H1012" s="300"/>
      <c r="I1012" s="300"/>
      <c r="J1012" s="300"/>
      <c r="K1012" s="176"/>
      <c r="L1012" s="320" t="n">
        <f aca="false">L1014+L1045</f>
        <v>2089</v>
      </c>
      <c r="M1012" s="320" t="n">
        <f aca="false">M1014+M1045</f>
        <v>194.1</v>
      </c>
      <c r="N1012" s="320" t="n">
        <f aca="false">N1014+N1045</f>
        <v>2283.1</v>
      </c>
      <c r="O1012" s="320" t="n">
        <f aca="false">O1014+O1045</f>
        <v>2300.9</v>
      </c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5.75" hidden="false" customHeight="true" outlineLevel="0" collapsed="false">
      <c r="A1013" s="299" t="s">
        <v>491</v>
      </c>
      <c r="B1013" s="319"/>
      <c r="C1013" s="319"/>
      <c r="D1013" s="319"/>
      <c r="E1013" s="319"/>
      <c r="F1013" s="319"/>
      <c r="G1013" s="319" t="s">
        <v>479</v>
      </c>
      <c r="H1013" s="300"/>
      <c r="I1013" s="300"/>
      <c r="J1013" s="300"/>
      <c r="K1013" s="176"/>
      <c r="L1013" s="320"/>
      <c r="M1013" s="320"/>
      <c r="N1013" s="320"/>
      <c r="O1013" s="320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9.5" hidden="false" customHeight="true" outlineLevel="0" collapsed="false">
      <c r="A1014" s="172" t="s">
        <v>498</v>
      </c>
      <c r="B1014" s="335" t="s">
        <v>793</v>
      </c>
      <c r="C1014" s="185" t="n">
        <v>10</v>
      </c>
      <c r="D1014" s="185" t="s">
        <v>460</v>
      </c>
      <c r="E1014" s="185" t="s">
        <v>515</v>
      </c>
      <c r="F1014" s="185" t="s">
        <v>454</v>
      </c>
      <c r="G1014" s="381"/>
      <c r="H1014" s="382"/>
      <c r="I1014" s="382"/>
      <c r="J1014" s="382"/>
      <c r="K1014" s="383"/>
      <c r="L1014" s="332" t="n">
        <f aca="false">L1015+L1019+L1023+L1029+L1033+L1037+L1041</f>
        <v>0</v>
      </c>
      <c r="M1014" s="332" t="n">
        <f aca="false">M1015+M1019+M1023+M1029+M1033+M1037+M1041</f>
        <v>2283.1</v>
      </c>
      <c r="N1014" s="332" t="n">
        <f aca="false">N1015+N1019+N1023+N1029+N1033+N1037+N1041</f>
        <v>2283.1</v>
      </c>
      <c r="O1014" s="332" t="n">
        <f aca="false">O1015+O1019+O1023+O1029+O1033+O1037+O1041</f>
        <v>2300.9</v>
      </c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59.25" hidden="false" customHeight="true" outlineLevel="0" collapsed="false">
      <c r="A1015" s="264" t="s">
        <v>1075</v>
      </c>
      <c r="B1015" s="64" t="s">
        <v>793</v>
      </c>
      <c r="C1015" s="64" t="n">
        <v>10</v>
      </c>
      <c r="D1015" s="64" t="s">
        <v>460</v>
      </c>
      <c r="E1015" s="438" t="s">
        <v>1076</v>
      </c>
      <c r="F1015" s="64" t="s">
        <v>454</v>
      </c>
      <c r="G1015" s="381"/>
      <c r="H1015" s="382"/>
      <c r="I1015" s="382"/>
      <c r="J1015" s="382"/>
      <c r="K1015" s="383"/>
      <c r="L1015" s="357" t="n">
        <f aca="false">L1016</f>
        <v>0</v>
      </c>
      <c r="M1015" s="357" t="n">
        <f aca="false">M1016</f>
        <v>18.2</v>
      </c>
      <c r="N1015" s="357" t="n">
        <f aca="false">N1016</f>
        <v>18.2</v>
      </c>
      <c r="O1015" s="357" t="n">
        <f aca="false">O1016</f>
        <v>36</v>
      </c>
      <c r="P1015" s="439"/>
      <c r="Q1015" s="18"/>
      <c r="R1015" s="18"/>
      <c r="S1015" s="18"/>
      <c r="T1015" s="18"/>
      <c r="U1015" s="18"/>
      <c r="V1015" s="18"/>
      <c r="W1015" s="18"/>
    </row>
    <row r="1016" customFormat="false" ht="19.5" hidden="false" customHeight="true" outlineLevel="0" collapsed="false">
      <c r="A1016" s="174" t="s">
        <v>530</v>
      </c>
      <c r="B1016" s="64" t="s">
        <v>793</v>
      </c>
      <c r="C1016" s="64" t="n">
        <v>10</v>
      </c>
      <c r="D1016" s="64" t="s">
        <v>460</v>
      </c>
      <c r="E1016" s="438" t="s">
        <v>1076</v>
      </c>
      <c r="F1016" s="64" t="s">
        <v>531</v>
      </c>
      <c r="G1016" s="85"/>
      <c r="H1016" s="382"/>
      <c r="I1016" s="382"/>
      <c r="J1016" s="382"/>
      <c r="K1016" s="383"/>
      <c r="L1016" s="357" t="n">
        <f aca="false">L1017</f>
        <v>0</v>
      </c>
      <c r="M1016" s="357" t="n">
        <f aca="false">M1017</f>
        <v>18.2</v>
      </c>
      <c r="N1016" s="357" t="n">
        <f aca="false">N1017</f>
        <v>18.2</v>
      </c>
      <c r="O1016" s="357" t="n">
        <f aca="false">O1017</f>
        <v>36</v>
      </c>
      <c r="P1016" s="137"/>
      <c r="Q1016" s="18"/>
      <c r="R1016" s="18"/>
      <c r="S1016" s="18"/>
      <c r="T1016" s="18"/>
      <c r="U1016" s="18"/>
      <c r="V1016" s="18"/>
      <c r="W1016" s="18"/>
    </row>
    <row r="1017" customFormat="false" ht="19.5" hidden="false" customHeight="true" outlineLevel="0" collapsed="false">
      <c r="A1017" s="174" t="s">
        <v>748</v>
      </c>
      <c r="B1017" s="64" t="s">
        <v>793</v>
      </c>
      <c r="C1017" s="64" t="n">
        <v>10</v>
      </c>
      <c r="D1017" s="64" t="s">
        <v>460</v>
      </c>
      <c r="E1017" s="438" t="s">
        <v>1076</v>
      </c>
      <c r="F1017" s="64" t="s">
        <v>749</v>
      </c>
      <c r="G1017" s="85"/>
      <c r="H1017" s="382"/>
      <c r="I1017" s="382"/>
      <c r="J1017" s="382"/>
      <c r="K1017" s="383"/>
      <c r="L1017" s="357" t="n">
        <f aca="false">L1018</f>
        <v>0</v>
      </c>
      <c r="M1017" s="357" t="n">
        <f aca="false">M1018</f>
        <v>18.2</v>
      </c>
      <c r="N1017" s="357" t="n">
        <f aca="false">N1018</f>
        <v>18.2</v>
      </c>
      <c r="O1017" s="357" t="n">
        <f aca="false">O1018</f>
        <v>36</v>
      </c>
      <c r="P1017" s="137"/>
      <c r="Q1017" s="18"/>
      <c r="R1017" s="18"/>
      <c r="S1017" s="18"/>
      <c r="T1017" s="18"/>
      <c r="U1017" s="18"/>
      <c r="V1017" s="18"/>
      <c r="W1017" s="18"/>
    </row>
    <row r="1018" customFormat="false" ht="27" hidden="false" customHeight="true" outlineLevel="0" collapsed="false">
      <c r="A1018" s="174" t="s">
        <v>1077</v>
      </c>
      <c r="B1018" s="64" t="s">
        <v>793</v>
      </c>
      <c r="C1018" s="64" t="n">
        <v>10</v>
      </c>
      <c r="D1018" s="64" t="s">
        <v>460</v>
      </c>
      <c r="E1018" s="438" t="s">
        <v>1076</v>
      </c>
      <c r="F1018" s="64" t="s">
        <v>1078</v>
      </c>
      <c r="G1018" s="85" t="s">
        <v>479</v>
      </c>
      <c r="H1018" s="382"/>
      <c r="I1018" s="382"/>
      <c r="J1018" s="382"/>
      <c r="K1018" s="383"/>
      <c r="L1018" s="101"/>
      <c r="M1018" s="323" t="n">
        <f aca="false">N1018-L1018</f>
        <v>18.2</v>
      </c>
      <c r="N1018" s="101" t="n">
        <v>18.2</v>
      </c>
      <c r="O1018" s="101" t="n">
        <v>36</v>
      </c>
      <c r="P1018" s="137"/>
      <c r="Q1018" s="18"/>
      <c r="R1018" s="18"/>
      <c r="S1018" s="18"/>
      <c r="T1018" s="18"/>
      <c r="U1018" s="18"/>
      <c r="V1018" s="18"/>
      <c r="W1018" s="18"/>
    </row>
    <row r="1019" customFormat="false" ht="56.25" hidden="false" customHeight="true" outlineLevel="0" collapsed="false">
      <c r="A1019" s="264" t="s">
        <v>1079</v>
      </c>
      <c r="B1019" s="64" t="s">
        <v>793</v>
      </c>
      <c r="C1019" s="64" t="n">
        <v>10</v>
      </c>
      <c r="D1019" s="64" t="s">
        <v>460</v>
      </c>
      <c r="E1019" s="106" t="s">
        <v>1080</v>
      </c>
      <c r="F1019" s="106"/>
      <c r="G1019" s="106"/>
      <c r="H1019" s="382"/>
      <c r="I1019" s="382"/>
      <c r="J1019" s="382"/>
      <c r="K1019" s="383"/>
      <c r="L1019" s="357" t="n">
        <f aca="false">L1020</f>
        <v>0</v>
      </c>
      <c r="M1019" s="357" t="n">
        <f aca="false">M1020</f>
        <v>615.7</v>
      </c>
      <c r="N1019" s="357" t="n">
        <f aca="false">N1020</f>
        <v>615.7</v>
      </c>
      <c r="O1019" s="357" t="n">
        <f aca="false">O1020</f>
        <v>615.7</v>
      </c>
      <c r="P1019" s="439"/>
      <c r="Q1019" s="18"/>
      <c r="R1019" s="18"/>
      <c r="S1019" s="18"/>
      <c r="T1019" s="18"/>
      <c r="U1019" s="18"/>
      <c r="V1019" s="18"/>
      <c r="W1019" s="18"/>
    </row>
    <row r="1020" customFormat="false" ht="19.5" hidden="false" customHeight="true" outlineLevel="0" collapsed="false">
      <c r="A1020" s="174" t="s">
        <v>530</v>
      </c>
      <c r="B1020" s="64" t="s">
        <v>793</v>
      </c>
      <c r="C1020" s="64" t="s">
        <v>745</v>
      </c>
      <c r="D1020" s="64" t="s">
        <v>460</v>
      </c>
      <c r="E1020" s="106" t="s">
        <v>1080</v>
      </c>
      <c r="F1020" s="64" t="s">
        <v>531</v>
      </c>
      <c r="G1020" s="106"/>
      <c r="H1020" s="382"/>
      <c r="I1020" s="382"/>
      <c r="J1020" s="382"/>
      <c r="K1020" s="383"/>
      <c r="L1020" s="357" t="n">
        <f aca="false">L1021</f>
        <v>0</v>
      </c>
      <c r="M1020" s="357" t="n">
        <f aca="false">M1021</f>
        <v>615.7</v>
      </c>
      <c r="N1020" s="357" t="n">
        <f aca="false">N1021</f>
        <v>615.7</v>
      </c>
      <c r="O1020" s="357" t="n">
        <f aca="false">O1021</f>
        <v>615.7</v>
      </c>
      <c r="P1020" s="137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174" t="s">
        <v>1081</v>
      </c>
      <c r="B1021" s="64" t="s">
        <v>793</v>
      </c>
      <c r="C1021" s="64" t="s">
        <v>745</v>
      </c>
      <c r="D1021" s="64" t="s">
        <v>460</v>
      </c>
      <c r="E1021" s="106" t="s">
        <v>1080</v>
      </c>
      <c r="F1021" s="64" t="s">
        <v>538</v>
      </c>
      <c r="G1021" s="106"/>
      <c r="H1021" s="382"/>
      <c r="I1021" s="382"/>
      <c r="J1021" s="382"/>
      <c r="K1021" s="383"/>
      <c r="L1021" s="357" t="n">
        <f aca="false">L1022</f>
        <v>0</v>
      </c>
      <c r="M1021" s="357" t="n">
        <f aca="false">M1022</f>
        <v>615.7</v>
      </c>
      <c r="N1021" s="357" t="n">
        <f aca="false">N1022</f>
        <v>615.7</v>
      </c>
      <c r="O1021" s="357" t="n">
        <f aca="false">O1022</f>
        <v>615.7</v>
      </c>
      <c r="P1021" s="137"/>
      <c r="Q1021" s="18"/>
      <c r="R1021" s="18"/>
      <c r="S1021" s="18"/>
      <c r="T1021" s="18"/>
      <c r="U1021" s="18"/>
      <c r="V1021" s="18"/>
      <c r="W1021" s="18"/>
    </row>
    <row r="1022" customFormat="false" ht="32.25" hidden="false" customHeight="true" outlineLevel="0" collapsed="false">
      <c r="A1022" s="174" t="s">
        <v>1082</v>
      </c>
      <c r="B1022" s="64" t="s">
        <v>793</v>
      </c>
      <c r="C1022" s="64" t="s">
        <v>745</v>
      </c>
      <c r="D1022" s="64" t="s">
        <v>460</v>
      </c>
      <c r="E1022" s="106" t="s">
        <v>1080</v>
      </c>
      <c r="F1022" s="64" t="s">
        <v>540</v>
      </c>
      <c r="G1022" s="106" t="s">
        <v>479</v>
      </c>
      <c r="H1022" s="382"/>
      <c r="I1022" s="382"/>
      <c r="J1022" s="382"/>
      <c r="K1022" s="383"/>
      <c r="L1022" s="101"/>
      <c r="M1022" s="323" t="n">
        <f aca="false">N1022-L1022</f>
        <v>615.7</v>
      </c>
      <c r="N1022" s="101" t="n">
        <v>615.7</v>
      </c>
      <c r="O1022" s="101" t="n">
        <v>615.7</v>
      </c>
      <c r="P1022" s="137"/>
      <c r="Q1022" s="18"/>
      <c r="R1022" s="18"/>
      <c r="S1022" s="18"/>
      <c r="T1022" s="18"/>
      <c r="U1022" s="18"/>
      <c r="V1022" s="18"/>
      <c r="W1022" s="18"/>
    </row>
    <row r="1023" customFormat="false" ht="51" hidden="false" customHeight="true" outlineLevel="0" collapsed="false">
      <c r="A1023" s="264" t="s">
        <v>1083</v>
      </c>
      <c r="B1023" s="64" t="s">
        <v>793</v>
      </c>
      <c r="C1023" s="64" t="s">
        <v>745</v>
      </c>
      <c r="D1023" s="64" t="s">
        <v>460</v>
      </c>
      <c r="E1023" s="438" t="s">
        <v>1084</v>
      </c>
      <c r="F1023" s="106"/>
      <c r="G1023" s="106"/>
      <c r="H1023" s="382"/>
      <c r="I1023" s="382"/>
      <c r="J1023" s="382"/>
      <c r="K1023" s="383"/>
      <c r="L1023" s="357" t="n">
        <f aca="false">L1024</f>
        <v>0</v>
      </c>
      <c r="M1023" s="357" t="n">
        <f aca="false">M1024</f>
        <v>1549.2</v>
      </c>
      <c r="N1023" s="357" t="n">
        <f aca="false">N1024</f>
        <v>1549.2</v>
      </c>
      <c r="O1023" s="357" t="n">
        <f aca="false">O1024</f>
        <v>1549.2</v>
      </c>
      <c r="P1023" s="439"/>
      <c r="Q1023" s="18"/>
      <c r="R1023" s="18"/>
      <c r="S1023" s="18"/>
      <c r="T1023" s="18"/>
      <c r="U1023" s="18"/>
      <c r="V1023" s="18"/>
      <c r="W1023" s="18"/>
    </row>
    <row r="1024" customFormat="false" ht="19.5" hidden="false" customHeight="true" outlineLevel="0" collapsed="false">
      <c r="A1024" s="174" t="s">
        <v>530</v>
      </c>
      <c r="B1024" s="64" t="s">
        <v>793</v>
      </c>
      <c r="C1024" s="64" t="n">
        <v>10</v>
      </c>
      <c r="D1024" s="64" t="s">
        <v>460</v>
      </c>
      <c r="E1024" s="438" t="s">
        <v>1084</v>
      </c>
      <c r="F1024" s="64" t="s">
        <v>531</v>
      </c>
      <c r="G1024" s="106"/>
      <c r="H1024" s="382"/>
      <c r="I1024" s="382"/>
      <c r="J1024" s="382"/>
      <c r="K1024" s="383"/>
      <c r="L1024" s="357" t="n">
        <f aca="false">L1025+L1027</f>
        <v>0</v>
      </c>
      <c r="M1024" s="357" t="n">
        <f aca="false">M1025+M1027</f>
        <v>1549.2</v>
      </c>
      <c r="N1024" s="357" t="n">
        <f aca="false">N1025+N1027</f>
        <v>1549.2</v>
      </c>
      <c r="O1024" s="357" t="n">
        <f aca="false">O1025+O1027</f>
        <v>1549.2</v>
      </c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9.5" hidden="false" customHeight="true" outlineLevel="0" collapsed="false">
      <c r="A1025" s="174" t="s">
        <v>748</v>
      </c>
      <c r="B1025" s="64" t="s">
        <v>793</v>
      </c>
      <c r="C1025" s="64" t="n">
        <v>10</v>
      </c>
      <c r="D1025" s="64" t="s">
        <v>460</v>
      </c>
      <c r="E1025" s="438" t="s">
        <v>1084</v>
      </c>
      <c r="F1025" s="64" t="s">
        <v>749</v>
      </c>
      <c r="G1025" s="106"/>
      <c r="H1025" s="382"/>
      <c r="I1025" s="382"/>
      <c r="J1025" s="382"/>
      <c r="K1025" s="383"/>
      <c r="L1025" s="357" t="n">
        <f aca="false">L1026</f>
        <v>0</v>
      </c>
      <c r="M1025" s="357" t="n">
        <f aca="false">M1026</f>
        <v>1089.7</v>
      </c>
      <c r="N1025" s="357" t="n">
        <f aca="false">N1026</f>
        <v>1089.7</v>
      </c>
      <c r="O1025" s="357" t="n">
        <f aca="false">O1026</f>
        <v>1089.7</v>
      </c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28.5" hidden="false" customHeight="true" outlineLevel="0" collapsed="false">
      <c r="A1026" s="174" t="s">
        <v>1077</v>
      </c>
      <c r="B1026" s="64" t="s">
        <v>793</v>
      </c>
      <c r="C1026" s="64" t="n">
        <v>10</v>
      </c>
      <c r="D1026" s="64" t="s">
        <v>460</v>
      </c>
      <c r="E1026" s="438" t="s">
        <v>1084</v>
      </c>
      <c r="F1026" s="106" t="s">
        <v>1078</v>
      </c>
      <c r="G1026" s="106" t="s">
        <v>479</v>
      </c>
      <c r="H1026" s="382"/>
      <c r="I1026" s="382"/>
      <c r="J1026" s="382"/>
      <c r="K1026" s="383"/>
      <c r="L1026" s="101"/>
      <c r="M1026" s="323" t="n">
        <f aca="false">N1026-L1026</f>
        <v>1089.7</v>
      </c>
      <c r="N1026" s="101" t="n">
        <v>1089.7</v>
      </c>
      <c r="O1026" s="101" t="n">
        <v>1089.7</v>
      </c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9.5" hidden="false" customHeight="true" outlineLevel="0" collapsed="false">
      <c r="A1027" s="174" t="s">
        <v>1081</v>
      </c>
      <c r="B1027" s="64" t="s">
        <v>793</v>
      </c>
      <c r="C1027" s="64" t="s">
        <v>745</v>
      </c>
      <c r="D1027" s="64" t="s">
        <v>460</v>
      </c>
      <c r="E1027" s="438" t="s">
        <v>1084</v>
      </c>
      <c r="F1027" s="106" t="s">
        <v>538</v>
      </c>
      <c r="G1027" s="106"/>
      <c r="H1027" s="382"/>
      <c r="I1027" s="382"/>
      <c r="J1027" s="382"/>
      <c r="K1027" s="383"/>
      <c r="L1027" s="357" t="n">
        <f aca="false">L1028</f>
        <v>0</v>
      </c>
      <c r="M1027" s="357" t="n">
        <f aca="false">M1028</f>
        <v>459.5</v>
      </c>
      <c r="N1027" s="357" t="n">
        <f aca="false">N1028</f>
        <v>459.5</v>
      </c>
      <c r="O1027" s="357" t="n">
        <f aca="false">O1028</f>
        <v>459.5</v>
      </c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9.25" hidden="false" customHeight="true" outlineLevel="0" collapsed="false">
      <c r="A1028" s="174" t="s">
        <v>1085</v>
      </c>
      <c r="B1028" s="64" t="s">
        <v>793</v>
      </c>
      <c r="C1028" s="64" t="s">
        <v>745</v>
      </c>
      <c r="D1028" s="64" t="s">
        <v>460</v>
      </c>
      <c r="E1028" s="438" t="s">
        <v>1084</v>
      </c>
      <c r="F1028" s="106" t="s">
        <v>1056</v>
      </c>
      <c r="G1028" s="106" t="s">
        <v>479</v>
      </c>
      <c r="H1028" s="382"/>
      <c r="I1028" s="382"/>
      <c r="J1028" s="382"/>
      <c r="K1028" s="383"/>
      <c r="L1028" s="101"/>
      <c r="M1028" s="323" t="n">
        <f aca="false">N1028-L1028</f>
        <v>459.5</v>
      </c>
      <c r="N1028" s="101" t="n">
        <v>459.5</v>
      </c>
      <c r="O1028" s="101" t="n">
        <v>459.5</v>
      </c>
      <c r="P1028" s="54"/>
      <c r="Q1028" s="18"/>
      <c r="R1028" s="18"/>
      <c r="S1028" s="18"/>
      <c r="T1028" s="18"/>
      <c r="U1028" s="18"/>
      <c r="V1028" s="18"/>
      <c r="W1028" s="18"/>
    </row>
    <row r="1029" customFormat="false" ht="47.25" hidden="false" customHeight="true" outlineLevel="0" collapsed="false">
      <c r="A1029" s="264" t="s">
        <v>1086</v>
      </c>
      <c r="B1029" s="64" t="s">
        <v>793</v>
      </c>
      <c r="C1029" s="64" t="s">
        <v>745</v>
      </c>
      <c r="D1029" s="64" t="s">
        <v>460</v>
      </c>
      <c r="E1029" s="438" t="s">
        <v>1087</v>
      </c>
      <c r="F1029" s="64"/>
      <c r="G1029" s="106"/>
      <c r="H1029" s="382"/>
      <c r="I1029" s="382"/>
      <c r="J1029" s="382"/>
      <c r="K1029" s="383"/>
      <c r="L1029" s="357" t="n">
        <f aca="false">L1030</f>
        <v>0</v>
      </c>
      <c r="M1029" s="357" t="n">
        <f aca="false">M1030</f>
        <v>100</v>
      </c>
      <c r="N1029" s="357" t="n">
        <f aca="false">N1030</f>
        <v>100</v>
      </c>
      <c r="O1029" s="357" t="n">
        <f aca="false">O1030</f>
        <v>100</v>
      </c>
      <c r="P1029" s="127"/>
      <c r="Q1029" s="18"/>
      <c r="R1029" s="18"/>
      <c r="S1029" s="18"/>
      <c r="T1029" s="18"/>
      <c r="U1029" s="18"/>
      <c r="V1029" s="18"/>
      <c r="W1029" s="18"/>
    </row>
    <row r="1030" customFormat="false" ht="21" hidden="false" customHeight="true" outlineLevel="0" collapsed="false">
      <c r="A1030" s="174" t="s">
        <v>530</v>
      </c>
      <c r="B1030" s="64" t="s">
        <v>793</v>
      </c>
      <c r="C1030" s="64" t="s">
        <v>745</v>
      </c>
      <c r="D1030" s="64" t="s">
        <v>460</v>
      </c>
      <c r="E1030" s="438" t="s">
        <v>1087</v>
      </c>
      <c r="F1030" s="64" t="s">
        <v>531</v>
      </c>
      <c r="G1030" s="106"/>
      <c r="H1030" s="382"/>
      <c r="I1030" s="382"/>
      <c r="J1030" s="382"/>
      <c r="K1030" s="383"/>
      <c r="L1030" s="357" t="n">
        <f aca="false">L1031</f>
        <v>0</v>
      </c>
      <c r="M1030" s="357" t="n">
        <f aca="false">M1031</f>
        <v>100</v>
      </c>
      <c r="N1030" s="357" t="n">
        <f aca="false">N1031</f>
        <v>100</v>
      </c>
      <c r="O1030" s="357" t="n">
        <f aca="false">O1031</f>
        <v>100</v>
      </c>
      <c r="P1030" s="54"/>
      <c r="Q1030" s="18"/>
      <c r="R1030" s="18"/>
      <c r="S1030" s="18"/>
      <c r="T1030" s="18"/>
      <c r="U1030" s="18"/>
      <c r="V1030" s="18"/>
      <c r="W1030" s="18"/>
    </row>
    <row r="1031" customFormat="false" ht="18" hidden="false" customHeight="true" outlineLevel="0" collapsed="false">
      <c r="A1031" s="174" t="s">
        <v>748</v>
      </c>
      <c r="B1031" s="64" t="s">
        <v>793</v>
      </c>
      <c r="C1031" s="64" t="s">
        <v>745</v>
      </c>
      <c r="D1031" s="64" t="s">
        <v>460</v>
      </c>
      <c r="E1031" s="438" t="s">
        <v>1087</v>
      </c>
      <c r="F1031" s="64" t="s">
        <v>749</v>
      </c>
      <c r="G1031" s="106"/>
      <c r="H1031" s="382"/>
      <c r="I1031" s="382"/>
      <c r="J1031" s="382"/>
      <c r="K1031" s="383"/>
      <c r="L1031" s="357" t="n">
        <f aca="false">L1032</f>
        <v>0</v>
      </c>
      <c r="M1031" s="324" t="n">
        <f aca="false">M1032</f>
        <v>100</v>
      </c>
      <c r="N1031" s="357" t="n">
        <f aca="false">N1032</f>
        <v>100</v>
      </c>
      <c r="O1031" s="357" t="n">
        <f aca="false">O1032</f>
        <v>100</v>
      </c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1" hidden="false" customHeight="true" outlineLevel="0" collapsed="false">
      <c r="A1032" s="174" t="s">
        <v>1088</v>
      </c>
      <c r="B1032" s="64" t="s">
        <v>793</v>
      </c>
      <c r="C1032" s="64" t="s">
        <v>745</v>
      </c>
      <c r="D1032" s="64" t="s">
        <v>460</v>
      </c>
      <c r="E1032" s="438" t="s">
        <v>1087</v>
      </c>
      <c r="F1032" s="64" t="s">
        <v>1078</v>
      </c>
      <c r="G1032" s="106" t="s">
        <v>479</v>
      </c>
      <c r="H1032" s="382"/>
      <c r="I1032" s="382"/>
      <c r="J1032" s="382"/>
      <c r="K1032" s="383"/>
      <c r="L1032" s="101"/>
      <c r="M1032" s="323" t="n">
        <f aca="false">N1032-L1032</f>
        <v>100</v>
      </c>
      <c r="N1032" s="101" t="n">
        <v>100</v>
      </c>
      <c r="O1032" s="101" t="n">
        <v>100</v>
      </c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83.25" hidden="true" customHeight="true" outlineLevel="0" collapsed="false">
      <c r="A1033" s="264" t="s">
        <v>1089</v>
      </c>
      <c r="B1033" s="64" t="s">
        <v>793</v>
      </c>
      <c r="C1033" s="64" t="s">
        <v>745</v>
      </c>
      <c r="D1033" s="64" t="s">
        <v>460</v>
      </c>
      <c r="E1033" s="438" t="s">
        <v>1090</v>
      </c>
      <c r="F1033" s="64"/>
      <c r="G1033" s="106"/>
      <c r="H1033" s="382"/>
      <c r="I1033" s="382"/>
      <c r="J1033" s="382"/>
      <c r="K1033" s="383"/>
      <c r="L1033" s="357" t="n">
        <f aca="false">L1034</f>
        <v>0</v>
      </c>
      <c r="M1033" s="357" t="n">
        <f aca="false">M1034</f>
        <v>0</v>
      </c>
      <c r="N1033" s="357" t="n">
        <f aca="false">N1034</f>
        <v>0</v>
      </c>
      <c r="O1033" s="357" t="n">
        <f aca="false">O1034</f>
        <v>0</v>
      </c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8" hidden="true" customHeight="true" outlineLevel="0" collapsed="false">
      <c r="A1034" s="174" t="s">
        <v>530</v>
      </c>
      <c r="B1034" s="64" t="s">
        <v>793</v>
      </c>
      <c r="C1034" s="64" t="s">
        <v>745</v>
      </c>
      <c r="D1034" s="64" t="s">
        <v>460</v>
      </c>
      <c r="E1034" s="438" t="s">
        <v>1090</v>
      </c>
      <c r="F1034" s="64" t="s">
        <v>531</v>
      </c>
      <c r="G1034" s="106"/>
      <c r="H1034" s="382"/>
      <c r="I1034" s="382"/>
      <c r="J1034" s="382"/>
      <c r="K1034" s="383"/>
      <c r="L1034" s="357" t="n">
        <f aca="false">L1035</f>
        <v>0</v>
      </c>
      <c r="M1034" s="357" t="n">
        <f aca="false">M1035</f>
        <v>0</v>
      </c>
      <c r="N1034" s="357" t="n">
        <f aca="false">N1035</f>
        <v>0</v>
      </c>
      <c r="O1034" s="357" t="n">
        <f aca="false">O1035</f>
        <v>0</v>
      </c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9.5" hidden="true" customHeight="true" outlineLevel="0" collapsed="false">
      <c r="A1035" s="174" t="s">
        <v>1081</v>
      </c>
      <c r="B1035" s="64" t="s">
        <v>793</v>
      </c>
      <c r="C1035" s="64" t="s">
        <v>745</v>
      </c>
      <c r="D1035" s="64" t="s">
        <v>460</v>
      </c>
      <c r="E1035" s="438" t="s">
        <v>1090</v>
      </c>
      <c r="F1035" s="64" t="s">
        <v>538</v>
      </c>
      <c r="G1035" s="106"/>
      <c r="H1035" s="382"/>
      <c r="I1035" s="382"/>
      <c r="J1035" s="382"/>
      <c r="K1035" s="383"/>
      <c r="L1035" s="357" t="n">
        <f aca="false">L1036</f>
        <v>0</v>
      </c>
      <c r="M1035" s="357" t="n">
        <f aca="false">M1036</f>
        <v>0</v>
      </c>
      <c r="N1035" s="357" t="n">
        <f aca="false">N1036</f>
        <v>0</v>
      </c>
      <c r="O1035" s="357" t="n">
        <f aca="false">O1036</f>
        <v>0</v>
      </c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24" hidden="true" customHeight="true" outlineLevel="0" collapsed="false">
      <c r="A1036" s="174" t="s">
        <v>1085</v>
      </c>
      <c r="B1036" s="64" t="s">
        <v>793</v>
      </c>
      <c r="C1036" s="64" t="s">
        <v>745</v>
      </c>
      <c r="D1036" s="64" t="s">
        <v>460</v>
      </c>
      <c r="E1036" s="438" t="s">
        <v>1090</v>
      </c>
      <c r="F1036" s="64" t="s">
        <v>1056</v>
      </c>
      <c r="G1036" s="106" t="s">
        <v>479</v>
      </c>
      <c r="H1036" s="382"/>
      <c r="I1036" s="382"/>
      <c r="J1036" s="382"/>
      <c r="K1036" s="383"/>
      <c r="L1036" s="101"/>
      <c r="M1036" s="323" t="n">
        <f aca="false">N1036-L1036</f>
        <v>0</v>
      </c>
      <c r="N1036" s="101"/>
      <c r="O1036" s="101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68.25" hidden="true" customHeight="true" outlineLevel="0" collapsed="false">
      <c r="A1037" s="264" t="s">
        <v>1091</v>
      </c>
      <c r="B1037" s="64" t="s">
        <v>793</v>
      </c>
      <c r="C1037" s="64" t="s">
        <v>745</v>
      </c>
      <c r="D1037" s="64" t="s">
        <v>460</v>
      </c>
      <c r="E1037" s="438" t="s">
        <v>1092</v>
      </c>
      <c r="F1037" s="106"/>
      <c r="G1037" s="106"/>
      <c r="H1037" s="382"/>
      <c r="I1037" s="382"/>
      <c r="J1037" s="382"/>
      <c r="K1037" s="383"/>
      <c r="L1037" s="357" t="n">
        <f aca="false">L1038</f>
        <v>0</v>
      </c>
      <c r="M1037" s="357" t="n">
        <f aca="false">M1038</f>
        <v>0</v>
      </c>
      <c r="N1037" s="357" t="n">
        <f aca="false">N1038</f>
        <v>0</v>
      </c>
      <c r="O1037" s="357" t="n">
        <f aca="false">O1038</f>
        <v>0</v>
      </c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9.5" hidden="true" customHeight="true" outlineLevel="0" collapsed="false">
      <c r="A1038" s="174" t="s">
        <v>530</v>
      </c>
      <c r="B1038" s="64" t="s">
        <v>793</v>
      </c>
      <c r="C1038" s="64" t="s">
        <v>745</v>
      </c>
      <c r="D1038" s="64" t="s">
        <v>460</v>
      </c>
      <c r="E1038" s="438" t="s">
        <v>1092</v>
      </c>
      <c r="F1038" s="64" t="s">
        <v>531</v>
      </c>
      <c r="G1038" s="106"/>
      <c r="H1038" s="382"/>
      <c r="I1038" s="382"/>
      <c r="J1038" s="382"/>
      <c r="K1038" s="383"/>
      <c r="L1038" s="357" t="n">
        <f aca="false">L1039</f>
        <v>0</v>
      </c>
      <c r="M1038" s="357" t="n">
        <f aca="false">M1039</f>
        <v>0</v>
      </c>
      <c r="N1038" s="357" t="n">
        <f aca="false">N1039</f>
        <v>0</v>
      </c>
      <c r="O1038" s="357" t="n">
        <f aca="false">O1039</f>
        <v>0</v>
      </c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9.5" hidden="true" customHeight="true" outlineLevel="0" collapsed="false">
      <c r="A1039" s="174" t="s">
        <v>748</v>
      </c>
      <c r="B1039" s="64" t="s">
        <v>793</v>
      </c>
      <c r="C1039" s="64" t="s">
        <v>745</v>
      </c>
      <c r="D1039" s="64" t="s">
        <v>460</v>
      </c>
      <c r="E1039" s="438" t="s">
        <v>1092</v>
      </c>
      <c r="F1039" s="64" t="s">
        <v>749</v>
      </c>
      <c r="G1039" s="106"/>
      <c r="H1039" s="382"/>
      <c r="I1039" s="382"/>
      <c r="J1039" s="382"/>
      <c r="K1039" s="383"/>
      <c r="L1039" s="357" t="n">
        <f aca="false">L1040</f>
        <v>0</v>
      </c>
      <c r="M1039" s="357" t="n">
        <f aca="false">M1040</f>
        <v>0</v>
      </c>
      <c r="N1039" s="357" t="n">
        <f aca="false">N1040</f>
        <v>0</v>
      </c>
      <c r="O1039" s="357" t="n">
        <f aca="false">O1040</f>
        <v>0</v>
      </c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true" customHeight="true" outlineLevel="0" collapsed="false">
      <c r="A1040" s="174" t="s">
        <v>1088</v>
      </c>
      <c r="B1040" s="64" t="s">
        <v>793</v>
      </c>
      <c r="C1040" s="64" t="s">
        <v>745</v>
      </c>
      <c r="D1040" s="64" t="s">
        <v>460</v>
      </c>
      <c r="E1040" s="438" t="s">
        <v>1092</v>
      </c>
      <c r="F1040" s="64" t="s">
        <v>1078</v>
      </c>
      <c r="G1040" s="106" t="s">
        <v>479</v>
      </c>
      <c r="H1040" s="382"/>
      <c r="I1040" s="382"/>
      <c r="J1040" s="382"/>
      <c r="K1040" s="383"/>
      <c r="L1040" s="101"/>
      <c r="M1040" s="323" t="n">
        <f aca="false">N1040-L1040</f>
        <v>0</v>
      </c>
      <c r="N1040" s="101"/>
      <c r="O1040" s="101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56.25" hidden="true" customHeight="true" outlineLevel="0" collapsed="false">
      <c r="A1041" s="264" t="s">
        <v>1093</v>
      </c>
      <c r="B1041" s="64" t="s">
        <v>793</v>
      </c>
      <c r="C1041" s="64" t="s">
        <v>745</v>
      </c>
      <c r="D1041" s="64" t="s">
        <v>460</v>
      </c>
      <c r="E1041" s="438" t="s">
        <v>1094</v>
      </c>
      <c r="F1041" s="64"/>
      <c r="G1041" s="106"/>
      <c r="H1041" s="382"/>
      <c r="I1041" s="382"/>
      <c r="J1041" s="382"/>
      <c r="K1041" s="383"/>
      <c r="L1041" s="357" t="n">
        <f aca="false">L1042</f>
        <v>0</v>
      </c>
      <c r="M1041" s="357" t="n">
        <f aca="false">M1042</f>
        <v>0</v>
      </c>
      <c r="N1041" s="357" t="n">
        <f aca="false">N1042</f>
        <v>0</v>
      </c>
      <c r="O1041" s="357" t="n">
        <f aca="false">O1042</f>
        <v>0</v>
      </c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9.5" hidden="true" customHeight="true" outlineLevel="0" collapsed="false">
      <c r="A1042" s="174" t="s">
        <v>530</v>
      </c>
      <c r="B1042" s="64" t="s">
        <v>793</v>
      </c>
      <c r="C1042" s="64" t="s">
        <v>745</v>
      </c>
      <c r="D1042" s="64" t="s">
        <v>460</v>
      </c>
      <c r="E1042" s="438" t="s">
        <v>1094</v>
      </c>
      <c r="F1042" s="64" t="s">
        <v>531</v>
      </c>
      <c r="G1042" s="106"/>
      <c r="H1042" s="382"/>
      <c r="I1042" s="382"/>
      <c r="J1042" s="382"/>
      <c r="K1042" s="383"/>
      <c r="L1042" s="357" t="n">
        <f aca="false">L1043</f>
        <v>0</v>
      </c>
      <c r="M1042" s="357" t="n">
        <f aca="false">M1043</f>
        <v>0</v>
      </c>
      <c r="N1042" s="357" t="n">
        <f aca="false">N1043</f>
        <v>0</v>
      </c>
      <c r="O1042" s="357" t="n">
        <f aca="false">O1043</f>
        <v>0</v>
      </c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9.5" hidden="true" customHeight="true" outlineLevel="0" collapsed="false">
      <c r="A1043" s="174" t="s">
        <v>748</v>
      </c>
      <c r="B1043" s="64" t="s">
        <v>793</v>
      </c>
      <c r="C1043" s="64" t="s">
        <v>745</v>
      </c>
      <c r="D1043" s="64" t="s">
        <v>460</v>
      </c>
      <c r="E1043" s="438" t="s">
        <v>1094</v>
      </c>
      <c r="F1043" s="64" t="s">
        <v>749</v>
      </c>
      <c r="G1043" s="106"/>
      <c r="H1043" s="382"/>
      <c r="I1043" s="382"/>
      <c r="J1043" s="382"/>
      <c r="K1043" s="383"/>
      <c r="L1043" s="357" t="n">
        <f aca="false">L1044</f>
        <v>0</v>
      </c>
      <c r="M1043" s="357" t="n">
        <f aca="false">M1044</f>
        <v>0</v>
      </c>
      <c r="N1043" s="357" t="n">
        <f aca="false">N1044</f>
        <v>0</v>
      </c>
      <c r="O1043" s="357" t="n">
        <f aca="false">O1044</f>
        <v>0</v>
      </c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9.5" hidden="true" customHeight="true" outlineLevel="0" collapsed="false">
      <c r="A1044" s="174" t="s">
        <v>1088</v>
      </c>
      <c r="B1044" s="64" t="s">
        <v>793</v>
      </c>
      <c r="C1044" s="64" t="s">
        <v>745</v>
      </c>
      <c r="D1044" s="64" t="s">
        <v>460</v>
      </c>
      <c r="E1044" s="438" t="s">
        <v>1094</v>
      </c>
      <c r="F1044" s="64" t="s">
        <v>1078</v>
      </c>
      <c r="G1044" s="106" t="s">
        <v>479</v>
      </c>
      <c r="H1044" s="382"/>
      <c r="I1044" s="382"/>
      <c r="J1044" s="382"/>
      <c r="K1044" s="383"/>
      <c r="L1044" s="101"/>
      <c r="M1044" s="323" t="n">
        <f aca="false">N1044-L1044</f>
        <v>0</v>
      </c>
      <c r="N1044" s="101"/>
      <c r="O1044" s="101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8" hidden="true" customHeight="true" outlineLevel="0" collapsed="false">
      <c r="A1045" s="298" t="s">
        <v>610</v>
      </c>
      <c r="B1045" s="185" t="s">
        <v>793</v>
      </c>
      <c r="C1045" s="185" t="s">
        <v>745</v>
      </c>
      <c r="D1045" s="185" t="s">
        <v>460</v>
      </c>
      <c r="E1045" s="185" t="s">
        <v>694</v>
      </c>
      <c r="F1045" s="185" t="s">
        <v>454</v>
      </c>
      <c r="G1045" s="328"/>
      <c r="H1045" s="329" t="n">
        <f aca="false">H1072</f>
        <v>302.8</v>
      </c>
      <c r="I1045" s="329" t="n">
        <f aca="false">I1072</f>
        <v>-302.8</v>
      </c>
      <c r="J1045" s="215" t="n">
        <f aca="false">J1046+J1050+J1054+J1071+J1076+J1091</f>
        <v>1471.8</v>
      </c>
      <c r="K1045" s="116"/>
      <c r="L1045" s="321" t="n">
        <f aca="false">L1046+L1050+L1054+L1071+L1076+L1091+L1067</f>
        <v>2089</v>
      </c>
      <c r="M1045" s="321" t="n">
        <f aca="false">M1046+M1050+M1054+M1071+M1076+M1091+M1067</f>
        <v>-2089</v>
      </c>
      <c r="N1045" s="321" t="n">
        <f aca="false">N1046+N1050+N1054+N1071+N1076+N1091+N1067</f>
        <v>0</v>
      </c>
      <c r="O1045" s="321" t="n">
        <f aca="false">O1046+O1050+O1054+O1071+O1076+O1091+O1067</f>
        <v>0</v>
      </c>
    </row>
    <row r="1046" customFormat="false" ht="56.25" hidden="true" customHeight="true" outlineLevel="0" collapsed="false">
      <c r="A1046" s="174" t="s">
        <v>1095</v>
      </c>
      <c r="B1046" s="64" t="s">
        <v>793</v>
      </c>
      <c r="C1046" s="85" t="s">
        <v>745</v>
      </c>
      <c r="D1046" s="85" t="s">
        <v>460</v>
      </c>
      <c r="E1046" s="64" t="s">
        <v>1096</v>
      </c>
      <c r="F1046" s="64" t="s">
        <v>454</v>
      </c>
      <c r="G1046" s="85"/>
      <c r="H1046" s="216" t="n">
        <f aca="false">H1049</f>
        <v>44.1</v>
      </c>
      <c r="I1046" s="216" t="n">
        <f aca="false">I1049</f>
        <v>-13.3</v>
      </c>
      <c r="J1046" s="216" t="n">
        <f aca="false">J1047</f>
        <v>30.8</v>
      </c>
      <c r="K1046" s="116"/>
      <c r="L1046" s="322" t="n">
        <f aca="false">L1047</f>
        <v>25.2</v>
      </c>
      <c r="M1046" s="322" t="n">
        <f aca="false">M1047</f>
        <v>-25.2</v>
      </c>
      <c r="N1046" s="322" t="n">
        <f aca="false">N1047</f>
        <v>0</v>
      </c>
      <c r="O1046" s="322" t="n">
        <f aca="false">O1047</f>
        <v>0</v>
      </c>
    </row>
    <row r="1047" customFormat="false" ht="21.75" hidden="true" customHeight="true" outlineLevel="0" collapsed="false">
      <c r="A1047" s="174" t="s">
        <v>530</v>
      </c>
      <c r="B1047" s="395" t="s">
        <v>793</v>
      </c>
      <c r="C1047" s="395" t="s">
        <v>745</v>
      </c>
      <c r="D1047" s="395" t="s">
        <v>460</v>
      </c>
      <c r="E1047" s="64" t="s">
        <v>1096</v>
      </c>
      <c r="F1047" s="64" t="s">
        <v>531</v>
      </c>
      <c r="G1047" s="85"/>
      <c r="H1047" s="216"/>
      <c r="I1047" s="216"/>
      <c r="J1047" s="216" t="n">
        <f aca="false">J1049</f>
        <v>30.8</v>
      </c>
      <c r="K1047" s="116"/>
      <c r="L1047" s="322" t="n">
        <f aca="false">L1049</f>
        <v>25.2</v>
      </c>
      <c r="M1047" s="322" t="n">
        <f aca="false">M1049</f>
        <v>-25.2</v>
      </c>
      <c r="N1047" s="322" t="n">
        <f aca="false">N1049</f>
        <v>0</v>
      </c>
      <c r="O1047" s="322" t="n">
        <f aca="false">O1049</f>
        <v>0</v>
      </c>
    </row>
    <row r="1048" customFormat="false" ht="21.75" hidden="true" customHeight="true" outlineLevel="0" collapsed="false">
      <c r="A1048" s="174" t="s">
        <v>748</v>
      </c>
      <c r="B1048" s="395" t="s">
        <v>793</v>
      </c>
      <c r="C1048" s="395" t="s">
        <v>745</v>
      </c>
      <c r="D1048" s="395" t="s">
        <v>460</v>
      </c>
      <c r="E1048" s="64" t="s">
        <v>1096</v>
      </c>
      <c r="F1048" s="395" t="s">
        <v>749</v>
      </c>
      <c r="G1048" s="85"/>
      <c r="H1048" s="216"/>
      <c r="I1048" s="216"/>
      <c r="J1048" s="216"/>
      <c r="K1048" s="116"/>
      <c r="L1048" s="322" t="n">
        <f aca="false">L1049</f>
        <v>25.2</v>
      </c>
      <c r="M1048" s="322" t="n">
        <f aca="false">M1049</f>
        <v>-25.2</v>
      </c>
      <c r="N1048" s="322" t="n">
        <f aca="false">N1049</f>
        <v>0</v>
      </c>
      <c r="O1048" s="322" t="n">
        <f aca="false">O1049</f>
        <v>0</v>
      </c>
    </row>
    <row r="1049" customFormat="false" ht="13.5" hidden="true" customHeight="true" outlineLevel="0" collapsed="false">
      <c r="A1049" s="174" t="s">
        <v>1097</v>
      </c>
      <c r="B1049" s="64" t="s">
        <v>793</v>
      </c>
      <c r="C1049" s="85" t="n">
        <v>10</v>
      </c>
      <c r="D1049" s="85" t="s">
        <v>460</v>
      </c>
      <c r="E1049" s="64" t="s">
        <v>1096</v>
      </c>
      <c r="F1049" s="64" t="s">
        <v>1078</v>
      </c>
      <c r="G1049" s="85" t="s">
        <v>479</v>
      </c>
      <c r="H1049" s="218" t="n">
        <v>44.1</v>
      </c>
      <c r="I1049" s="218" t="n">
        <f aca="false">J1049-H1049</f>
        <v>-13.3</v>
      </c>
      <c r="J1049" s="295" t="n">
        <v>30.8</v>
      </c>
      <c r="K1049" s="199"/>
      <c r="L1049" s="101" t="n">
        <v>25.2</v>
      </c>
      <c r="M1049" s="323" t="n">
        <f aca="false">N1049-L1049</f>
        <v>-25.2</v>
      </c>
      <c r="N1049" s="101"/>
      <c r="O1049" s="101"/>
    </row>
    <row r="1050" customFormat="false" ht="95.25" hidden="true" customHeight="true" outlineLevel="0" collapsed="false">
      <c r="A1050" s="174" t="s">
        <v>1098</v>
      </c>
      <c r="B1050" s="64" t="s">
        <v>793</v>
      </c>
      <c r="C1050" s="64" t="n">
        <v>10</v>
      </c>
      <c r="D1050" s="64" t="s">
        <v>460</v>
      </c>
      <c r="E1050" s="64" t="s">
        <v>1099</v>
      </c>
      <c r="F1050" s="64" t="s">
        <v>454</v>
      </c>
      <c r="G1050" s="85"/>
      <c r="H1050" s="221" t="n">
        <f aca="false">H1053</f>
        <v>0</v>
      </c>
      <c r="I1050" s="221" t="n">
        <f aca="false">I1053</f>
        <v>21.6</v>
      </c>
      <c r="J1050" s="221" t="n">
        <f aca="false">J1051</f>
        <v>21.6</v>
      </c>
      <c r="K1050" s="177"/>
      <c r="L1050" s="99" t="n">
        <f aca="false">L1051</f>
        <v>6.7</v>
      </c>
      <c r="M1050" s="99" t="n">
        <f aca="false">M1051</f>
        <v>-6.7</v>
      </c>
      <c r="N1050" s="99" t="n">
        <f aca="false">N1051</f>
        <v>0</v>
      </c>
      <c r="O1050" s="99" t="n">
        <f aca="false">O1051</f>
        <v>0</v>
      </c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8" hidden="true" customHeight="true" outlineLevel="0" collapsed="false">
      <c r="A1051" s="174" t="s">
        <v>530</v>
      </c>
      <c r="B1051" s="64" t="s">
        <v>793</v>
      </c>
      <c r="C1051" s="64" t="n">
        <v>10</v>
      </c>
      <c r="D1051" s="64" t="s">
        <v>460</v>
      </c>
      <c r="E1051" s="64" t="s">
        <v>1099</v>
      </c>
      <c r="F1051" s="64" t="s">
        <v>531</v>
      </c>
      <c r="G1051" s="85"/>
      <c r="H1051" s="221"/>
      <c r="I1051" s="221"/>
      <c r="J1051" s="221" t="n">
        <f aca="false">J1052</f>
        <v>21.6</v>
      </c>
      <c r="K1051" s="177"/>
      <c r="L1051" s="99" t="n">
        <f aca="false">L1052</f>
        <v>6.7</v>
      </c>
      <c r="M1051" s="99" t="n">
        <f aca="false">M1052</f>
        <v>-6.7</v>
      </c>
      <c r="N1051" s="99" t="n">
        <f aca="false">N1052</f>
        <v>0</v>
      </c>
      <c r="O1051" s="99" t="n">
        <f aca="false">O1052</f>
        <v>0</v>
      </c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24.75" hidden="true" customHeight="true" outlineLevel="0" collapsed="false">
      <c r="A1052" s="174" t="s">
        <v>748</v>
      </c>
      <c r="B1052" s="395" t="s">
        <v>793</v>
      </c>
      <c r="C1052" s="395" t="s">
        <v>745</v>
      </c>
      <c r="D1052" s="395" t="s">
        <v>460</v>
      </c>
      <c r="E1052" s="64" t="s">
        <v>1099</v>
      </c>
      <c r="F1052" s="395" t="s">
        <v>749</v>
      </c>
      <c r="G1052" s="85"/>
      <c r="H1052" s="216"/>
      <c r="I1052" s="216"/>
      <c r="J1052" s="216" t="n">
        <f aca="false">J1053</f>
        <v>21.6</v>
      </c>
      <c r="K1052" s="116"/>
      <c r="L1052" s="322" t="n">
        <f aca="false">L1053</f>
        <v>6.7</v>
      </c>
      <c r="M1052" s="322" t="n">
        <f aca="false">M1053</f>
        <v>-6.7</v>
      </c>
      <c r="N1052" s="322" t="n">
        <f aca="false">N1053</f>
        <v>0</v>
      </c>
      <c r="O1052" s="322" t="n">
        <f aca="false">O1053</f>
        <v>0</v>
      </c>
    </row>
    <row r="1053" customFormat="false" ht="32.25" hidden="true" customHeight="true" outlineLevel="0" collapsed="false">
      <c r="A1053" s="174" t="s">
        <v>1097</v>
      </c>
      <c r="B1053" s="64" t="s">
        <v>793</v>
      </c>
      <c r="C1053" s="85" t="n">
        <v>10</v>
      </c>
      <c r="D1053" s="85" t="s">
        <v>460</v>
      </c>
      <c r="E1053" s="64" t="s">
        <v>1099</v>
      </c>
      <c r="F1053" s="64" t="s">
        <v>1078</v>
      </c>
      <c r="G1053" s="85" t="s">
        <v>479</v>
      </c>
      <c r="H1053" s="218" t="n">
        <v>0</v>
      </c>
      <c r="I1053" s="218" t="n">
        <f aca="false">J1053-H1053</f>
        <v>21.6</v>
      </c>
      <c r="J1053" s="295" t="n">
        <v>21.6</v>
      </c>
      <c r="K1053" s="199"/>
      <c r="L1053" s="101" t="n">
        <v>6.7</v>
      </c>
      <c r="M1053" s="323" t="n">
        <f aca="false">N1053-L1053</f>
        <v>-6.7</v>
      </c>
      <c r="N1053" s="101"/>
      <c r="O1053" s="101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39" hidden="true" customHeight="true" outlineLevel="0" collapsed="false">
      <c r="A1054" s="174" t="s">
        <v>1100</v>
      </c>
      <c r="B1054" s="64" t="s">
        <v>793</v>
      </c>
      <c r="C1054" s="64" t="s">
        <v>745</v>
      </c>
      <c r="D1054" s="64" t="s">
        <v>460</v>
      </c>
      <c r="E1054" s="64" t="s">
        <v>1101</v>
      </c>
      <c r="F1054" s="64" t="s">
        <v>454</v>
      </c>
      <c r="G1054" s="85"/>
      <c r="H1054" s="218"/>
      <c r="I1054" s="218"/>
      <c r="J1054" s="221" t="n">
        <f aca="false">J1055+J1059+J1063</f>
        <v>464.9</v>
      </c>
      <c r="K1054" s="177"/>
      <c r="L1054" s="99" t="n">
        <f aca="false">L1056</f>
        <v>1453.3</v>
      </c>
      <c r="M1054" s="99" t="n">
        <f aca="false">M1056</f>
        <v>-1453.3</v>
      </c>
      <c r="N1054" s="99" t="n">
        <f aca="false">N1056</f>
        <v>0</v>
      </c>
      <c r="O1054" s="99" t="n">
        <f aca="false">O1056</f>
        <v>0</v>
      </c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4.45" hidden="true" customHeight="true" outlineLevel="0" collapsed="false">
      <c r="A1055" s="174"/>
      <c r="B1055" s="64"/>
      <c r="C1055" s="64"/>
      <c r="D1055" s="64"/>
      <c r="E1055" s="64"/>
      <c r="F1055" s="64"/>
      <c r="G1055" s="85"/>
      <c r="H1055" s="221"/>
      <c r="I1055" s="221"/>
      <c r="J1055" s="221"/>
      <c r="K1055" s="177"/>
      <c r="L1055" s="99"/>
      <c r="M1055" s="99"/>
      <c r="N1055" s="99"/>
      <c r="O1055" s="99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8" hidden="true" customHeight="true" outlineLevel="0" collapsed="false">
      <c r="A1056" s="174" t="s">
        <v>530</v>
      </c>
      <c r="B1056" s="64" t="s">
        <v>793</v>
      </c>
      <c r="C1056" s="64" t="n">
        <v>10</v>
      </c>
      <c r="D1056" s="64" t="s">
        <v>460</v>
      </c>
      <c r="E1056" s="64" t="s">
        <v>1101</v>
      </c>
      <c r="F1056" s="64" t="s">
        <v>531</v>
      </c>
      <c r="G1056" s="85"/>
      <c r="H1056" s="221"/>
      <c r="I1056" s="221"/>
      <c r="J1056" s="221" t="n">
        <f aca="false">J1057</f>
        <v>752</v>
      </c>
      <c r="K1056" s="177"/>
      <c r="L1056" s="99" t="n">
        <f aca="false">L1057+L1059</f>
        <v>1453.3</v>
      </c>
      <c r="M1056" s="99" t="n">
        <f aca="false">M1057+M1059</f>
        <v>-1453.3</v>
      </c>
      <c r="N1056" s="99" t="n">
        <f aca="false">N1057+N1059</f>
        <v>0</v>
      </c>
      <c r="O1056" s="99" t="n">
        <f aca="false">O1057+O1059</f>
        <v>0</v>
      </c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7.25" hidden="true" customHeight="true" outlineLevel="0" collapsed="false">
      <c r="A1057" s="174" t="s">
        <v>748</v>
      </c>
      <c r="B1057" s="395" t="s">
        <v>793</v>
      </c>
      <c r="C1057" s="395" t="s">
        <v>745</v>
      </c>
      <c r="D1057" s="395" t="s">
        <v>460</v>
      </c>
      <c r="E1057" s="64" t="s">
        <v>1101</v>
      </c>
      <c r="F1057" s="395" t="s">
        <v>749</v>
      </c>
      <c r="G1057" s="85"/>
      <c r="H1057" s="216"/>
      <c r="I1057" s="216"/>
      <c r="J1057" s="216" t="n">
        <f aca="false">J1058</f>
        <v>752</v>
      </c>
      <c r="K1057" s="116"/>
      <c r="L1057" s="322" t="n">
        <f aca="false">L1058</f>
        <v>973.3</v>
      </c>
      <c r="M1057" s="322" t="n">
        <f aca="false">M1058</f>
        <v>-973.3</v>
      </c>
      <c r="N1057" s="322" t="n">
        <f aca="false">N1058</f>
        <v>0</v>
      </c>
      <c r="O1057" s="322" t="n">
        <f aca="false">O1058</f>
        <v>0</v>
      </c>
    </row>
    <row r="1058" customFormat="false" ht="14.45" hidden="true" customHeight="true" outlineLevel="0" collapsed="false">
      <c r="A1058" s="174" t="s">
        <v>1097</v>
      </c>
      <c r="B1058" s="64" t="s">
        <v>793</v>
      </c>
      <c r="C1058" s="85" t="n">
        <v>10</v>
      </c>
      <c r="D1058" s="85" t="s">
        <v>460</v>
      </c>
      <c r="E1058" s="64" t="s">
        <v>1101</v>
      </c>
      <c r="F1058" s="64" t="s">
        <v>1078</v>
      </c>
      <c r="G1058" s="85" t="s">
        <v>479</v>
      </c>
      <c r="H1058" s="218" t="n">
        <v>585</v>
      </c>
      <c r="I1058" s="218" t="n">
        <f aca="false">J1058-H1058</f>
        <v>167</v>
      </c>
      <c r="J1058" s="295" t="n">
        <v>752</v>
      </c>
      <c r="K1058" s="199"/>
      <c r="L1058" s="101" t="n">
        <v>973.3</v>
      </c>
      <c r="M1058" s="323" t="n">
        <f aca="false">N1058-L1058</f>
        <v>-973.3</v>
      </c>
      <c r="N1058" s="101"/>
      <c r="O1058" s="101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27" hidden="true" customHeight="true" outlineLevel="0" collapsed="false">
      <c r="A1059" s="174" t="s">
        <v>537</v>
      </c>
      <c r="B1059" s="64" t="s">
        <v>793</v>
      </c>
      <c r="C1059" s="64" t="s">
        <v>745</v>
      </c>
      <c r="D1059" s="64" t="s">
        <v>460</v>
      </c>
      <c r="E1059" s="64" t="s">
        <v>1101</v>
      </c>
      <c r="F1059" s="64" t="s">
        <v>538</v>
      </c>
      <c r="G1059" s="85"/>
      <c r="H1059" s="216"/>
      <c r="I1059" s="216"/>
      <c r="J1059" s="216" t="n">
        <f aca="false">J1060</f>
        <v>464.9</v>
      </c>
      <c r="K1059" s="116"/>
      <c r="L1059" s="322" t="n">
        <f aca="false">L1060</f>
        <v>480</v>
      </c>
      <c r="M1059" s="322" t="n">
        <f aca="false">M1060</f>
        <v>-480</v>
      </c>
      <c r="N1059" s="322" t="n">
        <f aca="false">N1060</f>
        <v>0</v>
      </c>
      <c r="O1059" s="322" t="n">
        <f aca="false">O1060</f>
        <v>0</v>
      </c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29.25" hidden="true" customHeight="true" outlineLevel="0" collapsed="false">
      <c r="A1060" s="174" t="s">
        <v>1085</v>
      </c>
      <c r="B1060" s="64" t="s">
        <v>793</v>
      </c>
      <c r="C1060" s="64" t="n">
        <v>10</v>
      </c>
      <c r="D1060" s="64" t="s">
        <v>460</v>
      </c>
      <c r="E1060" s="64" t="s">
        <v>1101</v>
      </c>
      <c r="F1060" s="85" t="s">
        <v>1102</v>
      </c>
      <c r="G1060" s="85" t="s">
        <v>479</v>
      </c>
      <c r="H1060" s="218" t="n">
        <v>116.9</v>
      </c>
      <c r="I1060" s="218" t="n">
        <f aca="false">J1060-H1060</f>
        <v>348</v>
      </c>
      <c r="J1060" s="295" t="n">
        <v>464.9</v>
      </c>
      <c r="K1060" s="199"/>
      <c r="L1060" s="323" t="n">
        <v>480</v>
      </c>
      <c r="M1060" s="323" t="n">
        <f aca="false">N1060-L1060</f>
        <v>-480</v>
      </c>
      <c r="N1060" s="323"/>
      <c r="O1060" s="32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26.25" hidden="true" customHeight="true" outlineLevel="0" collapsed="false">
      <c r="A1061" s="174"/>
      <c r="B1061" s="64"/>
      <c r="C1061" s="64"/>
      <c r="D1061" s="64"/>
      <c r="E1061" s="64"/>
      <c r="F1061" s="64"/>
      <c r="G1061" s="85"/>
      <c r="H1061" s="216"/>
      <c r="I1061" s="216"/>
      <c r="J1061" s="216"/>
      <c r="K1061" s="116"/>
      <c r="L1061" s="322"/>
      <c r="M1061" s="322"/>
      <c r="N1061" s="322"/>
      <c r="O1061" s="322"/>
    </row>
    <row r="1062" customFormat="false" ht="19.5" hidden="true" customHeight="true" outlineLevel="0" collapsed="false">
      <c r="A1062" s="174"/>
      <c r="B1062" s="64"/>
      <c r="C1062" s="64"/>
      <c r="D1062" s="64"/>
      <c r="E1062" s="64" t="s">
        <v>1103</v>
      </c>
      <c r="F1062" s="64"/>
      <c r="G1062" s="85"/>
      <c r="H1062" s="218"/>
      <c r="I1062" s="218"/>
      <c r="J1062" s="295"/>
      <c r="K1062" s="199"/>
      <c r="L1062" s="101"/>
      <c r="M1062" s="101"/>
      <c r="N1062" s="101"/>
      <c r="O1062" s="101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30.75" hidden="true" customHeight="true" outlineLevel="0" collapsed="false">
      <c r="A1063" s="174"/>
      <c r="B1063" s="64"/>
      <c r="C1063" s="64"/>
      <c r="D1063" s="64"/>
      <c r="E1063" s="64"/>
      <c r="F1063" s="64"/>
      <c r="G1063" s="85"/>
      <c r="H1063" s="221"/>
      <c r="I1063" s="221"/>
      <c r="J1063" s="221"/>
      <c r="K1063" s="177"/>
      <c r="L1063" s="99"/>
      <c r="M1063" s="99"/>
      <c r="N1063" s="99"/>
      <c r="O1063" s="99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8" hidden="true" customHeight="true" outlineLevel="0" collapsed="false">
      <c r="A1064" s="174"/>
      <c r="B1064" s="64"/>
      <c r="C1064" s="64"/>
      <c r="D1064" s="64"/>
      <c r="E1064" s="64"/>
      <c r="F1064" s="64"/>
      <c r="G1064" s="85"/>
      <c r="H1064" s="221"/>
      <c r="I1064" s="221"/>
      <c r="J1064" s="221"/>
      <c r="K1064" s="177"/>
      <c r="L1064" s="99"/>
      <c r="M1064" s="99"/>
      <c r="N1064" s="99"/>
      <c r="O1064" s="99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31.5" hidden="true" customHeight="true" outlineLevel="0" collapsed="false">
      <c r="A1065" s="174"/>
      <c r="B1065" s="64"/>
      <c r="C1065" s="64"/>
      <c r="D1065" s="64"/>
      <c r="E1065" s="64"/>
      <c r="F1065" s="64"/>
      <c r="G1065" s="85"/>
      <c r="H1065" s="216"/>
      <c r="I1065" s="216"/>
      <c r="J1065" s="216"/>
      <c r="K1065" s="116"/>
      <c r="L1065" s="322"/>
      <c r="M1065" s="322"/>
      <c r="N1065" s="322"/>
      <c r="O1065" s="322"/>
    </row>
    <row r="1066" customFormat="false" ht="14.45" hidden="true" customHeight="true" outlineLevel="0" collapsed="false">
      <c r="A1066" s="174"/>
      <c r="B1066" s="64"/>
      <c r="C1066" s="64"/>
      <c r="D1066" s="64"/>
      <c r="E1066" s="64"/>
      <c r="F1066" s="85"/>
      <c r="G1066" s="85"/>
      <c r="H1066" s="218"/>
      <c r="I1066" s="218"/>
      <c r="J1066" s="295"/>
      <c r="K1066" s="199"/>
      <c r="L1066" s="101"/>
      <c r="M1066" s="101"/>
      <c r="N1066" s="101"/>
      <c r="O1066" s="101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63" hidden="true" customHeight="true" outlineLevel="0" collapsed="false">
      <c r="A1067" s="174" t="s">
        <v>1104</v>
      </c>
      <c r="B1067" s="64" t="s">
        <v>793</v>
      </c>
      <c r="C1067" s="64" t="s">
        <v>745</v>
      </c>
      <c r="D1067" s="64" t="s">
        <v>460</v>
      </c>
      <c r="E1067" s="64" t="s">
        <v>1105</v>
      </c>
      <c r="F1067" s="64" t="s">
        <v>454</v>
      </c>
      <c r="G1067" s="85"/>
      <c r="H1067" s="218"/>
      <c r="I1067" s="218"/>
      <c r="J1067" s="221" t="n">
        <f aca="false">J1068+J1072+J1076</f>
        <v>172.6</v>
      </c>
      <c r="K1067" s="177"/>
      <c r="L1067" s="99" t="n">
        <f aca="false">L1068</f>
        <v>0</v>
      </c>
      <c r="M1067" s="99" t="n">
        <f aca="false">M1068</f>
        <v>0</v>
      </c>
      <c r="N1067" s="99" t="n">
        <f aca="false">N1068</f>
        <v>0</v>
      </c>
      <c r="O1067" s="99" t="n">
        <f aca="false">O1068</f>
        <v>0</v>
      </c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4.45" hidden="true" customHeight="true" outlineLevel="0" collapsed="false">
      <c r="A1068" s="174" t="s">
        <v>530</v>
      </c>
      <c r="B1068" s="64" t="s">
        <v>793</v>
      </c>
      <c r="C1068" s="64" t="s">
        <v>745</v>
      </c>
      <c r="D1068" s="64" t="s">
        <v>460</v>
      </c>
      <c r="E1068" s="64" t="s">
        <v>1105</v>
      </c>
      <c r="F1068" s="64" t="s">
        <v>531</v>
      </c>
      <c r="G1068" s="85"/>
      <c r="H1068" s="218"/>
      <c r="I1068" s="218"/>
      <c r="J1068" s="295"/>
      <c r="K1068" s="199"/>
      <c r="L1068" s="99" t="n">
        <f aca="false">L1069</f>
        <v>0</v>
      </c>
      <c r="M1068" s="99" t="n">
        <f aca="false">M1069</f>
        <v>0</v>
      </c>
      <c r="N1068" s="99" t="n">
        <f aca="false">N1069</f>
        <v>0</v>
      </c>
      <c r="O1068" s="99" t="n">
        <f aca="false">O1069</f>
        <v>0</v>
      </c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23.25" hidden="true" customHeight="true" outlineLevel="0" collapsed="false">
      <c r="A1069" s="174" t="s">
        <v>537</v>
      </c>
      <c r="B1069" s="64" t="s">
        <v>793</v>
      </c>
      <c r="C1069" s="64" t="s">
        <v>745</v>
      </c>
      <c r="D1069" s="64" t="s">
        <v>460</v>
      </c>
      <c r="E1069" s="64" t="s">
        <v>1105</v>
      </c>
      <c r="F1069" s="64" t="s">
        <v>538</v>
      </c>
      <c r="G1069" s="85"/>
      <c r="H1069" s="218"/>
      <c r="I1069" s="218"/>
      <c r="J1069" s="295"/>
      <c r="K1069" s="199"/>
      <c r="L1069" s="99" t="n">
        <f aca="false">L1070</f>
        <v>0</v>
      </c>
      <c r="M1069" s="99" t="n">
        <f aca="false">M1070</f>
        <v>0</v>
      </c>
      <c r="N1069" s="99" t="n">
        <f aca="false">N1070</f>
        <v>0</v>
      </c>
      <c r="O1069" s="99" t="n">
        <f aca="false">O1070</f>
        <v>0</v>
      </c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24.75" hidden="true" customHeight="true" outlineLevel="0" collapsed="false">
      <c r="A1070" s="174" t="s">
        <v>1085</v>
      </c>
      <c r="B1070" s="64" t="s">
        <v>793</v>
      </c>
      <c r="C1070" s="64" t="s">
        <v>745</v>
      </c>
      <c r="D1070" s="64" t="s">
        <v>460</v>
      </c>
      <c r="E1070" s="64" t="s">
        <v>1105</v>
      </c>
      <c r="F1070" s="64" t="s">
        <v>1056</v>
      </c>
      <c r="G1070" s="85" t="s">
        <v>479</v>
      </c>
      <c r="H1070" s="218"/>
      <c r="I1070" s="218"/>
      <c r="J1070" s="295"/>
      <c r="K1070" s="199"/>
      <c r="L1070" s="101"/>
      <c r="M1070" s="323" t="n">
        <f aca="false">N1070-L1070</f>
        <v>0</v>
      </c>
      <c r="N1070" s="101"/>
      <c r="O1070" s="101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66" hidden="true" customHeight="true" outlineLevel="0" collapsed="false">
      <c r="A1071" s="174" t="s">
        <v>1106</v>
      </c>
      <c r="B1071" s="64" t="s">
        <v>793</v>
      </c>
      <c r="C1071" s="64" t="n">
        <v>10</v>
      </c>
      <c r="D1071" s="64" t="s">
        <v>460</v>
      </c>
      <c r="E1071" s="64" t="s">
        <v>1107</v>
      </c>
      <c r="F1071" s="64" t="s">
        <v>454</v>
      </c>
      <c r="G1071" s="85"/>
      <c r="H1071" s="216" t="n">
        <f aca="false">H1072</f>
        <v>302.8</v>
      </c>
      <c r="I1071" s="216" t="n">
        <f aca="false">I1072</f>
        <v>-302.8</v>
      </c>
      <c r="J1071" s="221" t="n">
        <f aca="false">J1075</f>
        <v>731.9</v>
      </c>
      <c r="K1071" s="116"/>
      <c r="L1071" s="99" t="n">
        <f aca="false">L1075</f>
        <v>505</v>
      </c>
      <c r="M1071" s="99" t="n">
        <f aca="false">M1075</f>
        <v>-505</v>
      </c>
      <c r="N1071" s="99" t="n">
        <f aca="false">N1075</f>
        <v>0</v>
      </c>
      <c r="O1071" s="99" t="n">
        <f aca="false">O1075</f>
        <v>0</v>
      </c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0.75" hidden="true" customHeight="true" outlineLevel="0" collapsed="false">
      <c r="A1072" s="174"/>
      <c r="B1072" s="64"/>
      <c r="C1072" s="64"/>
      <c r="D1072" s="64"/>
      <c r="E1072" s="64" t="s">
        <v>1108</v>
      </c>
      <c r="F1072" s="64"/>
      <c r="G1072" s="85"/>
      <c r="H1072" s="218" t="n">
        <v>302.8</v>
      </c>
      <c r="I1072" s="218" t="n">
        <f aca="false">J1072-H1072</f>
        <v>-302.8</v>
      </c>
      <c r="J1072" s="218"/>
      <c r="K1072" s="177"/>
      <c r="L1072" s="103"/>
      <c r="M1072" s="103"/>
      <c r="N1072" s="103"/>
      <c r="O1072" s="10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25" hidden="true" customHeight="true" outlineLevel="0" collapsed="false">
      <c r="A1073" s="174" t="s">
        <v>530</v>
      </c>
      <c r="B1073" s="64" t="s">
        <v>793</v>
      </c>
      <c r="C1073" s="64" t="s">
        <v>745</v>
      </c>
      <c r="D1073" s="64" t="s">
        <v>460</v>
      </c>
      <c r="E1073" s="64" t="s">
        <v>1107</v>
      </c>
      <c r="F1073" s="64" t="s">
        <v>531</v>
      </c>
      <c r="G1073" s="85"/>
      <c r="H1073" s="216"/>
      <c r="I1073" s="216"/>
      <c r="J1073" s="216" t="n">
        <f aca="false">J1074</f>
        <v>731.9</v>
      </c>
      <c r="K1073" s="116"/>
      <c r="L1073" s="322" t="n">
        <f aca="false">L1074</f>
        <v>505</v>
      </c>
      <c r="M1073" s="322" t="n">
        <f aca="false">M1074</f>
        <v>-505</v>
      </c>
      <c r="N1073" s="322" t="n">
        <f aca="false">N1074</f>
        <v>0</v>
      </c>
      <c r="O1073" s="322" t="n">
        <f aca="false">O1074</f>
        <v>0</v>
      </c>
    </row>
    <row r="1074" customFormat="false" ht="16.5" hidden="true" customHeight="true" outlineLevel="0" collapsed="false">
      <c r="A1074" s="174" t="s">
        <v>1109</v>
      </c>
      <c r="B1074" s="64" t="s">
        <v>793</v>
      </c>
      <c r="C1074" s="64" t="s">
        <v>745</v>
      </c>
      <c r="D1074" s="64" t="s">
        <v>460</v>
      </c>
      <c r="E1074" s="64" t="s">
        <v>1107</v>
      </c>
      <c r="F1074" s="64" t="s">
        <v>538</v>
      </c>
      <c r="G1074" s="85"/>
      <c r="H1074" s="216"/>
      <c r="I1074" s="216"/>
      <c r="J1074" s="216" t="n">
        <f aca="false">J1075</f>
        <v>731.9</v>
      </c>
      <c r="K1074" s="116"/>
      <c r="L1074" s="322" t="n">
        <f aca="false">L1075</f>
        <v>505</v>
      </c>
      <c r="M1074" s="322" t="n">
        <f aca="false">M1075</f>
        <v>-505</v>
      </c>
      <c r="N1074" s="322" t="n">
        <f aca="false">N1075</f>
        <v>0</v>
      </c>
      <c r="O1074" s="322" t="n">
        <f aca="false">O1075</f>
        <v>0</v>
      </c>
    </row>
    <row r="1075" customFormat="false" ht="28.5" hidden="true" customHeight="true" outlineLevel="0" collapsed="false">
      <c r="A1075" s="174" t="s">
        <v>1097</v>
      </c>
      <c r="B1075" s="64" t="s">
        <v>793</v>
      </c>
      <c r="C1075" s="64" t="s">
        <v>745</v>
      </c>
      <c r="D1075" s="64" t="s">
        <v>460</v>
      </c>
      <c r="E1075" s="64" t="s">
        <v>1107</v>
      </c>
      <c r="F1075" s="64" t="s">
        <v>540</v>
      </c>
      <c r="G1075" s="85" t="s">
        <v>479</v>
      </c>
      <c r="H1075" s="218"/>
      <c r="I1075" s="218"/>
      <c r="J1075" s="295" t="n">
        <v>731.9</v>
      </c>
      <c r="K1075" s="199"/>
      <c r="L1075" s="101" t="n">
        <v>505</v>
      </c>
      <c r="M1075" s="323" t="n">
        <f aca="false">N1075-L1075</f>
        <v>-505</v>
      </c>
      <c r="N1075" s="101"/>
      <c r="O1075" s="101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42.75" hidden="true" customHeight="true" outlineLevel="0" collapsed="false">
      <c r="A1076" s="174" t="s">
        <v>1071</v>
      </c>
      <c r="B1076" s="64" t="s">
        <v>793</v>
      </c>
      <c r="C1076" s="64" t="n">
        <v>10</v>
      </c>
      <c r="D1076" s="64" t="s">
        <v>460</v>
      </c>
      <c r="E1076" s="64" t="s">
        <v>1110</v>
      </c>
      <c r="F1076" s="64" t="s">
        <v>454</v>
      </c>
      <c r="G1076" s="85"/>
      <c r="H1076" s="221" t="n">
        <f aca="false">H1079</f>
        <v>33</v>
      </c>
      <c r="I1076" s="221" t="n">
        <f aca="false">I1079</f>
        <v>139.6</v>
      </c>
      <c r="J1076" s="221" t="n">
        <f aca="false">J1077</f>
        <v>172.6</v>
      </c>
      <c r="K1076" s="177"/>
      <c r="L1076" s="99" t="n">
        <f aca="false">L1077</f>
        <v>48.8</v>
      </c>
      <c r="M1076" s="99" t="n">
        <f aca="false">M1077</f>
        <v>-48.8</v>
      </c>
      <c r="N1076" s="99" t="n">
        <f aca="false">N1077</f>
        <v>0</v>
      </c>
      <c r="O1076" s="99" t="n">
        <f aca="false">O1077</f>
        <v>0</v>
      </c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true" customHeight="true" outlineLevel="0" collapsed="false">
      <c r="A1077" s="174" t="s">
        <v>530</v>
      </c>
      <c r="B1077" s="64" t="s">
        <v>793</v>
      </c>
      <c r="C1077" s="64" t="n">
        <v>10</v>
      </c>
      <c r="D1077" s="64" t="s">
        <v>460</v>
      </c>
      <c r="E1077" s="64" t="s">
        <v>1110</v>
      </c>
      <c r="F1077" s="64" t="s">
        <v>531</v>
      </c>
      <c r="G1077" s="85"/>
      <c r="H1077" s="221"/>
      <c r="I1077" s="221"/>
      <c r="J1077" s="221" t="n">
        <f aca="false">J1078</f>
        <v>172.6</v>
      </c>
      <c r="K1077" s="177"/>
      <c r="L1077" s="99" t="n">
        <f aca="false">L1078</f>
        <v>48.8</v>
      </c>
      <c r="M1077" s="99" t="n">
        <f aca="false">M1078</f>
        <v>-48.8</v>
      </c>
      <c r="N1077" s="99" t="n">
        <f aca="false">N1078</f>
        <v>0</v>
      </c>
      <c r="O1077" s="99" t="n">
        <f aca="false">O1078</f>
        <v>0</v>
      </c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5.75" hidden="true" customHeight="true" outlineLevel="0" collapsed="false">
      <c r="A1078" s="174" t="s">
        <v>748</v>
      </c>
      <c r="B1078" s="64" t="s">
        <v>793</v>
      </c>
      <c r="C1078" s="64" t="n">
        <v>10</v>
      </c>
      <c r="D1078" s="64" t="s">
        <v>460</v>
      </c>
      <c r="E1078" s="64" t="s">
        <v>1110</v>
      </c>
      <c r="F1078" s="64" t="s">
        <v>749</v>
      </c>
      <c r="G1078" s="85"/>
      <c r="H1078" s="221"/>
      <c r="I1078" s="221"/>
      <c r="J1078" s="221" t="n">
        <f aca="false">J1079</f>
        <v>172.6</v>
      </c>
      <c r="K1078" s="177"/>
      <c r="L1078" s="99" t="n">
        <f aca="false">L1079</f>
        <v>48.8</v>
      </c>
      <c r="M1078" s="99" t="n">
        <f aca="false">M1079</f>
        <v>-48.8</v>
      </c>
      <c r="N1078" s="99" t="n">
        <f aca="false">N1079</f>
        <v>0</v>
      </c>
      <c r="O1078" s="99" t="n">
        <f aca="false">O1079</f>
        <v>0</v>
      </c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74" t="s">
        <v>1088</v>
      </c>
      <c r="B1079" s="64" t="s">
        <v>793</v>
      </c>
      <c r="C1079" s="64" t="n">
        <v>10</v>
      </c>
      <c r="D1079" s="64" t="s">
        <v>460</v>
      </c>
      <c r="E1079" s="64" t="s">
        <v>1110</v>
      </c>
      <c r="F1079" s="64" t="s">
        <v>1078</v>
      </c>
      <c r="G1079" s="85" t="s">
        <v>479</v>
      </c>
      <c r="H1079" s="218" t="n">
        <v>33</v>
      </c>
      <c r="I1079" s="218" t="n">
        <f aca="false">J1079-H1079</f>
        <v>139.6</v>
      </c>
      <c r="J1079" s="295" t="n">
        <v>172.6</v>
      </c>
      <c r="K1079" s="199"/>
      <c r="L1079" s="101" t="n">
        <v>48.8</v>
      </c>
      <c r="M1079" s="323" t="n">
        <f aca="false">N1079-L1079</f>
        <v>-48.8</v>
      </c>
      <c r="N1079" s="101"/>
      <c r="O1079" s="101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30.75" hidden="true" customHeight="true" outlineLevel="0" collapsed="false">
      <c r="A1080" s="174"/>
      <c r="B1080" s="64"/>
      <c r="C1080" s="64"/>
      <c r="D1080" s="64"/>
      <c r="E1080" s="64"/>
      <c r="F1080" s="64"/>
      <c r="G1080" s="85"/>
      <c r="H1080" s="218"/>
      <c r="I1080" s="218"/>
      <c r="J1080" s="221"/>
      <c r="K1080" s="177"/>
      <c r="L1080" s="99"/>
      <c r="M1080" s="99"/>
      <c r="N1080" s="99"/>
      <c r="O1080" s="99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true" customHeight="true" outlineLevel="0" collapsed="false">
      <c r="A1081" s="174"/>
      <c r="B1081" s="64"/>
      <c r="C1081" s="64"/>
      <c r="D1081" s="64"/>
      <c r="E1081" s="64"/>
      <c r="F1081" s="64"/>
      <c r="G1081" s="85"/>
      <c r="H1081" s="221"/>
      <c r="I1081" s="221"/>
      <c r="J1081" s="221"/>
      <c r="K1081" s="177"/>
      <c r="L1081" s="99"/>
      <c r="M1081" s="99"/>
      <c r="N1081" s="99"/>
      <c r="O1081" s="99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true" customHeight="true" outlineLevel="0" collapsed="false">
      <c r="A1082" s="174"/>
      <c r="B1082" s="64"/>
      <c r="C1082" s="64"/>
      <c r="D1082" s="64"/>
      <c r="E1082" s="64"/>
      <c r="F1082" s="64"/>
      <c r="G1082" s="85"/>
      <c r="H1082" s="218"/>
      <c r="I1082" s="218"/>
      <c r="J1082" s="218"/>
      <c r="K1082" s="177"/>
      <c r="L1082" s="103"/>
      <c r="M1082" s="103"/>
      <c r="N1082" s="103"/>
      <c r="O1082" s="10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true" customHeight="true" outlineLevel="0" collapsed="false">
      <c r="A1083" s="174"/>
      <c r="B1083" s="64"/>
      <c r="C1083" s="64"/>
      <c r="D1083" s="64"/>
      <c r="E1083" s="64"/>
      <c r="F1083" s="64"/>
      <c r="G1083" s="85"/>
      <c r="H1083" s="221"/>
      <c r="I1083" s="221"/>
      <c r="J1083" s="221"/>
      <c r="K1083" s="177"/>
      <c r="L1083" s="99"/>
      <c r="M1083" s="99"/>
      <c r="N1083" s="99"/>
      <c r="O1083" s="99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4.45" hidden="true" customHeight="true" outlineLevel="0" collapsed="false">
      <c r="A1084" s="174"/>
      <c r="B1084" s="64"/>
      <c r="C1084" s="85"/>
      <c r="D1084" s="85"/>
      <c r="E1084" s="64"/>
      <c r="F1084" s="64"/>
      <c r="G1084" s="85"/>
      <c r="H1084" s="218"/>
      <c r="I1084" s="218"/>
      <c r="J1084" s="218"/>
      <c r="K1084" s="177"/>
      <c r="L1084" s="103"/>
      <c r="M1084" s="103"/>
      <c r="N1084" s="103"/>
      <c r="O1084" s="103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4.45" hidden="true" customHeight="true" outlineLevel="0" collapsed="false">
      <c r="A1085" s="174"/>
      <c r="B1085" s="64"/>
      <c r="C1085" s="64"/>
      <c r="D1085" s="64"/>
      <c r="E1085" s="85"/>
      <c r="F1085" s="64"/>
      <c r="G1085" s="85"/>
      <c r="H1085" s="221"/>
      <c r="I1085" s="221"/>
      <c r="J1085" s="221"/>
      <c r="K1085" s="177"/>
      <c r="L1085" s="99"/>
      <c r="M1085" s="99"/>
      <c r="N1085" s="99"/>
      <c r="O1085" s="99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4.45" hidden="true" customHeight="true" outlineLevel="0" collapsed="false">
      <c r="A1086" s="174"/>
      <c r="B1086" s="64"/>
      <c r="C1086" s="64"/>
      <c r="D1086" s="64"/>
      <c r="E1086" s="85"/>
      <c r="F1086" s="85"/>
      <c r="G1086" s="85"/>
      <c r="H1086" s="218"/>
      <c r="I1086" s="218"/>
      <c r="J1086" s="218"/>
      <c r="K1086" s="177"/>
      <c r="L1086" s="103"/>
      <c r="M1086" s="103"/>
      <c r="N1086" s="103"/>
      <c r="O1086" s="10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79.5" hidden="true" customHeight="true" outlineLevel="0" collapsed="false">
      <c r="A1087" s="174"/>
      <c r="B1087" s="64"/>
      <c r="C1087" s="64"/>
      <c r="D1087" s="64"/>
      <c r="E1087" s="64"/>
      <c r="F1087" s="64"/>
      <c r="G1087" s="85"/>
      <c r="H1087" s="221"/>
      <c r="I1087" s="221"/>
      <c r="J1087" s="221"/>
      <c r="K1087" s="177"/>
      <c r="L1087" s="99"/>
      <c r="M1087" s="99"/>
      <c r="N1087" s="99"/>
      <c r="O1087" s="99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true" customHeight="true" outlineLevel="0" collapsed="false">
      <c r="A1088" s="174"/>
      <c r="B1088" s="64"/>
      <c r="C1088" s="64"/>
      <c r="D1088" s="64"/>
      <c r="E1088" s="64"/>
      <c r="F1088" s="64"/>
      <c r="G1088" s="85"/>
      <c r="H1088" s="218"/>
      <c r="I1088" s="218"/>
      <c r="J1088" s="218"/>
      <c r="K1088" s="177"/>
      <c r="L1088" s="103"/>
      <c r="M1088" s="103"/>
      <c r="N1088" s="103"/>
      <c r="O1088" s="10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30" hidden="true" customHeight="true" outlineLevel="0" collapsed="false">
      <c r="A1089" s="174"/>
      <c r="B1089" s="64"/>
      <c r="C1089" s="85"/>
      <c r="D1089" s="85"/>
      <c r="E1089" s="64"/>
      <c r="F1089" s="64"/>
      <c r="G1089" s="85"/>
      <c r="H1089" s="216"/>
      <c r="I1089" s="216"/>
      <c r="J1089" s="216"/>
      <c r="K1089" s="116"/>
      <c r="L1089" s="322"/>
      <c r="M1089" s="322"/>
      <c r="N1089" s="322"/>
      <c r="O1089" s="322"/>
    </row>
    <row r="1090" customFormat="false" ht="13.5" hidden="true" customHeight="true" outlineLevel="0" collapsed="false">
      <c r="A1090" s="174"/>
      <c r="B1090" s="64"/>
      <c r="C1090" s="85"/>
      <c r="D1090" s="85"/>
      <c r="E1090" s="64"/>
      <c r="F1090" s="64"/>
      <c r="G1090" s="85"/>
      <c r="H1090" s="218"/>
      <c r="I1090" s="218"/>
      <c r="J1090" s="218"/>
      <c r="K1090" s="177"/>
      <c r="L1090" s="103"/>
      <c r="M1090" s="103"/>
      <c r="N1090" s="103"/>
      <c r="O1090" s="103"/>
    </row>
    <row r="1091" customFormat="false" ht="52.5" hidden="true" customHeight="true" outlineLevel="0" collapsed="false">
      <c r="A1091" s="198" t="s">
        <v>1111</v>
      </c>
      <c r="B1091" s="64" t="s">
        <v>793</v>
      </c>
      <c r="C1091" s="64" t="n">
        <v>10</v>
      </c>
      <c r="D1091" s="64" t="s">
        <v>460</v>
      </c>
      <c r="E1091" s="64" t="s">
        <v>1112</v>
      </c>
      <c r="F1091" s="64" t="s">
        <v>454</v>
      </c>
      <c r="G1091" s="85"/>
      <c r="H1091" s="221" t="n">
        <f aca="false">H1094</f>
        <v>50.3</v>
      </c>
      <c r="I1091" s="221" t="n">
        <f aca="false">I1094</f>
        <v>-0.299999999999997</v>
      </c>
      <c r="J1091" s="221" t="n">
        <f aca="false">J1092</f>
        <v>50</v>
      </c>
      <c r="K1091" s="177"/>
      <c r="L1091" s="99" t="n">
        <f aca="false">L1092</f>
        <v>50</v>
      </c>
      <c r="M1091" s="99" t="n">
        <f aca="false">M1092</f>
        <v>-50</v>
      </c>
      <c r="N1091" s="99" t="n">
        <f aca="false">N1092</f>
        <v>0</v>
      </c>
      <c r="O1091" s="99" t="n">
        <f aca="false">O1092</f>
        <v>0</v>
      </c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8" hidden="true" customHeight="true" outlineLevel="0" collapsed="false">
      <c r="A1092" s="174" t="s">
        <v>530</v>
      </c>
      <c r="B1092" s="64" t="s">
        <v>793</v>
      </c>
      <c r="C1092" s="64" t="n">
        <v>10</v>
      </c>
      <c r="D1092" s="64" t="s">
        <v>460</v>
      </c>
      <c r="E1092" s="64" t="s">
        <v>1112</v>
      </c>
      <c r="F1092" s="64" t="s">
        <v>531</v>
      </c>
      <c r="G1092" s="85"/>
      <c r="H1092" s="221"/>
      <c r="I1092" s="221"/>
      <c r="J1092" s="221" t="n">
        <f aca="false">J1093</f>
        <v>50</v>
      </c>
      <c r="K1092" s="177"/>
      <c r="L1092" s="99" t="n">
        <f aca="false">L1093</f>
        <v>50</v>
      </c>
      <c r="M1092" s="99" t="n">
        <f aca="false">M1093</f>
        <v>-50</v>
      </c>
      <c r="N1092" s="99" t="n">
        <f aca="false">N1093</f>
        <v>0</v>
      </c>
      <c r="O1092" s="99" t="n">
        <f aca="false">O1093</f>
        <v>0</v>
      </c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.75" hidden="true" customHeight="true" outlineLevel="0" collapsed="false">
      <c r="A1093" s="174" t="s">
        <v>748</v>
      </c>
      <c r="B1093" s="64" t="s">
        <v>793</v>
      </c>
      <c r="C1093" s="64" t="n">
        <v>10</v>
      </c>
      <c r="D1093" s="64" t="s">
        <v>460</v>
      </c>
      <c r="E1093" s="64" t="s">
        <v>1112</v>
      </c>
      <c r="F1093" s="64" t="s">
        <v>749</v>
      </c>
      <c r="G1093" s="85"/>
      <c r="H1093" s="221"/>
      <c r="I1093" s="221"/>
      <c r="J1093" s="221" t="n">
        <f aca="false">J1094</f>
        <v>50</v>
      </c>
      <c r="K1093" s="177"/>
      <c r="L1093" s="99" t="n">
        <f aca="false">L1094</f>
        <v>50</v>
      </c>
      <c r="M1093" s="99" t="n">
        <f aca="false">M1094</f>
        <v>-50</v>
      </c>
      <c r="N1093" s="99" t="n">
        <f aca="false">N1094</f>
        <v>0</v>
      </c>
      <c r="O1093" s="99" t="n">
        <f aca="false">O1094</f>
        <v>0</v>
      </c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true" customHeight="true" outlineLevel="0" collapsed="false">
      <c r="A1094" s="174" t="s">
        <v>1088</v>
      </c>
      <c r="B1094" s="64" t="s">
        <v>793</v>
      </c>
      <c r="C1094" s="64" t="n">
        <v>10</v>
      </c>
      <c r="D1094" s="64" t="s">
        <v>460</v>
      </c>
      <c r="E1094" s="64" t="s">
        <v>1112</v>
      </c>
      <c r="F1094" s="64" t="s">
        <v>1078</v>
      </c>
      <c r="G1094" s="85" t="s">
        <v>479</v>
      </c>
      <c r="H1094" s="218" t="n">
        <v>50.3</v>
      </c>
      <c r="I1094" s="218" t="n">
        <f aca="false">J1094-H1094</f>
        <v>-0.299999999999997</v>
      </c>
      <c r="J1094" s="295" t="n">
        <v>50</v>
      </c>
      <c r="K1094" s="199"/>
      <c r="L1094" s="101" t="n">
        <v>50</v>
      </c>
      <c r="M1094" s="323" t="n">
        <f aca="false">N1094-L1094</f>
        <v>-50</v>
      </c>
      <c r="N1094" s="101"/>
      <c r="O1094" s="101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4.45" hidden="false" customHeight="true" outlineLevel="0" collapsed="false">
      <c r="A1095" s="172" t="s">
        <v>1113</v>
      </c>
      <c r="B1095" s="185" t="s">
        <v>793</v>
      </c>
      <c r="C1095" s="185" t="n">
        <v>10</v>
      </c>
      <c r="D1095" s="185" t="s">
        <v>462</v>
      </c>
      <c r="E1095" s="185" t="s">
        <v>492</v>
      </c>
      <c r="F1095" s="185" t="s">
        <v>454</v>
      </c>
      <c r="G1095" s="258"/>
      <c r="H1095" s="216" t="n">
        <f aca="false">H1098</f>
        <v>0</v>
      </c>
      <c r="I1095" s="216" t="n">
        <f aca="false">I1098</f>
        <v>0</v>
      </c>
      <c r="J1095" s="215" t="n">
        <f aca="false">J1098</f>
        <v>560.1</v>
      </c>
      <c r="K1095" s="177"/>
      <c r="L1095" s="321" t="n">
        <f aca="false">L1098</f>
        <v>381.5</v>
      </c>
      <c r="M1095" s="321" t="n">
        <f aca="false">M1098</f>
        <v>355.3</v>
      </c>
      <c r="N1095" s="321" t="n">
        <f aca="false">N1098</f>
        <v>736.8</v>
      </c>
      <c r="O1095" s="321" t="n">
        <f aca="false">O1098</f>
        <v>736.8</v>
      </c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2.75" hidden="false" customHeight="true" outlineLevel="0" collapsed="false">
      <c r="A1096" s="299" t="s">
        <v>490</v>
      </c>
      <c r="B1096" s="319"/>
      <c r="C1096" s="319"/>
      <c r="D1096" s="319"/>
      <c r="E1096" s="319"/>
      <c r="F1096" s="319"/>
      <c r="G1096" s="319" t="s">
        <v>465</v>
      </c>
      <c r="H1096" s="300"/>
      <c r="I1096" s="300"/>
      <c r="J1096" s="300"/>
      <c r="K1096" s="176"/>
      <c r="L1096" s="320" t="n">
        <f aca="false">L1098</f>
        <v>381.5</v>
      </c>
      <c r="M1096" s="320" t="n">
        <f aca="false">M1098</f>
        <v>355.3</v>
      </c>
      <c r="N1096" s="320" t="n">
        <f aca="false">N1098</f>
        <v>736.8</v>
      </c>
      <c r="O1096" s="320" t="n">
        <f aca="false">O1098</f>
        <v>736.8</v>
      </c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9.5" hidden="false" customHeight="true" outlineLevel="0" collapsed="false">
      <c r="A1097" s="299" t="s">
        <v>491</v>
      </c>
      <c r="B1097" s="319"/>
      <c r="C1097" s="319"/>
      <c r="D1097" s="319"/>
      <c r="E1097" s="319"/>
      <c r="F1097" s="319"/>
      <c r="G1097" s="319" t="s">
        <v>479</v>
      </c>
      <c r="H1097" s="300"/>
      <c r="I1097" s="300"/>
      <c r="J1097" s="300"/>
      <c r="K1097" s="176"/>
      <c r="L1097" s="320"/>
      <c r="M1097" s="320"/>
      <c r="N1097" s="320"/>
      <c r="O1097" s="320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8" hidden="false" customHeight="true" outlineLevel="0" collapsed="false">
      <c r="A1098" s="172" t="s">
        <v>498</v>
      </c>
      <c r="B1098" s="185" t="s">
        <v>793</v>
      </c>
      <c r="C1098" s="185" t="s">
        <v>745</v>
      </c>
      <c r="D1098" s="185" t="s">
        <v>462</v>
      </c>
      <c r="E1098" s="185" t="s">
        <v>515</v>
      </c>
      <c r="F1098" s="185" t="s">
        <v>454</v>
      </c>
      <c r="G1098" s="328"/>
      <c r="H1098" s="329" t="n">
        <f aca="false">H1125</f>
        <v>0</v>
      </c>
      <c r="I1098" s="329" t="n">
        <f aca="false">I1125</f>
        <v>0</v>
      </c>
      <c r="J1098" s="215" t="n">
        <f aca="false">J1099</f>
        <v>560.1</v>
      </c>
      <c r="K1098" s="116"/>
      <c r="L1098" s="321" t="n">
        <f aca="false">L1099</f>
        <v>381.5</v>
      </c>
      <c r="M1098" s="321" t="n">
        <f aca="false">M1099</f>
        <v>355.3</v>
      </c>
      <c r="N1098" s="321" t="n">
        <f aca="false">N1099</f>
        <v>736.8</v>
      </c>
      <c r="O1098" s="321" t="n">
        <f aca="false">O1099</f>
        <v>736.8</v>
      </c>
    </row>
    <row r="1099" customFormat="false" ht="30" hidden="false" customHeight="true" outlineLevel="0" collapsed="false">
      <c r="A1099" s="198" t="s">
        <v>1114</v>
      </c>
      <c r="B1099" s="64" t="s">
        <v>793</v>
      </c>
      <c r="C1099" s="64" t="n">
        <v>10</v>
      </c>
      <c r="D1099" s="64" t="s">
        <v>462</v>
      </c>
      <c r="E1099" s="64" t="s">
        <v>1115</v>
      </c>
      <c r="F1099" s="64" t="s">
        <v>454</v>
      </c>
      <c r="G1099" s="85"/>
      <c r="H1099" s="216" t="n">
        <f aca="false">H1102</f>
        <v>513.3</v>
      </c>
      <c r="I1099" s="216" t="n">
        <f aca="false">I1102</f>
        <v>35.8000000000001</v>
      </c>
      <c r="J1099" s="216" t="n">
        <f aca="false">J1100+J1104</f>
        <v>560.1</v>
      </c>
      <c r="K1099" s="177"/>
      <c r="L1099" s="322" t="n">
        <f aca="false">L1100+L1104</f>
        <v>381.5</v>
      </c>
      <c r="M1099" s="322" t="n">
        <f aca="false">M1100+M1104</f>
        <v>355.3</v>
      </c>
      <c r="N1099" s="322" t="n">
        <f aca="false">N1100+N1104</f>
        <v>736.8</v>
      </c>
      <c r="O1099" s="322" t="n">
        <f aca="false">O1100+O1104</f>
        <v>736.8</v>
      </c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56.25" hidden="false" customHeight="true" outlineLevel="0" collapsed="false">
      <c r="A1100" s="174" t="s">
        <v>502</v>
      </c>
      <c r="B1100" s="64" t="s">
        <v>793</v>
      </c>
      <c r="C1100" s="64" t="n">
        <v>10</v>
      </c>
      <c r="D1100" s="64" t="s">
        <v>462</v>
      </c>
      <c r="E1100" s="64" t="s">
        <v>1115</v>
      </c>
      <c r="F1100" s="64" t="s">
        <v>503</v>
      </c>
      <c r="G1100" s="85"/>
      <c r="H1100" s="216"/>
      <c r="I1100" s="216"/>
      <c r="J1100" s="216" t="n">
        <f aca="false">J1101</f>
        <v>549.1</v>
      </c>
      <c r="K1100" s="116"/>
      <c r="L1100" s="322" t="n">
        <f aca="false">L1101</f>
        <v>378.5</v>
      </c>
      <c r="M1100" s="322" t="n">
        <f aca="false">M1101</f>
        <v>272.5</v>
      </c>
      <c r="N1100" s="322" t="n">
        <f aca="false">N1101</f>
        <v>651</v>
      </c>
      <c r="O1100" s="322" t="n">
        <f aca="false">O1101</f>
        <v>651</v>
      </c>
    </row>
    <row r="1101" customFormat="false" ht="18" hidden="false" customHeight="true" outlineLevel="0" collapsed="false">
      <c r="A1101" s="174" t="s">
        <v>504</v>
      </c>
      <c r="B1101" s="64" t="s">
        <v>793</v>
      </c>
      <c r="C1101" s="64" t="n">
        <v>10</v>
      </c>
      <c r="D1101" s="64" t="s">
        <v>462</v>
      </c>
      <c r="E1101" s="64" t="s">
        <v>1115</v>
      </c>
      <c r="F1101" s="64" t="s">
        <v>505</v>
      </c>
      <c r="G1101" s="85"/>
      <c r="H1101" s="216"/>
      <c r="I1101" s="216"/>
      <c r="J1101" s="216" t="n">
        <f aca="false">J1102</f>
        <v>549.1</v>
      </c>
      <c r="K1101" s="116"/>
      <c r="L1101" s="322" t="n">
        <f aca="false">L1102+L1103</f>
        <v>378.5</v>
      </c>
      <c r="M1101" s="322" t="n">
        <f aca="false">M1102+M1103</f>
        <v>272.5</v>
      </c>
      <c r="N1101" s="322" t="n">
        <f aca="false">N1102+N1103</f>
        <v>651</v>
      </c>
      <c r="O1101" s="322" t="n">
        <f aca="false">O1102+O1103</f>
        <v>651</v>
      </c>
    </row>
    <row r="1102" customFormat="false" ht="15" hidden="false" customHeight="true" outlineLevel="0" collapsed="false">
      <c r="A1102" s="174" t="s">
        <v>519</v>
      </c>
      <c r="B1102" s="64" t="s">
        <v>793</v>
      </c>
      <c r="C1102" s="64" t="n">
        <v>10</v>
      </c>
      <c r="D1102" s="64" t="s">
        <v>462</v>
      </c>
      <c r="E1102" s="64" t="s">
        <v>1115</v>
      </c>
      <c r="F1102" s="64" t="s">
        <v>507</v>
      </c>
      <c r="G1102" s="85" t="s">
        <v>479</v>
      </c>
      <c r="H1102" s="218" t="n">
        <v>513.3</v>
      </c>
      <c r="I1102" s="218" t="n">
        <f aca="false">J1102-H1102</f>
        <v>35.8000000000001</v>
      </c>
      <c r="J1102" s="295" t="n">
        <v>549.1</v>
      </c>
      <c r="K1102" s="199"/>
      <c r="L1102" s="101" t="n">
        <v>290</v>
      </c>
      <c r="M1102" s="323" t="n">
        <f aca="false">N1102-L1102</f>
        <v>210</v>
      </c>
      <c r="N1102" s="101" t="n">
        <v>500</v>
      </c>
      <c r="O1102" s="101" t="n">
        <v>500</v>
      </c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5" hidden="false" customHeight="true" outlineLevel="0" collapsed="false">
      <c r="A1103" s="174" t="s">
        <v>510</v>
      </c>
      <c r="B1103" s="64" t="s">
        <v>793</v>
      </c>
      <c r="C1103" s="64" t="s">
        <v>745</v>
      </c>
      <c r="D1103" s="64" t="s">
        <v>462</v>
      </c>
      <c r="E1103" s="64" t="s">
        <v>1115</v>
      </c>
      <c r="F1103" s="64" t="s">
        <v>511</v>
      </c>
      <c r="G1103" s="85" t="s">
        <v>479</v>
      </c>
      <c r="H1103" s="218"/>
      <c r="I1103" s="218"/>
      <c r="J1103" s="295"/>
      <c r="K1103" s="199"/>
      <c r="L1103" s="101" t="n">
        <v>88.5</v>
      </c>
      <c r="M1103" s="323" t="n">
        <f aca="false">N1103-L1103</f>
        <v>62.5</v>
      </c>
      <c r="N1103" s="101" t="n">
        <v>151</v>
      </c>
      <c r="O1103" s="101" t="n">
        <v>151</v>
      </c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8" hidden="false" customHeight="true" outlineLevel="0" collapsed="false">
      <c r="A1104" s="174" t="s">
        <v>522</v>
      </c>
      <c r="B1104" s="64" t="s">
        <v>793</v>
      </c>
      <c r="C1104" s="64" t="s">
        <v>745</v>
      </c>
      <c r="D1104" s="64" t="s">
        <v>462</v>
      </c>
      <c r="E1104" s="64" t="s">
        <v>1115</v>
      </c>
      <c r="F1104" s="64" t="s">
        <v>523</v>
      </c>
      <c r="G1104" s="85"/>
      <c r="H1104" s="218"/>
      <c r="I1104" s="218"/>
      <c r="J1104" s="221" t="n">
        <f aca="false">J1105</f>
        <v>11</v>
      </c>
      <c r="K1104" s="116"/>
      <c r="L1104" s="99" t="n">
        <f aca="false">L1105</f>
        <v>3</v>
      </c>
      <c r="M1104" s="99" t="n">
        <f aca="false">M1105</f>
        <v>82.8</v>
      </c>
      <c r="N1104" s="99" t="n">
        <f aca="false">N1105</f>
        <v>85.8</v>
      </c>
      <c r="O1104" s="99" t="n">
        <f aca="false">O1105</f>
        <v>85.8</v>
      </c>
    </row>
    <row r="1105" customFormat="false" ht="27" hidden="false" customHeight="true" outlineLevel="0" collapsed="false">
      <c r="A1105" s="174" t="s">
        <v>524</v>
      </c>
      <c r="B1105" s="64" t="s">
        <v>793</v>
      </c>
      <c r="C1105" s="64" t="s">
        <v>745</v>
      </c>
      <c r="D1105" s="64" t="s">
        <v>462</v>
      </c>
      <c r="E1105" s="64" t="s">
        <v>1115</v>
      </c>
      <c r="F1105" s="64" t="s">
        <v>525</v>
      </c>
      <c r="G1105" s="85"/>
      <c r="H1105" s="218"/>
      <c r="I1105" s="218"/>
      <c r="J1105" s="221" t="n">
        <f aca="false">J1106+J1107</f>
        <v>11</v>
      </c>
      <c r="K1105" s="116"/>
      <c r="L1105" s="99" t="n">
        <f aca="false">L1107</f>
        <v>3</v>
      </c>
      <c r="M1105" s="99" t="n">
        <f aca="false">M1107</f>
        <v>82.8</v>
      </c>
      <c r="N1105" s="99" t="n">
        <f aca="false">N1107</f>
        <v>85.8</v>
      </c>
      <c r="O1105" s="99" t="n">
        <f aca="false">O1107</f>
        <v>85.8</v>
      </c>
    </row>
    <row r="1106" customFormat="false" ht="14.45" hidden="true" customHeight="true" outlineLevel="0" collapsed="false">
      <c r="A1106" s="174"/>
      <c r="B1106" s="64"/>
      <c r="C1106" s="64"/>
      <c r="D1106" s="64"/>
      <c r="E1106" s="64"/>
      <c r="F1106" s="64"/>
      <c r="G1106" s="85"/>
      <c r="H1106" s="218"/>
      <c r="I1106" s="218"/>
      <c r="J1106" s="295"/>
      <c r="K1106" s="199"/>
      <c r="L1106" s="101"/>
      <c r="M1106" s="323"/>
      <c r="N1106" s="101"/>
      <c r="O1106" s="101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4.45" hidden="false" customHeight="true" outlineLevel="0" collapsed="false">
      <c r="A1107" s="174" t="s">
        <v>528</v>
      </c>
      <c r="B1107" s="64" t="s">
        <v>793</v>
      </c>
      <c r="C1107" s="64" t="s">
        <v>745</v>
      </c>
      <c r="D1107" s="64" t="s">
        <v>462</v>
      </c>
      <c r="E1107" s="64" t="s">
        <v>1115</v>
      </c>
      <c r="F1107" s="64" t="s">
        <v>529</v>
      </c>
      <c r="G1107" s="85" t="s">
        <v>479</v>
      </c>
      <c r="H1107" s="218"/>
      <c r="I1107" s="218"/>
      <c r="J1107" s="295" t="n">
        <v>11</v>
      </c>
      <c r="K1107" s="199"/>
      <c r="L1107" s="101" t="n">
        <v>3</v>
      </c>
      <c r="M1107" s="323" t="n">
        <f aca="false">N1107-L1107</f>
        <v>82.8</v>
      </c>
      <c r="N1107" s="101" t="n">
        <v>85.8</v>
      </c>
      <c r="O1107" s="101" t="n">
        <v>85.8</v>
      </c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4.45" hidden="true" customHeight="true" outlineLevel="0" collapsed="false">
      <c r="A1108" s="174"/>
      <c r="B1108" s="64"/>
      <c r="C1108" s="64"/>
      <c r="D1108" s="64"/>
      <c r="E1108" s="64"/>
      <c r="F1108" s="64"/>
      <c r="G1108" s="85"/>
      <c r="H1108" s="218"/>
      <c r="I1108" s="218"/>
      <c r="J1108" s="295"/>
      <c r="K1108" s="199"/>
      <c r="L1108" s="101"/>
      <c r="M1108" s="101"/>
      <c r="N1108" s="101"/>
      <c r="O1108" s="101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false" customHeight="true" outlineLevel="0" collapsed="false">
      <c r="A1109" s="298" t="s">
        <v>1116</v>
      </c>
      <c r="B1109" s="185" t="s">
        <v>793</v>
      </c>
      <c r="C1109" s="185" t="s">
        <v>476</v>
      </c>
      <c r="D1109" s="185" t="s">
        <v>452</v>
      </c>
      <c r="E1109" s="185" t="s">
        <v>492</v>
      </c>
      <c r="F1109" s="185" t="s">
        <v>454</v>
      </c>
      <c r="G1109" s="258"/>
      <c r="H1109" s="215" t="n">
        <f aca="false">H1110</f>
        <v>200</v>
      </c>
      <c r="I1109" s="215" t="n">
        <f aca="false">I1110</f>
        <v>100</v>
      </c>
      <c r="J1109" s="215" t="n">
        <f aca="false">J1114</f>
        <v>300</v>
      </c>
      <c r="K1109" s="177"/>
      <c r="L1109" s="321" t="n">
        <f aca="false">L1114</f>
        <v>100</v>
      </c>
      <c r="M1109" s="321" t="n">
        <f aca="false">M1114</f>
        <v>100</v>
      </c>
      <c r="N1109" s="321" t="n">
        <f aca="false">N1114</f>
        <v>200</v>
      </c>
      <c r="O1109" s="321" t="n">
        <f aca="false">O1114</f>
        <v>200</v>
      </c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4.45" hidden="true" customHeight="true" outlineLevel="0" collapsed="false">
      <c r="A1110" s="172" t="s">
        <v>1117</v>
      </c>
      <c r="B1110" s="185" t="s">
        <v>793</v>
      </c>
      <c r="C1110" s="185" t="s">
        <v>476</v>
      </c>
      <c r="D1110" s="185" t="s">
        <v>452</v>
      </c>
      <c r="E1110" s="185" t="s">
        <v>1118</v>
      </c>
      <c r="F1110" s="185" t="s">
        <v>475</v>
      </c>
      <c r="G1110" s="258"/>
      <c r="H1110" s="216" t="n">
        <f aca="false">H1111</f>
        <v>200</v>
      </c>
      <c r="I1110" s="216" t="n">
        <f aca="false">I1111</f>
        <v>100</v>
      </c>
      <c r="J1110" s="216" t="n">
        <f aca="false">J1111</f>
        <v>300</v>
      </c>
      <c r="K1110" s="116"/>
      <c r="L1110" s="322" t="n">
        <f aca="false">L1111</f>
        <v>100</v>
      </c>
      <c r="M1110" s="322" t="n">
        <f aca="false">M1111</f>
        <v>100</v>
      </c>
      <c r="N1110" s="322" t="n">
        <f aca="false">N1111</f>
        <v>200</v>
      </c>
      <c r="O1110" s="322" t="n">
        <f aca="false">O1111</f>
        <v>200</v>
      </c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4.45" hidden="true" customHeight="true" outlineLevel="0" collapsed="false">
      <c r="A1111" s="15" t="s">
        <v>1119</v>
      </c>
      <c r="B1111" s="185" t="s">
        <v>793</v>
      </c>
      <c r="C1111" s="185" t="s">
        <v>476</v>
      </c>
      <c r="D1111" s="185" t="s">
        <v>452</v>
      </c>
      <c r="E1111" s="185" t="s">
        <v>1120</v>
      </c>
      <c r="F1111" s="185" t="s">
        <v>495</v>
      </c>
      <c r="G1111" s="85"/>
      <c r="H1111" s="216" t="n">
        <f aca="false">H1116</f>
        <v>200</v>
      </c>
      <c r="I1111" s="216" t="n">
        <f aca="false">I1116</f>
        <v>100</v>
      </c>
      <c r="J1111" s="216" t="n">
        <f aca="false">J1116</f>
        <v>300</v>
      </c>
      <c r="K1111" s="116"/>
      <c r="L1111" s="322" t="n">
        <f aca="false">L1116</f>
        <v>100</v>
      </c>
      <c r="M1111" s="322" t="n">
        <f aca="false">M1116</f>
        <v>100</v>
      </c>
      <c r="N1111" s="322" t="n">
        <f aca="false">N1116</f>
        <v>200</v>
      </c>
      <c r="O1111" s="322" t="n">
        <f aca="false">O1116</f>
        <v>200</v>
      </c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4.45" hidden="false" customHeight="true" outlineLevel="0" collapsed="false">
      <c r="A1112" s="299" t="s">
        <v>490</v>
      </c>
      <c r="B1112" s="319"/>
      <c r="C1112" s="319"/>
      <c r="D1112" s="319"/>
      <c r="E1112" s="319"/>
      <c r="F1112" s="319"/>
      <c r="G1112" s="319" t="s">
        <v>465</v>
      </c>
      <c r="H1112" s="300"/>
      <c r="I1112" s="300"/>
      <c r="J1112" s="300"/>
      <c r="K1112" s="176"/>
      <c r="L1112" s="320" t="n">
        <f aca="false">L1114</f>
        <v>100</v>
      </c>
      <c r="M1112" s="320" t="n">
        <f aca="false">M1114</f>
        <v>100</v>
      </c>
      <c r="N1112" s="320" t="n">
        <f aca="false">N1114</f>
        <v>200</v>
      </c>
      <c r="O1112" s="320" t="n">
        <f aca="false">O1114</f>
        <v>200</v>
      </c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4.45" hidden="false" customHeight="true" outlineLevel="0" collapsed="false">
      <c r="A1113" s="299" t="s">
        <v>491</v>
      </c>
      <c r="B1113" s="319"/>
      <c r="C1113" s="319"/>
      <c r="D1113" s="319"/>
      <c r="E1113" s="319"/>
      <c r="F1113" s="319"/>
      <c r="G1113" s="319" t="s">
        <v>479</v>
      </c>
      <c r="H1113" s="300"/>
      <c r="I1113" s="300"/>
      <c r="J1113" s="300"/>
      <c r="K1113" s="176"/>
      <c r="L1113" s="320"/>
      <c r="M1113" s="320"/>
      <c r="N1113" s="320"/>
      <c r="O1113" s="320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4.45" hidden="false" customHeight="true" outlineLevel="0" collapsed="false">
      <c r="A1114" s="172" t="s">
        <v>1121</v>
      </c>
      <c r="B1114" s="185" t="s">
        <v>793</v>
      </c>
      <c r="C1114" s="185" t="s">
        <v>476</v>
      </c>
      <c r="D1114" s="185" t="s">
        <v>451</v>
      </c>
      <c r="E1114" s="185" t="s">
        <v>492</v>
      </c>
      <c r="F1114" s="185" t="s">
        <v>454</v>
      </c>
      <c r="G1114" s="85"/>
      <c r="H1114" s="216"/>
      <c r="I1114" s="216"/>
      <c r="J1114" s="215" t="n">
        <f aca="false">J1116</f>
        <v>300</v>
      </c>
      <c r="K1114" s="116"/>
      <c r="L1114" s="321" t="n">
        <f aca="false">L1116</f>
        <v>100</v>
      </c>
      <c r="M1114" s="321" t="n">
        <f aca="false">M1116</f>
        <v>100</v>
      </c>
      <c r="N1114" s="321" t="n">
        <f aca="false">N1116</f>
        <v>200</v>
      </c>
      <c r="O1114" s="321" t="n">
        <f aca="false">O1116</f>
        <v>200</v>
      </c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8" hidden="false" customHeight="true" outlineLevel="0" collapsed="false">
      <c r="A1115" s="298" t="s">
        <v>1122</v>
      </c>
      <c r="B1115" s="185" t="s">
        <v>793</v>
      </c>
      <c r="C1115" s="185" t="s">
        <v>476</v>
      </c>
      <c r="D1115" s="185" t="s">
        <v>451</v>
      </c>
      <c r="E1115" s="185" t="s">
        <v>515</v>
      </c>
      <c r="F1115" s="185" t="s">
        <v>454</v>
      </c>
      <c r="G1115" s="328"/>
      <c r="H1115" s="329" t="n">
        <f aca="false">H1157</f>
        <v>0</v>
      </c>
      <c r="I1115" s="329" t="n">
        <f aca="false">I1157</f>
        <v>0</v>
      </c>
      <c r="J1115" s="215" t="n">
        <f aca="false">J1116</f>
        <v>300</v>
      </c>
      <c r="K1115" s="116"/>
      <c r="L1115" s="321" t="n">
        <f aca="false">L1116</f>
        <v>100</v>
      </c>
      <c r="M1115" s="321" t="n">
        <f aca="false">M1116</f>
        <v>100</v>
      </c>
      <c r="N1115" s="321" t="n">
        <f aca="false">N1116</f>
        <v>200</v>
      </c>
      <c r="O1115" s="321" t="n">
        <f aca="false">O1116</f>
        <v>200</v>
      </c>
    </row>
    <row r="1116" customFormat="false" ht="36" hidden="false" customHeight="true" outlineLevel="0" collapsed="false">
      <c r="A1116" s="174" t="s">
        <v>1123</v>
      </c>
      <c r="B1116" s="64" t="s">
        <v>793</v>
      </c>
      <c r="C1116" s="64" t="s">
        <v>476</v>
      </c>
      <c r="D1116" s="64" t="s">
        <v>451</v>
      </c>
      <c r="E1116" s="64" t="s">
        <v>1124</v>
      </c>
      <c r="F1116" s="64" t="s">
        <v>454</v>
      </c>
      <c r="G1116" s="85"/>
      <c r="H1116" s="216" t="n">
        <f aca="false">H1123</f>
        <v>200</v>
      </c>
      <c r="I1116" s="216" t="n">
        <f aca="false">I1123</f>
        <v>100</v>
      </c>
      <c r="J1116" s="216" t="n">
        <f aca="false">J1123</f>
        <v>300</v>
      </c>
      <c r="K1116" s="177"/>
      <c r="L1116" s="322" t="n">
        <f aca="false">L1117+L1121</f>
        <v>100</v>
      </c>
      <c r="M1116" s="322" t="n">
        <f aca="false">M1117+M1121</f>
        <v>100</v>
      </c>
      <c r="N1116" s="322" t="n">
        <f aca="false">N1117+N1121</f>
        <v>200</v>
      </c>
      <c r="O1116" s="322" t="n">
        <f aca="false">O1117+O1121</f>
        <v>200</v>
      </c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53.25" hidden="false" customHeight="true" outlineLevel="0" collapsed="false">
      <c r="A1117" s="174" t="s">
        <v>1125</v>
      </c>
      <c r="B1117" s="64" t="s">
        <v>793</v>
      </c>
      <c r="C1117" s="64" t="s">
        <v>476</v>
      </c>
      <c r="D1117" s="64" t="s">
        <v>451</v>
      </c>
      <c r="E1117" s="64" t="s">
        <v>1124</v>
      </c>
      <c r="F1117" s="64" t="s">
        <v>503</v>
      </c>
      <c r="G1117" s="85"/>
      <c r="H1117" s="216"/>
      <c r="I1117" s="216"/>
      <c r="J1117" s="216"/>
      <c r="K1117" s="177"/>
      <c r="L1117" s="322" t="n">
        <f aca="false">L1118+L1119</f>
        <v>75</v>
      </c>
      <c r="M1117" s="322" t="n">
        <f aca="false">M1118+M1119</f>
        <v>-24</v>
      </c>
      <c r="N1117" s="322" t="n">
        <f aca="false">N1118+N1119</f>
        <v>51</v>
      </c>
      <c r="O1117" s="322" t="n">
        <f aca="false">O1118+O1119</f>
        <v>51</v>
      </c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22.5" hidden="true" customHeight="true" outlineLevel="0" collapsed="false">
      <c r="A1118" s="174" t="s">
        <v>1067</v>
      </c>
      <c r="B1118" s="64" t="s">
        <v>793</v>
      </c>
      <c r="C1118" s="64" t="s">
        <v>476</v>
      </c>
      <c r="D1118" s="64" t="s">
        <v>451</v>
      </c>
      <c r="E1118" s="64" t="s">
        <v>1126</v>
      </c>
      <c r="F1118" s="64" t="s">
        <v>1127</v>
      </c>
      <c r="G1118" s="85" t="s">
        <v>465</v>
      </c>
      <c r="H1118" s="216"/>
      <c r="I1118" s="216"/>
      <c r="J1118" s="216"/>
      <c r="K1118" s="177"/>
      <c r="L1118" s="101" t="n">
        <v>50</v>
      </c>
      <c r="M1118" s="323" t="n">
        <f aca="false">N1118-L1118</f>
        <v>-50</v>
      </c>
      <c r="N1118" s="101"/>
      <c r="O1118" s="101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23.25" hidden="false" customHeight="true" outlineLevel="0" collapsed="false">
      <c r="A1119" s="174" t="s">
        <v>504</v>
      </c>
      <c r="B1119" s="64" t="s">
        <v>793</v>
      </c>
      <c r="C1119" s="64" t="s">
        <v>476</v>
      </c>
      <c r="D1119" s="64" t="s">
        <v>451</v>
      </c>
      <c r="E1119" s="64" t="s">
        <v>1124</v>
      </c>
      <c r="F1119" s="64" t="s">
        <v>505</v>
      </c>
      <c r="G1119" s="85"/>
      <c r="H1119" s="216"/>
      <c r="I1119" s="216"/>
      <c r="J1119" s="216"/>
      <c r="K1119" s="177"/>
      <c r="L1119" s="322" t="n">
        <f aca="false">+L1120</f>
        <v>25</v>
      </c>
      <c r="M1119" s="322" t="n">
        <f aca="false">+M1120</f>
        <v>26</v>
      </c>
      <c r="N1119" s="322" t="n">
        <f aca="false">+N1120</f>
        <v>51</v>
      </c>
      <c r="O1119" s="322" t="n">
        <f aca="false">+O1120</f>
        <v>51</v>
      </c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31.5" hidden="false" customHeight="true" outlineLevel="0" collapsed="false">
      <c r="A1120" s="174" t="s">
        <v>1128</v>
      </c>
      <c r="B1120" s="64" t="s">
        <v>793</v>
      </c>
      <c r="C1120" s="64" t="s">
        <v>476</v>
      </c>
      <c r="D1120" s="64" t="s">
        <v>451</v>
      </c>
      <c r="E1120" s="64" t="s">
        <v>1124</v>
      </c>
      <c r="F1120" s="64" t="s">
        <v>521</v>
      </c>
      <c r="G1120" s="85" t="s">
        <v>465</v>
      </c>
      <c r="H1120" s="216"/>
      <c r="I1120" s="216"/>
      <c r="J1120" s="216"/>
      <c r="K1120" s="177"/>
      <c r="L1120" s="101" t="n">
        <v>25</v>
      </c>
      <c r="M1120" s="323" t="n">
        <f aca="false">N1120-L1120</f>
        <v>26</v>
      </c>
      <c r="N1120" s="101" t="n">
        <v>51</v>
      </c>
      <c r="O1120" s="101" t="n">
        <v>51</v>
      </c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8" hidden="false" customHeight="true" outlineLevel="0" collapsed="false">
      <c r="A1121" s="174" t="s">
        <v>522</v>
      </c>
      <c r="B1121" s="64" t="s">
        <v>793</v>
      </c>
      <c r="C1121" s="64" t="s">
        <v>476</v>
      </c>
      <c r="D1121" s="64" t="s">
        <v>451</v>
      </c>
      <c r="E1121" s="64" t="s">
        <v>1124</v>
      </c>
      <c r="F1121" s="64" t="s">
        <v>523</v>
      </c>
      <c r="G1121" s="85"/>
      <c r="H1121" s="218"/>
      <c r="I1121" s="218"/>
      <c r="J1121" s="221" t="n">
        <f aca="false">J1122</f>
        <v>300</v>
      </c>
      <c r="K1121" s="116"/>
      <c r="L1121" s="99" t="n">
        <f aca="false">L1122</f>
        <v>25</v>
      </c>
      <c r="M1121" s="99" t="n">
        <f aca="false">M1122</f>
        <v>124</v>
      </c>
      <c r="N1121" s="99" t="n">
        <f aca="false">N1122</f>
        <v>149</v>
      </c>
      <c r="O1121" s="99" t="n">
        <f aca="false">O1122</f>
        <v>149</v>
      </c>
    </row>
    <row r="1122" customFormat="false" ht="27" hidden="false" customHeight="true" outlineLevel="0" collapsed="false">
      <c r="A1122" s="174" t="s">
        <v>524</v>
      </c>
      <c r="B1122" s="64" t="s">
        <v>793</v>
      </c>
      <c r="C1122" s="64" t="s">
        <v>476</v>
      </c>
      <c r="D1122" s="64" t="s">
        <v>451</v>
      </c>
      <c r="E1122" s="64" t="s">
        <v>1124</v>
      </c>
      <c r="F1122" s="64" t="s">
        <v>525</v>
      </c>
      <c r="G1122" s="85"/>
      <c r="H1122" s="218"/>
      <c r="I1122" s="218"/>
      <c r="J1122" s="221" t="n">
        <f aca="false">J1123+J1124</f>
        <v>300</v>
      </c>
      <c r="K1122" s="116"/>
      <c r="L1122" s="99" t="n">
        <f aca="false">L1123+L1124</f>
        <v>25</v>
      </c>
      <c r="M1122" s="99" t="n">
        <f aca="false">M1123+M1124</f>
        <v>124</v>
      </c>
      <c r="N1122" s="99" t="n">
        <f aca="false">N1123+N1124</f>
        <v>149</v>
      </c>
      <c r="O1122" s="99" t="n">
        <f aca="false">O1123+O1124</f>
        <v>149</v>
      </c>
    </row>
    <row r="1123" customFormat="false" ht="28.5" hidden="false" customHeight="true" outlineLevel="0" collapsed="false">
      <c r="A1123" s="174" t="s">
        <v>528</v>
      </c>
      <c r="B1123" s="64" t="s">
        <v>793</v>
      </c>
      <c r="C1123" s="64" t="s">
        <v>476</v>
      </c>
      <c r="D1123" s="64" t="s">
        <v>451</v>
      </c>
      <c r="E1123" s="64" t="s">
        <v>1124</v>
      </c>
      <c r="F1123" s="64" t="s">
        <v>529</v>
      </c>
      <c r="G1123" s="85" t="s">
        <v>465</v>
      </c>
      <c r="H1123" s="218" t="n">
        <v>200</v>
      </c>
      <c r="I1123" s="218" t="n">
        <f aca="false">J1123-H1123</f>
        <v>100</v>
      </c>
      <c r="J1123" s="295" t="n">
        <v>300</v>
      </c>
      <c r="K1123" s="199"/>
      <c r="L1123" s="101" t="n">
        <v>25</v>
      </c>
      <c r="M1123" s="323" t="n">
        <f aca="false">N1123-L1123</f>
        <v>124</v>
      </c>
      <c r="N1123" s="101" t="n">
        <v>149</v>
      </c>
      <c r="O1123" s="101" t="n">
        <v>149</v>
      </c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5" hidden="true" customHeight="true" outlineLevel="0" collapsed="false">
      <c r="A1124" s="174"/>
      <c r="B1124" s="64"/>
      <c r="C1124" s="64"/>
      <c r="D1124" s="64"/>
      <c r="E1124" s="64"/>
      <c r="F1124" s="64"/>
      <c r="G1124" s="85"/>
      <c r="H1124" s="218"/>
      <c r="I1124" s="218"/>
      <c r="J1124" s="221"/>
      <c r="K1124" s="177"/>
      <c r="L1124" s="99"/>
      <c r="M1124" s="99"/>
      <c r="N1124" s="99"/>
      <c r="O1124" s="99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9" hidden="false" customHeight="true" outlineLevel="0" collapsed="false">
      <c r="A1125" s="15"/>
      <c r="B1125" s="15"/>
      <c r="C1125" s="93"/>
      <c r="D1125" s="93"/>
      <c r="E1125" s="93"/>
      <c r="F1125" s="93"/>
      <c r="G1125" s="311"/>
      <c r="H1125" s="216"/>
      <c r="I1125" s="221"/>
      <c r="J1125" s="216"/>
      <c r="K1125" s="116"/>
      <c r="L1125" s="322"/>
      <c r="M1125" s="322"/>
      <c r="N1125" s="322"/>
      <c r="O1125" s="322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4.45" hidden="false" customHeight="true" outlineLevel="0" collapsed="false">
      <c r="A1126" s="315" t="s">
        <v>1129</v>
      </c>
      <c r="B1126" s="315"/>
      <c r="C1126" s="315"/>
      <c r="D1126" s="315"/>
      <c r="E1126" s="315"/>
      <c r="F1126" s="315"/>
      <c r="G1126" s="315"/>
      <c r="H1126" s="316" t="n">
        <f aca="false">H1129+H1202+H1187+H1181+H1227</f>
        <v>40</v>
      </c>
      <c r="I1126" s="316" t="n">
        <f aca="false">I1129+I1202+I1187+I1181+I1227</f>
        <v>-40</v>
      </c>
      <c r="J1126" s="316" t="n">
        <f aca="false">J1129+J1164+J1181+J1187+J1254</f>
        <v>2186.6</v>
      </c>
      <c r="K1126" s="67"/>
      <c r="L1126" s="400" t="n">
        <f aca="false">L1129+L1164+L1181+L1254+L1178+L1356</f>
        <v>4146.4</v>
      </c>
      <c r="M1126" s="400" t="n">
        <f aca="false">M1129+M1164+M1181+M1254+M1178+M1356</f>
        <v>279.9</v>
      </c>
      <c r="N1126" s="400" t="n">
        <f aca="false">N1129+N1164+N1181+N1254+N1178+N1356+N1387</f>
        <v>6497.6</v>
      </c>
      <c r="O1126" s="400" t="n">
        <f aca="false">O1129+O1164+O1181+O1254+O1178+O1356+O1387</f>
        <v>8455.5</v>
      </c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299" t="s">
        <v>490</v>
      </c>
      <c r="B1127" s="319"/>
      <c r="C1127" s="319"/>
      <c r="D1127" s="319"/>
      <c r="E1127" s="319"/>
      <c r="F1127" s="319"/>
      <c r="G1127" s="319" t="s">
        <v>465</v>
      </c>
      <c r="H1127" s="300"/>
      <c r="I1127" s="300"/>
      <c r="J1127" s="300"/>
      <c r="K1127" s="176"/>
      <c r="L1127" s="320" t="n">
        <f aca="false">L1130+L1182+L1255+L1357</f>
        <v>1775.1</v>
      </c>
      <c r="M1127" s="320" t="n">
        <f aca="false">M1130+M1182+M1255+M1357</f>
        <v>24.9</v>
      </c>
      <c r="N1127" s="320" t="n">
        <f aca="false">N1130+N1182+N1255+N1357+N1388</f>
        <v>3871.3</v>
      </c>
      <c r="O1127" s="320" t="n">
        <f aca="false">O1130+O1182+O1255+O1357+O1388</f>
        <v>5815.7</v>
      </c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5" hidden="false" customHeight="true" outlineLevel="0" collapsed="false">
      <c r="A1128" s="299" t="s">
        <v>491</v>
      </c>
      <c r="B1128" s="319"/>
      <c r="C1128" s="319"/>
      <c r="D1128" s="319"/>
      <c r="E1128" s="319"/>
      <c r="F1128" s="319"/>
      <c r="G1128" s="319" t="s">
        <v>479</v>
      </c>
      <c r="H1128" s="300"/>
      <c r="I1128" s="300"/>
      <c r="J1128" s="300"/>
      <c r="K1128" s="176"/>
      <c r="L1128" s="320" t="n">
        <f aca="false">L1167+L1183+L1256</f>
        <v>2371.3</v>
      </c>
      <c r="M1128" s="320" t="n">
        <f aca="false">M1167+M1183+M1256</f>
        <v>255</v>
      </c>
      <c r="N1128" s="320" t="n">
        <f aca="false">N1167+N1183+N1256</f>
        <v>2626.3</v>
      </c>
      <c r="O1128" s="320" t="n">
        <f aca="false">O1167+O1183+O1256</f>
        <v>2639.8</v>
      </c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5" hidden="false" customHeight="true" outlineLevel="0" collapsed="false">
      <c r="A1129" s="298" t="s">
        <v>450</v>
      </c>
      <c r="B1129" s="185" t="s">
        <v>771</v>
      </c>
      <c r="C1129" s="185" t="s">
        <v>451</v>
      </c>
      <c r="D1129" s="185" t="s">
        <v>452</v>
      </c>
      <c r="E1129" s="185" t="s">
        <v>453</v>
      </c>
      <c r="F1129" s="185" t="s">
        <v>454</v>
      </c>
      <c r="G1129" s="258"/>
      <c r="H1129" s="215" t="n">
        <f aca="false">H1132</f>
        <v>0</v>
      </c>
      <c r="I1129" s="215" t="n">
        <f aca="false">I1132</f>
        <v>0</v>
      </c>
      <c r="J1129" s="215" t="n">
        <f aca="false">J1132+J1152</f>
        <v>1917.5</v>
      </c>
      <c r="K1129" s="120"/>
      <c r="L1129" s="321" t="n">
        <f aca="false">L1132+L1152</f>
        <v>1773.8</v>
      </c>
      <c r="M1129" s="321" t="n">
        <f aca="false">M1132+M1152</f>
        <v>26.2</v>
      </c>
      <c r="N1129" s="321" t="n">
        <f aca="false">N1132+N1152</f>
        <v>2000</v>
      </c>
      <c r="O1129" s="321" t="n">
        <f aca="false">O1132+O1152</f>
        <v>1940</v>
      </c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5" hidden="false" customHeight="true" outlineLevel="0" collapsed="false">
      <c r="A1130" s="299" t="s">
        <v>490</v>
      </c>
      <c r="B1130" s="319"/>
      <c r="C1130" s="319"/>
      <c r="D1130" s="319"/>
      <c r="E1130" s="319"/>
      <c r="F1130" s="319"/>
      <c r="G1130" s="319" t="s">
        <v>465</v>
      </c>
      <c r="H1130" s="300"/>
      <c r="I1130" s="300"/>
      <c r="J1130" s="300"/>
      <c r="K1130" s="176"/>
      <c r="L1130" s="320" t="n">
        <f aca="false">L1129</f>
        <v>1773.8</v>
      </c>
      <c r="M1130" s="320" t="n">
        <f aca="false">M1129</f>
        <v>26.2</v>
      </c>
      <c r="N1130" s="320" t="n">
        <f aca="false">N1129</f>
        <v>2000</v>
      </c>
      <c r="O1130" s="320" t="n">
        <f aca="false">O1129</f>
        <v>1940</v>
      </c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false" customHeight="true" outlineLevel="0" collapsed="false">
      <c r="A1131" s="299" t="s">
        <v>491</v>
      </c>
      <c r="B1131" s="319"/>
      <c r="C1131" s="319"/>
      <c r="D1131" s="319"/>
      <c r="E1131" s="319"/>
      <c r="F1131" s="319"/>
      <c r="G1131" s="319" t="s">
        <v>479</v>
      </c>
      <c r="H1131" s="300"/>
      <c r="I1131" s="300"/>
      <c r="J1131" s="300"/>
      <c r="K1131" s="176"/>
      <c r="L1131" s="320"/>
      <c r="M1131" s="320"/>
      <c r="N1131" s="320"/>
      <c r="O1131" s="320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34.5" hidden="false" customHeight="true" outlineLevel="0" collapsed="false">
      <c r="A1132" s="172" t="s">
        <v>461</v>
      </c>
      <c r="B1132" s="185" t="s">
        <v>771</v>
      </c>
      <c r="C1132" s="185" t="s">
        <v>451</v>
      </c>
      <c r="D1132" s="185" t="s">
        <v>462</v>
      </c>
      <c r="E1132" s="185" t="s">
        <v>492</v>
      </c>
      <c r="F1132" s="185" t="s">
        <v>454</v>
      </c>
      <c r="G1132" s="258"/>
      <c r="H1132" s="216" t="n">
        <f aca="false">H1134</f>
        <v>0</v>
      </c>
      <c r="I1132" s="216" t="n">
        <f aca="false">I1134</f>
        <v>0</v>
      </c>
      <c r="J1132" s="215" t="n">
        <f aca="false">J1133</f>
        <v>1754.5</v>
      </c>
      <c r="K1132" s="116"/>
      <c r="L1132" s="321" t="n">
        <f aca="false">L1133</f>
        <v>1580</v>
      </c>
      <c r="M1132" s="321" t="n">
        <f aca="false">M1133</f>
        <v>220</v>
      </c>
      <c r="N1132" s="321" t="n">
        <f aca="false">N1133</f>
        <v>1800</v>
      </c>
      <c r="O1132" s="321" t="n">
        <f aca="false">O1133</f>
        <v>1800</v>
      </c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9.5" hidden="false" customHeight="true" outlineLevel="0" collapsed="false">
      <c r="A1133" s="172" t="s">
        <v>498</v>
      </c>
      <c r="B1133" s="185" t="s">
        <v>771</v>
      </c>
      <c r="C1133" s="185" t="s">
        <v>451</v>
      </c>
      <c r="D1133" s="185" t="s">
        <v>462</v>
      </c>
      <c r="E1133" s="185" t="s">
        <v>515</v>
      </c>
      <c r="F1133" s="185" t="s">
        <v>454</v>
      </c>
      <c r="G1133" s="328"/>
      <c r="H1133" s="329" t="n">
        <f aca="false">H1195</f>
        <v>0</v>
      </c>
      <c r="I1133" s="329" t="n">
        <f aca="false">I1195</f>
        <v>0</v>
      </c>
      <c r="J1133" s="215" t="n">
        <f aca="false">J1135</f>
        <v>1754.5</v>
      </c>
      <c r="K1133" s="116"/>
      <c r="L1133" s="321" t="n">
        <f aca="false">L1135</f>
        <v>1580</v>
      </c>
      <c r="M1133" s="321" t="n">
        <f aca="false">M1135</f>
        <v>220</v>
      </c>
      <c r="N1133" s="321" t="n">
        <f aca="false">N1135</f>
        <v>1800</v>
      </c>
      <c r="O1133" s="321" t="n">
        <f aca="false">O1135</f>
        <v>1800</v>
      </c>
    </row>
    <row r="1134" customFormat="false" ht="0.75" hidden="true" customHeight="true" outlineLevel="0" collapsed="false">
      <c r="A1134" s="174"/>
      <c r="B1134" s="64"/>
      <c r="C1134" s="64"/>
      <c r="D1134" s="64"/>
      <c r="E1134" s="64"/>
      <c r="F1134" s="64"/>
      <c r="G1134" s="85"/>
      <c r="H1134" s="216"/>
      <c r="I1134" s="216"/>
      <c r="J1134" s="216"/>
      <c r="K1134" s="116"/>
      <c r="L1134" s="322"/>
      <c r="M1134" s="322"/>
      <c r="N1134" s="322"/>
      <c r="O1134" s="322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30" hidden="false" customHeight="true" outlineLevel="0" collapsed="false">
      <c r="A1135" s="174" t="s">
        <v>1130</v>
      </c>
      <c r="B1135" s="64" t="s">
        <v>771</v>
      </c>
      <c r="C1135" s="64" t="s">
        <v>451</v>
      </c>
      <c r="D1135" s="64" t="s">
        <v>462</v>
      </c>
      <c r="E1135" s="64" t="s">
        <v>517</v>
      </c>
      <c r="F1135" s="64" t="s">
        <v>454</v>
      </c>
      <c r="G1135" s="85"/>
      <c r="H1135" s="216" t="n">
        <f aca="false">H1138</f>
        <v>1533.3</v>
      </c>
      <c r="I1135" s="216" t="n">
        <f aca="false">I1138</f>
        <v>1.20000000000005</v>
      </c>
      <c r="J1135" s="216" t="n">
        <f aca="false">J1136+J1141+J1145</f>
        <v>1754.5</v>
      </c>
      <c r="K1135" s="116"/>
      <c r="L1135" s="322" t="n">
        <f aca="false">L1136+L1141+L1145</f>
        <v>1580</v>
      </c>
      <c r="M1135" s="322" t="n">
        <f aca="false">M1136+M1141+M1145</f>
        <v>220</v>
      </c>
      <c r="N1135" s="322" t="n">
        <f aca="false">N1136+N1141+N1145</f>
        <v>1800</v>
      </c>
      <c r="O1135" s="322" t="n">
        <f aca="false">O1136+O1141+O1145</f>
        <v>1800</v>
      </c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56.25" hidden="false" customHeight="true" outlineLevel="0" collapsed="false">
      <c r="A1136" s="174" t="s">
        <v>502</v>
      </c>
      <c r="B1136" s="64" t="s">
        <v>771</v>
      </c>
      <c r="C1136" s="64" t="s">
        <v>451</v>
      </c>
      <c r="D1136" s="64" t="s">
        <v>462</v>
      </c>
      <c r="E1136" s="64" t="s">
        <v>517</v>
      </c>
      <c r="F1136" s="64" t="s">
        <v>503</v>
      </c>
      <c r="G1136" s="85"/>
      <c r="H1136" s="216"/>
      <c r="I1136" s="216"/>
      <c r="J1136" s="216" t="n">
        <f aca="false">J1137</f>
        <v>1539.5</v>
      </c>
      <c r="K1136" s="116"/>
      <c r="L1136" s="322" t="n">
        <f aca="false">L1137</f>
        <v>1466</v>
      </c>
      <c r="M1136" s="322" t="n">
        <f aca="false">M1137</f>
        <v>98</v>
      </c>
      <c r="N1136" s="322" t="n">
        <f aca="false">N1137</f>
        <v>1564</v>
      </c>
      <c r="O1136" s="322" t="n">
        <f aca="false">O1137</f>
        <v>1564</v>
      </c>
    </row>
    <row r="1137" customFormat="false" ht="18" hidden="false" customHeight="true" outlineLevel="0" collapsed="false">
      <c r="A1137" s="174" t="s">
        <v>504</v>
      </c>
      <c r="B1137" s="64" t="s">
        <v>771</v>
      </c>
      <c r="C1137" s="64" t="s">
        <v>451</v>
      </c>
      <c r="D1137" s="64" t="s">
        <v>462</v>
      </c>
      <c r="E1137" s="64" t="s">
        <v>517</v>
      </c>
      <c r="F1137" s="64" t="s">
        <v>505</v>
      </c>
      <c r="G1137" s="85"/>
      <c r="H1137" s="216"/>
      <c r="I1137" s="216"/>
      <c r="J1137" s="216" t="n">
        <f aca="false">J1138+J1139</f>
        <v>1539.5</v>
      </c>
      <c r="K1137" s="116"/>
      <c r="L1137" s="322" t="n">
        <f aca="false">L1138+L1139+L1140</f>
        <v>1466</v>
      </c>
      <c r="M1137" s="322" t="n">
        <f aca="false">M1138+M1139+M1140</f>
        <v>98</v>
      </c>
      <c r="N1137" s="322" t="n">
        <f aca="false">N1138+N1139+N1140</f>
        <v>1564</v>
      </c>
      <c r="O1137" s="322" t="n">
        <f aca="false">O1138+O1139+O1140</f>
        <v>1564</v>
      </c>
    </row>
    <row r="1138" customFormat="false" ht="15" hidden="false" customHeight="true" outlineLevel="0" collapsed="false">
      <c r="A1138" s="174" t="s">
        <v>519</v>
      </c>
      <c r="B1138" s="64" t="s">
        <v>771</v>
      </c>
      <c r="C1138" s="64" t="s">
        <v>451</v>
      </c>
      <c r="D1138" s="64" t="s">
        <v>462</v>
      </c>
      <c r="E1138" s="64" t="s">
        <v>517</v>
      </c>
      <c r="F1138" s="64" t="s">
        <v>507</v>
      </c>
      <c r="G1138" s="85" t="s">
        <v>465</v>
      </c>
      <c r="H1138" s="218" t="n">
        <v>1533.3</v>
      </c>
      <c r="I1138" s="218" t="n">
        <f aca="false">J1138-H1138</f>
        <v>1.20000000000005</v>
      </c>
      <c r="J1138" s="295" t="n">
        <v>1534.5</v>
      </c>
      <c r="K1138" s="199"/>
      <c r="L1138" s="101" t="n">
        <v>1162</v>
      </c>
      <c r="M1138" s="323" t="n">
        <f aca="false">N1138-L1138</f>
        <v>24</v>
      </c>
      <c r="N1138" s="101" t="n">
        <v>1186</v>
      </c>
      <c r="O1138" s="101" t="n">
        <v>1186</v>
      </c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74" t="s">
        <v>1067</v>
      </c>
      <c r="B1139" s="64" t="s">
        <v>771</v>
      </c>
      <c r="C1139" s="64" t="s">
        <v>451</v>
      </c>
      <c r="D1139" s="64" t="s">
        <v>462</v>
      </c>
      <c r="E1139" s="64" t="s">
        <v>517</v>
      </c>
      <c r="F1139" s="64" t="s">
        <v>509</v>
      </c>
      <c r="G1139" s="85" t="s">
        <v>465</v>
      </c>
      <c r="H1139" s="218"/>
      <c r="I1139" s="218"/>
      <c r="J1139" s="295" t="n">
        <v>5</v>
      </c>
      <c r="K1139" s="199"/>
      <c r="L1139" s="101" t="n">
        <v>1</v>
      </c>
      <c r="M1139" s="323" t="n">
        <f aca="false">N1139-L1139</f>
        <v>2</v>
      </c>
      <c r="N1139" s="101" t="n">
        <v>3</v>
      </c>
      <c r="O1139" s="101" t="n">
        <v>3</v>
      </c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false" customHeight="true" outlineLevel="0" collapsed="false">
      <c r="A1140" s="174" t="s">
        <v>510</v>
      </c>
      <c r="B1140" s="64" t="s">
        <v>771</v>
      </c>
      <c r="C1140" s="64" t="s">
        <v>451</v>
      </c>
      <c r="D1140" s="64" t="s">
        <v>462</v>
      </c>
      <c r="E1140" s="64" t="s">
        <v>517</v>
      </c>
      <c r="F1140" s="64" t="s">
        <v>511</v>
      </c>
      <c r="G1140" s="85" t="s">
        <v>465</v>
      </c>
      <c r="H1140" s="218"/>
      <c r="I1140" s="218"/>
      <c r="J1140" s="218"/>
      <c r="K1140" s="177"/>
      <c r="L1140" s="323" t="n">
        <v>303</v>
      </c>
      <c r="M1140" s="323" t="n">
        <f aca="false">N1140-L1140</f>
        <v>72</v>
      </c>
      <c r="N1140" s="323" t="n">
        <v>375</v>
      </c>
      <c r="O1140" s="323" t="n">
        <v>375</v>
      </c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8" hidden="false" customHeight="true" outlineLevel="0" collapsed="false">
      <c r="A1141" s="174" t="s">
        <v>522</v>
      </c>
      <c r="B1141" s="64" t="s">
        <v>771</v>
      </c>
      <c r="C1141" s="64" t="s">
        <v>451</v>
      </c>
      <c r="D1141" s="64" t="s">
        <v>462</v>
      </c>
      <c r="E1141" s="64" t="s">
        <v>517</v>
      </c>
      <c r="F1141" s="64" t="s">
        <v>523</v>
      </c>
      <c r="G1141" s="85"/>
      <c r="H1141" s="218"/>
      <c r="I1141" s="218"/>
      <c r="J1141" s="221" t="n">
        <f aca="false">J1142</f>
        <v>215</v>
      </c>
      <c r="K1141" s="116"/>
      <c r="L1141" s="99" t="n">
        <f aca="false">L1142</f>
        <v>110</v>
      </c>
      <c r="M1141" s="99" t="n">
        <f aca="false">M1142</f>
        <v>121</v>
      </c>
      <c r="N1141" s="99" t="n">
        <f aca="false">N1142</f>
        <v>231</v>
      </c>
      <c r="O1141" s="99" t="n">
        <f aca="false">O1142</f>
        <v>231</v>
      </c>
    </row>
    <row r="1142" customFormat="false" ht="27" hidden="false" customHeight="true" outlineLevel="0" collapsed="false">
      <c r="A1142" s="174" t="s">
        <v>524</v>
      </c>
      <c r="B1142" s="64" t="s">
        <v>771</v>
      </c>
      <c r="C1142" s="64" t="s">
        <v>451</v>
      </c>
      <c r="D1142" s="64" t="s">
        <v>462</v>
      </c>
      <c r="E1142" s="64" t="s">
        <v>517</v>
      </c>
      <c r="F1142" s="64" t="s">
        <v>525</v>
      </c>
      <c r="G1142" s="85"/>
      <c r="H1142" s="218"/>
      <c r="I1142" s="218"/>
      <c r="J1142" s="221" t="n">
        <f aca="false">J1143+J1144</f>
        <v>215</v>
      </c>
      <c r="K1142" s="116"/>
      <c r="L1142" s="99" t="n">
        <f aca="false">L1143+L1144</f>
        <v>110</v>
      </c>
      <c r="M1142" s="99" t="n">
        <f aca="false">M1143+M1144</f>
        <v>121</v>
      </c>
      <c r="N1142" s="99" t="n">
        <f aca="false">N1143+N1144</f>
        <v>231</v>
      </c>
      <c r="O1142" s="99" t="n">
        <f aca="false">O1143+O1144</f>
        <v>231</v>
      </c>
    </row>
    <row r="1143" customFormat="false" ht="15" hidden="true" customHeight="true" outlineLevel="0" collapsed="false">
      <c r="A1143" s="174" t="s">
        <v>526</v>
      </c>
      <c r="B1143" s="64" t="s">
        <v>771</v>
      </c>
      <c r="C1143" s="64" t="s">
        <v>451</v>
      </c>
      <c r="D1143" s="64" t="s">
        <v>462</v>
      </c>
      <c r="E1143" s="64" t="s">
        <v>518</v>
      </c>
      <c r="F1143" s="64" t="s">
        <v>527</v>
      </c>
      <c r="G1143" s="85" t="s">
        <v>465</v>
      </c>
      <c r="H1143" s="218"/>
      <c r="I1143" s="218"/>
      <c r="J1143" s="295" t="n">
        <v>124</v>
      </c>
      <c r="K1143" s="199"/>
      <c r="L1143" s="101"/>
      <c r="M1143" s="101"/>
      <c r="N1143" s="101"/>
      <c r="O1143" s="101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74" t="s">
        <v>528</v>
      </c>
      <c r="B1144" s="64" t="s">
        <v>771</v>
      </c>
      <c r="C1144" s="64" t="s">
        <v>451</v>
      </c>
      <c r="D1144" s="64" t="s">
        <v>462</v>
      </c>
      <c r="E1144" s="64" t="s">
        <v>517</v>
      </c>
      <c r="F1144" s="64" t="s">
        <v>529</v>
      </c>
      <c r="G1144" s="85" t="s">
        <v>465</v>
      </c>
      <c r="H1144" s="218"/>
      <c r="I1144" s="218"/>
      <c r="J1144" s="295" t="n">
        <v>91</v>
      </c>
      <c r="K1144" s="199"/>
      <c r="L1144" s="101" t="n">
        <v>110</v>
      </c>
      <c r="M1144" s="323" t="n">
        <f aca="false">N1144-L1144</f>
        <v>121</v>
      </c>
      <c r="N1144" s="101" t="n">
        <v>231</v>
      </c>
      <c r="O1144" s="101" t="n">
        <v>231</v>
      </c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74" t="s">
        <v>541</v>
      </c>
      <c r="B1145" s="64" t="s">
        <v>771</v>
      </c>
      <c r="C1145" s="64" t="s">
        <v>451</v>
      </c>
      <c r="D1145" s="64" t="s">
        <v>462</v>
      </c>
      <c r="E1145" s="64" t="s">
        <v>517</v>
      </c>
      <c r="F1145" s="64" t="s">
        <v>542</v>
      </c>
      <c r="G1145" s="85"/>
      <c r="H1145" s="218"/>
      <c r="I1145" s="218"/>
      <c r="J1145" s="221" t="n">
        <f aca="false">J1146</f>
        <v>0</v>
      </c>
      <c r="K1145" s="177"/>
      <c r="L1145" s="99" t="n">
        <f aca="false">L1146</f>
        <v>4</v>
      </c>
      <c r="M1145" s="99" t="n">
        <f aca="false">M1146</f>
        <v>1</v>
      </c>
      <c r="N1145" s="99" t="n">
        <f aca="false">N1146</f>
        <v>5</v>
      </c>
      <c r="O1145" s="99" t="n">
        <f aca="false">O1146</f>
        <v>5</v>
      </c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4" t="s">
        <v>543</v>
      </c>
      <c r="B1146" s="64" t="s">
        <v>771</v>
      </c>
      <c r="C1146" s="64" t="s">
        <v>451</v>
      </c>
      <c r="D1146" s="64" t="s">
        <v>462</v>
      </c>
      <c r="E1146" s="64" t="s">
        <v>517</v>
      </c>
      <c r="F1146" s="64" t="s">
        <v>544</v>
      </c>
      <c r="G1146" s="85"/>
      <c r="H1146" s="218"/>
      <c r="I1146" s="218"/>
      <c r="J1146" s="221" t="n">
        <f aca="false">J1147</f>
        <v>0</v>
      </c>
      <c r="K1146" s="177"/>
      <c r="L1146" s="99" t="n">
        <f aca="false">L1147+L1148</f>
        <v>4</v>
      </c>
      <c r="M1146" s="99" t="n">
        <f aca="false">M1147+M1148</f>
        <v>1</v>
      </c>
      <c r="N1146" s="99" t="n">
        <f aca="false">N1147+N1148</f>
        <v>5</v>
      </c>
      <c r="O1146" s="99" t="n">
        <f aca="false">O1147+O1148</f>
        <v>5</v>
      </c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4" t="s">
        <v>547</v>
      </c>
      <c r="B1147" s="64" t="s">
        <v>771</v>
      </c>
      <c r="C1147" s="64" t="s">
        <v>451</v>
      </c>
      <c r="D1147" s="64" t="s">
        <v>462</v>
      </c>
      <c r="E1147" s="64" t="s">
        <v>517</v>
      </c>
      <c r="F1147" s="64" t="s">
        <v>548</v>
      </c>
      <c r="G1147" s="85" t="s">
        <v>465</v>
      </c>
      <c r="H1147" s="216"/>
      <c r="I1147" s="216"/>
      <c r="J1147" s="295"/>
      <c r="K1147" s="199"/>
      <c r="L1147" s="101" t="n">
        <v>2</v>
      </c>
      <c r="M1147" s="323" t="n">
        <f aca="false">N1147-L1147</f>
        <v>-2</v>
      </c>
      <c r="N1147" s="101"/>
      <c r="O1147" s="101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74" t="s">
        <v>599</v>
      </c>
      <c r="B1148" s="64" t="s">
        <v>771</v>
      </c>
      <c r="C1148" s="64" t="s">
        <v>451</v>
      </c>
      <c r="D1148" s="64" t="s">
        <v>462</v>
      </c>
      <c r="E1148" s="64" t="s">
        <v>517</v>
      </c>
      <c r="F1148" s="64" t="s">
        <v>550</v>
      </c>
      <c r="G1148" s="85" t="s">
        <v>465</v>
      </c>
      <c r="H1148" s="216"/>
      <c r="I1148" s="216"/>
      <c r="J1148" s="295"/>
      <c r="K1148" s="199"/>
      <c r="L1148" s="101" t="n">
        <v>2</v>
      </c>
      <c r="M1148" s="323" t="n">
        <f aca="false">N1148-L1148</f>
        <v>3</v>
      </c>
      <c r="N1148" s="101" t="n">
        <v>5</v>
      </c>
      <c r="O1148" s="101" t="n">
        <v>5</v>
      </c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.75" hidden="false" customHeight="false" outlineLevel="0" collapsed="false">
      <c r="A1149" s="172" t="s">
        <v>574</v>
      </c>
      <c r="B1149" s="185" t="s">
        <v>771</v>
      </c>
      <c r="C1149" s="185" t="s">
        <v>451</v>
      </c>
      <c r="D1149" s="185" t="s">
        <v>463</v>
      </c>
      <c r="E1149" s="185" t="s">
        <v>464</v>
      </c>
      <c r="F1149" s="185" t="s">
        <v>458</v>
      </c>
      <c r="G1149" s="258"/>
      <c r="H1149" s="216" t="n">
        <f aca="false">H1152+H1164+H1192+H1203</f>
        <v>0</v>
      </c>
      <c r="I1149" s="216" t="n">
        <f aca="false">I1152+I1164+I1192+I1203</f>
        <v>0</v>
      </c>
      <c r="J1149" s="215" t="n">
        <f aca="false">J1168+J1211</f>
        <v>269.1</v>
      </c>
      <c r="K1149" s="116"/>
      <c r="L1149" s="321" t="n">
        <f aca="false">L1152</f>
        <v>193.8</v>
      </c>
      <c r="M1149" s="321" t="n">
        <f aca="false">M1152</f>
        <v>-193.8</v>
      </c>
      <c r="N1149" s="321" t="n">
        <f aca="false">N1152</f>
        <v>200</v>
      </c>
      <c r="O1149" s="321" t="n">
        <f aca="false">O1152</f>
        <v>140</v>
      </c>
    </row>
    <row r="1150" customFormat="false" ht="15" hidden="false" customHeight="true" outlineLevel="0" collapsed="false">
      <c r="A1150" s="299" t="s">
        <v>490</v>
      </c>
      <c r="B1150" s="319"/>
      <c r="C1150" s="319"/>
      <c r="D1150" s="319"/>
      <c r="E1150" s="319"/>
      <c r="F1150" s="319"/>
      <c r="G1150" s="319" t="s">
        <v>465</v>
      </c>
      <c r="H1150" s="300"/>
      <c r="I1150" s="300"/>
      <c r="J1150" s="300"/>
      <c r="K1150" s="176"/>
      <c r="L1150" s="320" t="n">
        <f aca="false">L1152</f>
        <v>193.8</v>
      </c>
      <c r="M1150" s="320" t="n">
        <f aca="false">M1152</f>
        <v>-193.8</v>
      </c>
      <c r="N1150" s="320" t="n">
        <f aca="false">N1152</f>
        <v>200</v>
      </c>
      <c r="O1150" s="320" t="n">
        <f aca="false">O1152</f>
        <v>140</v>
      </c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99" t="s">
        <v>491</v>
      </c>
      <c r="B1151" s="319"/>
      <c r="C1151" s="319"/>
      <c r="D1151" s="319"/>
      <c r="E1151" s="319"/>
      <c r="F1151" s="319"/>
      <c r="G1151" s="319" t="s">
        <v>479</v>
      </c>
      <c r="H1151" s="300"/>
      <c r="I1151" s="300"/>
      <c r="J1151" s="300"/>
      <c r="K1151" s="176"/>
      <c r="L1151" s="320"/>
      <c r="M1151" s="320"/>
      <c r="N1151" s="320"/>
      <c r="O1151" s="320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298" t="s">
        <v>610</v>
      </c>
      <c r="B1152" s="185" t="s">
        <v>771</v>
      </c>
      <c r="C1152" s="185" t="s">
        <v>451</v>
      </c>
      <c r="D1152" s="185" t="s">
        <v>463</v>
      </c>
      <c r="E1152" s="185" t="s">
        <v>694</v>
      </c>
      <c r="F1152" s="185" t="s">
        <v>454</v>
      </c>
      <c r="G1152" s="328"/>
      <c r="H1152" s="336"/>
      <c r="I1152" s="336"/>
      <c r="J1152" s="223" t="n">
        <f aca="false">J1153</f>
        <v>163</v>
      </c>
      <c r="K1152" s="116"/>
      <c r="L1152" s="337" t="n">
        <f aca="false">L1153</f>
        <v>193.8</v>
      </c>
      <c r="M1152" s="337" t="n">
        <f aca="false">M1153</f>
        <v>-193.8</v>
      </c>
      <c r="N1152" s="337" t="n">
        <f aca="false">N1159</f>
        <v>200</v>
      </c>
      <c r="O1152" s="337" t="n">
        <f aca="false">O1159</f>
        <v>140</v>
      </c>
    </row>
    <row r="1153" customFormat="false" ht="33" hidden="true" customHeight="true" outlineLevel="0" collapsed="false">
      <c r="A1153" s="205" t="s">
        <v>1131</v>
      </c>
      <c r="B1153" s="64" t="s">
        <v>771</v>
      </c>
      <c r="C1153" s="64" t="s">
        <v>451</v>
      </c>
      <c r="D1153" s="64" t="s">
        <v>463</v>
      </c>
      <c r="E1153" s="64" t="s">
        <v>1132</v>
      </c>
      <c r="F1153" s="64" t="s">
        <v>454</v>
      </c>
      <c r="G1153" s="85"/>
      <c r="H1153" s="218"/>
      <c r="I1153" s="218"/>
      <c r="J1153" s="221" t="n">
        <f aca="false">J1154</f>
        <v>163</v>
      </c>
      <c r="K1153" s="116"/>
      <c r="L1153" s="99" t="n">
        <f aca="false">L1154</f>
        <v>193.8</v>
      </c>
      <c r="M1153" s="99" t="n">
        <f aca="false">M1154</f>
        <v>-193.8</v>
      </c>
      <c r="N1153" s="99" t="n">
        <f aca="false">N1154</f>
        <v>0</v>
      </c>
      <c r="O1153" s="99" t="n">
        <f aca="false">O1154</f>
        <v>0</v>
      </c>
    </row>
    <row r="1154" customFormat="false" ht="33" hidden="true" customHeight="true" outlineLevel="0" collapsed="false">
      <c r="A1154" s="205" t="s">
        <v>1133</v>
      </c>
      <c r="B1154" s="64" t="s">
        <v>771</v>
      </c>
      <c r="C1154" s="64" t="s">
        <v>451</v>
      </c>
      <c r="D1154" s="64" t="s">
        <v>463</v>
      </c>
      <c r="E1154" s="64" t="s">
        <v>613</v>
      </c>
      <c r="F1154" s="64" t="s">
        <v>454</v>
      </c>
      <c r="G1154" s="85"/>
      <c r="H1154" s="218"/>
      <c r="I1154" s="218"/>
      <c r="J1154" s="221" t="n">
        <f aca="false">J1155</f>
        <v>163</v>
      </c>
      <c r="K1154" s="116"/>
      <c r="L1154" s="99" t="n">
        <f aca="false">L1155</f>
        <v>193.8</v>
      </c>
      <c r="M1154" s="99" t="n">
        <f aca="false">M1155</f>
        <v>-193.8</v>
      </c>
      <c r="N1154" s="99" t="n">
        <f aca="false">N1155</f>
        <v>0</v>
      </c>
      <c r="O1154" s="99" t="n">
        <f aca="false">O1155</f>
        <v>0</v>
      </c>
    </row>
    <row r="1155" customFormat="false" ht="18" hidden="true" customHeight="true" outlineLevel="0" collapsed="false">
      <c r="A1155" s="174" t="s">
        <v>522</v>
      </c>
      <c r="B1155" s="64" t="s">
        <v>771</v>
      </c>
      <c r="C1155" s="64" t="s">
        <v>451</v>
      </c>
      <c r="D1155" s="64" t="s">
        <v>463</v>
      </c>
      <c r="E1155" s="64" t="s">
        <v>613</v>
      </c>
      <c r="F1155" s="64" t="s">
        <v>523</v>
      </c>
      <c r="G1155" s="85"/>
      <c r="H1155" s="218"/>
      <c r="I1155" s="218"/>
      <c r="J1155" s="221" t="n">
        <f aca="false">J1156</f>
        <v>163</v>
      </c>
      <c r="K1155" s="116"/>
      <c r="L1155" s="99" t="n">
        <f aca="false">L1156</f>
        <v>193.8</v>
      </c>
      <c r="M1155" s="99" t="n">
        <f aca="false">M1156</f>
        <v>-193.8</v>
      </c>
      <c r="N1155" s="99" t="n">
        <f aca="false">N1156</f>
        <v>0</v>
      </c>
      <c r="O1155" s="99" t="n">
        <f aca="false">O1156</f>
        <v>0</v>
      </c>
    </row>
    <row r="1156" customFormat="false" ht="27" hidden="true" customHeight="true" outlineLevel="0" collapsed="false">
      <c r="A1156" s="174" t="s">
        <v>524</v>
      </c>
      <c r="B1156" s="64" t="s">
        <v>771</v>
      </c>
      <c r="C1156" s="64" t="s">
        <v>451</v>
      </c>
      <c r="D1156" s="64" t="s">
        <v>463</v>
      </c>
      <c r="E1156" s="64" t="s">
        <v>613</v>
      </c>
      <c r="F1156" s="64" t="s">
        <v>525</v>
      </c>
      <c r="G1156" s="85"/>
      <c r="H1156" s="218"/>
      <c r="I1156" s="218"/>
      <c r="J1156" s="221" t="n">
        <f aca="false">J1157</f>
        <v>163</v>
      </c>
      <c r="K1156" s="116"/>
      <c r="L1156" s="99" t="n">
        <f aca="false">L1157</f>
        <v>193.8</v>
      </c>
      <c r="M1156" s="99" t="n">
        <f aca="false">M1157</f>
        <v>-193.8</v>
      </c>
      <c r="N1156" s="99" t="n">
        <f aca="false">N1157</f>
        <v>0</v>
      </c>
      <c r="O1156" s="99" t="n">
        <f aca="false">O1157</f>
        <v>0</v>
      </c>
    </row>
    <row r="1157" customFormat="false" ht="15" hidden="true" customHeight="true" outlineLevel="0" collapsed="false">
      <c r="A1157" s="174" t="s">
        <v>528</v>
      </c>
      <c r="B1157" s="64" t="s">
        <v>771</v>
      </c>
      <c r="C1157" s="64" t="s">
        <v>451</v>
      </c>
      <c r="D1157" s="64" t="s">
        <v>463</v>
      </c>
      <c r="E1157" s="64" t="s">
        <v>613</v>
      </c>
      <c r="F1157" s="64" t="s">
        <v>529</v>
      </c>
      <c r="G1157" s="85" t="s">
        <v>465</v>
      </c>
      <c r="H1157" s="218"/>
      <c r="I1157" s="218"/>
      <c r="J1157" s="295" t="n">
        <v>163</v>
      </c>
      <c r="K1157" s="199"/>
      <c r="L1157" s="101" t="n">
        <v>193.8</v>
      </c>
      <c r="M1157" s="323" t="n">
        <f aca="false">N1157-L1157</f>
        <v>-193.8</v>
      </c>
      <c r="N1157" s="101"/>
      <c r="O1157" s="101"/>
    </row>
    <row r="1158" customFormat="false" ht="15" hidden="false" customHeight="true" outlineLevel="0" collapsed="false">
      <c r="A1158" s="172" t="s">
        <v>498</v>
      </c>
      <c r="B1158" s="64"/>
      <c r="C1158" s="64"/>
      <c r="D1158" s="64"/>
      <c r="E1158" s="64"/>
      <c r="F1158" s="64"/>
      <c r="G1158" s="85"/>
      <c r="H1158" s="218"/>
      <c r="I1158" s="218"/>
      <c r="J1158" s="295"/>
      <c r="K1158" s="199"/>
      <c r="L1158" s="101"/>
      <c r="M1158" s="323"/>
      <c r="N1158" s="357"/>
      <c r="O1158" s="357"/>
    </row>
    <row r="1159" customFormat="false" ht="34.5" hidden="false" customHeight="true" outlineLevel="0" collapsed="false">
      <c r="A1159" s="174" t="s">
        <v>594</v>
      </c>
      <c r="B1159" s="64" t="s">
        <v>771</v>
      </c>
      <c r="C1159" s="64" t="s">
        <v>451</v>
      </c>
      <c r="D1159" s="64" t="s">
        <v>463</v>
      </c>
      <c r="E1159" s="64" t="s">
        <v>595</v>
      </c>
      <c r="F1159" s="64" t="s">
        <v>454</v>
      </c>
      <c r="G1159" s="85"/>
      <c r="H1159" s="218"/>
      <c r="I1159" s="218"/>
      <c r="J1159" s="295"/>
      <c r="K1159" s="199"/>
      <c r="L1159" s="101"/>
      <c r="M1159" s="323"/>
      <c r="N1159" s="357" t="n">
        <f aca="false">N1160</f>
        <v>200</v>
      </c>
      <c r="O1159" s="357" t="n">
        <f aca="false">O1160</f>
        <v>140</v>
      </c>
    </row>
    <row r="1160" customFormat="false" ht="19.5" hidden="false" customHeight="true" outlineLevel="0" collapsed="false">
      <c r="A1160" s="174" t="s">
        <v>522</v>
      </c>
      <c r="B1160" s="64" t="s">
        <v>771</v>
      </c>
      <c r="C1160" s="64" t="s">
        <v>451</v>
      </c>
      <c r="D1160" s="64" t="s">
        <v>463</v>
      </c>
      <c r="E1160" s="64" t="s">
        <v>595</v>
      </c>
      <c r="F1160" s="64" t="s">
        <v>523</v>
      </c>
      <c r="G1160" s="85"/>
      <c r="H1160" s="218"/>
      <c r="I1160" s="218"/>
      <c r="J1160" s="295"/>
      <c r="K1160" s="199"/>
      <c r="L1160" s="101"/>
      <c r="M1160" s="323"/>
      <c r="N1160" s="357" t="n">
        <f aca="false">N1161</f>
        <v>200</v>
      </c>
      <c r="O1160" s="357" t="n">
        <f aca="false">O1161</f>
        <v>140</v>
      </c>
    </row>
    <row r="1161" customFormat="false" ht="30.75" hidden="false" customHeight="true" outlineLevel="0" collapsed="false">
      <c r="A1161" s="174" t="s">
        <v>524</v>
      </c>
      <c r="B1161" s="64" t="s">
        <v>771</v>
      </c>
      <c r="C1161" s="64" t="s">
        <v>451</v>
      </c>
      <c r="D1161" s="64" t="s">
        <v>463</v>
      </c>
      <c r="E1161" s="64" t="s">
        <v>595</v>
      </c>
      <c r="F1161" s="64" t="s">
        <v>525</v>
      </c>
      <c r="G1161" s="85"/>
      <c r="H1161" s="218"/>
      <c r="I1161" s="218"/>
      <c r="J1161" s="295"/>
      <c r="K1161" s="199"/>
      <c r="L1161" s="101"/>
      <c r="M1161" s="323"/>
      <c r="N1161" s="357" t="n">
        <f aca="false">N1162</f>
        <v>200</v>
      </c>
      <c r="O1161" s="357" t="n">
        <f aca="false">O1162</f>
        <v>140</v>
      </c>
    </row>
    <row r="1162" customFormat="false" ht="32.25" hidden="false" customHeight="true" outlineLevel="0" collapsed="false">
      <c r="A1162" s="174" t="s">
        <v>528</v>
      </c>
      <c r="B1162" s="64" t="s">
        <v>771</v>
      </c>
      <c r="C1162" s="64" t="s">
        <v>451</v>
      </c>
      <c r="D1162" s="64" t="s">
        <v>463</v>
      </c>
      <c r="E1162" s="64" t="s">
        <v>595</v>
      </c>
      <c r="F1162" s="64" t="s">
        <v>529</v>
      </c>
      <c r="G1162" s="85" t="s">
        <v>465</v>
      </c>
      <c r="H1162" s="218"/>
      <c r="I1162" s="218"/>
      <c r="J1162" s="295"/>
      <c r="K1162" s="199"/>
      <c r="L1162" s="101"/>
      <c r="M1162" s="323"/>
      <c r="N1162" s="101" t="n">
        <v>200</v>
      </c>
      <c r="O1162" s="101" t="n">
        <v>140</v>
      </c>
    </row>
    <row r="1163" customFormat="false" ht="15" hidden="true" customHeight="true" outlineLevel="0" collapsed="false">
      <c r="A1163" s="174"/>
      <c r="B1163" s="64"/>
      <c r="C1163" s="64"/>
      <c r="D1163" s="64"/>
      <c r="E1163" s="64"/>
      <c r="F1163" s="64"/>
      <c r="G1163" s="85"/>
      <c r="H1163" s="218"/>
      <c r="I1163" s="218"/>
      <c r="J1163" s="295"/>
      <c r="K1163" s="199"/>
      <c r="L1163" s="101"/>
      <c r="M1163" s="323"/>
      <c r="N1163" s="101"/>
      <c r="O1163" s="101"/>
    </row>
    <row r="1164" customFormat="false" ht="15" hidden="false" customHeight="true" outlineLevel="0" collapsed="false">
      <c r="A1164" s="172" t="s">
        <v>1134</v>
      </c>
      <c r="B1164" s="185" t="s">
        <v>771</v>
      </c>
      <c r="C1164" s="185" t="s">
        <v>470</v>
      </c>
      <c r="D1164" s="185" t="s">
        <v>452</v>
      </c>
      <c r="E1164" s="185" t="s">
        <v>492</v>
      </c>
      <c r="F1164" s="185"/>
      <c r="G1164" s="85"/>
      <c r="H1164" s="218"/>
      <c r="I1164" s="218"/>
      <c r="J1164" s="223" t="n">
        <f aca="false">J1168</f>
        <v>269.1</v>
      </c>
      <c r="K1164" s="177"/>
      <c r="L1164" s="337" t="n">
        <f aca="false">L1168</f>
        <v>289.6</v>
      </c>
      <c r="M1164" s="337" t="n">
        <f aca="false">M1168</f>
        <v>180.6</v>
      </c>
      <c r="N1164" s="337" t="n">
        <f aca="false">N1168</f>
        <v>470.2</v>
      </c>
      <c r="O1164" s="337" t="n">
        <f aca="false">O1168</f>
        <v>483.7</v>
      </c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5" hidden="false" customHeight="true" outlineLevel="0" collapsed="false">
      <c r="A1165" s="172" t="s">
        <v>1135</v>
      </c>
      <c r="B1165" s="185" t="s">
        <v>771</v>
      </c>
      <c r="C1165" s="185" t="s">
        <v>470</v>
      </c>
      <c r="D1165" s="185" t="s">
        <v>513</v>
      </c>
      <c r="E1165" s="185" t="s">
        <v>492</v>
      </c>
      <c r="F1165" s="185"/>
      <c r="G1165" s="85"/>
      <c r="H1165" s="218"/>
      <c r="I1165" s="218"/>
      <c r="J1165" s="223" t="n">
        <f aca="false">J1166</f>
        <v>269.1</v>
      </c>
      <c r="K1165" s="177"/>
      <c r="L1165" s="337" t="n">
        <f aca="false">L1166</f>
        <v>289.6</v>
      </c>
      <c r="M1165" s="337" t="n">
        <f aca="false">M1166</f>
        <v>180.6</v>
      </c>
      <c r="N1165" s="337" t="n">
        <f aca="false">N1166</f>
        <v>470.2</v>
      </c>
      <c r="O1165" s="337" t="n">
        <f aca="false">O1166</f>
        <v>483.7</v>
      </c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7.25" hidden="false" customHeight="true" outlineLevel="0" collapsed="false">
      <c r="A1166" s="172" t="s">
        <v>498</v>
      </c>
      <c r="B1166" s="185" t="s">
        <v>771</v>
      </c>
      <c r="C1166" s="185" t="s">
        <v>470</v>
      </c>
      <c r="D1166" s="185" t="s">
        <v>513</v>
      </c>
      <c r="E1166" s="185" t="s">
        <v>515</v>
      </c>
      <c r="F1166" s="185" t="s">
        <v>454</v>
      </c>
      <c r="G1166" s="328"/>
      <c r="H1166" s="329" t="n">
        <f aca="false">H1202</f>
        <v>0</v>
      </c>
      <c r="I1166" s="329" t="n">
        <f aca="false">I1202</f>
        <v>0</v>
      </c>
      <c r="J1166" s="215" t="n">
        <f aca="false">J1170</f>
        <v>269.1</v>
      </c>
      <c r="K1166" s="116"/>
      <c r="L1166" s="321" t="n">
        <f aca="false">L1170</f>
        <v>289.6</v>
      </c>
      <c r="M1166" s="321" t="n">
        <f aca="false">M1170</f>
        <v>180.6</v>
      </c>
      <c r="N1166" s="321" t="n">
        <f aca="false">N1170</f>
        <v>470.2</v>
      </c>
      <c r="O1166" s="321" t="n">
        <f aca="false">O1170</f>
        <v>483.7</v>
      </c>
    </row>
    <row r="1167" customFormat="false" ht="17.25" hidden="false" customHeight="true" outlineLevel="0" collapsed="false">
      <c r="A1167" s="299" t="s">
        <v>491</v>
      </c>
      <c r="B1167" s="319"/>
      <c r="C1167" s="319"/>
      <c r="D1167" s="319"/>
      <c r="E1167" s="319"/>
      <c r="F1167" s="319"/>
      <c r="G1167" s="319" t="s">
        <v>479</v>
      </c>
      <c r="H1167" s="300"/>
      <c r="I1167" s="300"/>
      <c r="J1167" s="300"/>
      <c r="K1167" s="176"/>
      <c r="L1167" s="320" t="n">
        <f aca="false">L1166</f>
        <v>289.6</v>
      </c>
      <c r="M1167" s="320" t="n">
        <f aca="false">M1166</f>
        <v>180.6</v>
      </c>
      <c r="N1167" s="320" t="n">
        <f aca="false">N1166</f>
        <v>470.2</v>
      </c>
      <c r="O1167" s="320" t="n">
        <f aca="false">O1166</f>
        <v>483.7</v>
      </c>
    </row>
    <row r="1168" customFormat="false" ht="44.25" hidden="false" customHeight="true" outlineLevel="0" collapsed="false">
      <c r="A1168" s="172" t="s">
        <v>1136</v>
      </c>
      <c r="B1168" s="185" t="s">
        <v>771</v>
      </c>
      <c r="C1168" s="185" t="s">
        <v>470</v>
      </c>
      <c r="D1168" s="185" t="s">
        <v>513</v>
      </c>
      <c r="E1168" s="185" t="s">
        <v>1137</v>
      </c>
      <c r="F1168" s="185" t="s">
        <v>454</v>
      </c>
      <c r="G1168" s="258" t="s">
        <v>479</v>
      </c>
      <c r="H1168" s="215" t="n">
        <f aca="false">H1170</f>
        <v>0</v>
      </c>
      <c r="I1168" s="215" t="n">
        <f aca="false">I1170</f>
        <v>0</v>
      </c>
      <c r="J1168" s="215" t="n">
        <f aca="false">J1169</f>
        <v>269.1</v>
      </c>
      <c r="K1168" s="116"/>
      <c r="L1168" s="321" t="n">
        <f aca="false">L1169</f>
        <v>289.6</v>
      </c>
      <c r="M1168" s="321" t="n">
        <f aca="false">M1169</f>
        <v>180.6</v>
      </c>
      <c r="N1168" s="321" t="n">
        <f aca="false">N1169</f>
        <v>470.2</v>
      </c>
      <c r="O1168" s="321" t="n">
        <f aca="false">O1169</f>
        <v>483.7</v>
      </c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7.25" hidden="false" customHeight="true" outlineLevel="0" collapsed="false">
      <c r="A1169" s="174" t="s">
        <v>1138</v>
      </c>
      <c r="B1169" s="64" t="s">
        <v>771</v>
      </c>
      <c r="C1169" s="64" t="s">
        <v>470</v>
      </c>
      <c r="D1169" s="64" t="s">
        <v>513</v>
      </c>
      <c r="E1169" s="64" t="s">
        <v>1137</v>
      </c>
      <c r="F1169" s="64" t="s">
        <v>1139</v>
      </c>
      <c r="G1169" s="85" t="s">
        <v>479</v>
      </c>
      <c r="H1169" s="329"/>
      <c r="I1169" s="329"/>
      <c r="J1169" s="216" t="n">
        <f aca="false">J1170</f>
        <v>269.1</v>
      </c>
      <c r="K1169" s="116"/>
      <c r="L1169" s="322" t="n">
        <f aca="false">L1170</f>
        <v>289.6</v>
      </c>
      <c r="M1169" s="322" t="n">
        <f aca="false">M1170</f>
        <v>180.6</v>
      </c>
      <c r="N1169" s="322" t="n">
        <f aca="false">N1170</f>
        <v>470.2</v>
      </c>
      <c r="O1169" s="322" t="n">
        <f aca="false">O1170</f>
        <v>483.7</v>
      </c>
    </row>
    <row r="1170" customFormat="false" ht="17.25" hidden="false" customHeight="true" outlineLevel="0" collapsed="false">
      <c r="A1170" s="174" t="s">
        <v>1140</v>
      </c>
      <c r="B1170" s="64" t="s">
        <v>771</v>
      </c>
      <c r="C1170" s="64" t="s">
        <v>470</v>
      </c>
      <c r="D1170" s="64" t="s">
        <v>513</v>
      </c>
      <c r="E1170" s="64" t="s">
        <v>1137</v>
      </c>
      <c r="F1170" s="64" t="s">
        <v>1141</v>
      </c>
      <c r="G1170" s="85" t="s">
        <v>479</v>
      </c>
      <c r="H1170" s="329"/>
      <c r="I1170" s="329"/>
      <c r="J1170" s="216" t="n">
        <f aca="false">J1171+J1172+J1173+J1174+J1175+J1176+J1177</f>
        <v>269.1</v>
      </c>
      <c r="K1170" s="116"/>
      <c r="L1170" s="322" t="n">
        <f aca="false">L1171+L1172+L1173+L1174+L1175+L1176+L1177</f>
        <v>289.6</v>
      </c>
      <c r="M1170" s="322" t="n">
        <f aca="false">M1171+M1172+M1173+M1174+M1175+M1176+M1177</f>
        <v>180.6</v>
      </c>
      <c r="N1170" s="322" t="n">
        <f aca="false">N1171+N1172+N1173+N1174+N1175+N1176+N1177</f>
        <v>470.2</v>
      </c>
      <c r="O1170" s="322" t="n">
        <f aca="false">O1171+O1172+O1173+O1174+O1175+O1176+O1177</f>
        <v>483.7</v>
      </c>
    </row>
    <row r="1171" customFormat="false" ht="17.25" hidden="false" customHeight="true" outlineLevel="0" collapsed="false">
      <c r="A1171" s="174" t="s">
        <v>1142</v>
      </c>
      <c r="B1171" s="64" t="s">
        <v>771</v>
      </c>
      <c r="C1171" s="64" t="s">
        <v>470</v>
      </c>
      <c r="D1171" s="64" t="s">
        <v>513</v>
      </c>
      <c r="E1171" s="64" t="s">
        <v>1137</v>
      </c>
      <c r="F1171" s="64" t="s">
        <v>1141</v>
      </c>
      <c r="G1171" s="85" t="s">
        <v>479</v>
      </c>
      <c r="H1171" s="329"/>
      <c r="I1171" s="329"/>
      <c r="J1171" s="295" t="n">
        <v>32.2</v>
      </c>
      <c r="K1171" s="199"/>
      <c r="L1171" s="101" t="n">
        <v>31.4</v>
      </c>
      <c r="M1171" s="323" t="n">
        <f aca="false">N1171-L1171</f>
        <v>20</v>
      </c>
      <c r="N1171" s="101" t="n">
        <v>51.4</v>
      </c>
      <c r="O1171" s="101" t="n">
        <v>52.9</v>
      </c>
    </row>
    <row r="1172" customFormat="false" ht="17.25" hidden="false" customHeight="true" outlineLevel="0" collapsed="false">
      <c r="A1172" s="174" t="s">
        <v>1143</v>
      </c>
      <c r="B1172" s="64" t="s">
        <v>771</v>
      </c>
      <c r="C1172" s="64" t="s">
        <v>470</v>
      </c>
      <c r="D1172" s="64" t="s">
        <v>513</v>
      </c>
      <c r="E1172" s="64" t="s">
        <v>1137</v>
      </c>
      <c r="F1172" s="64" t="s">
        <v>1141</v>
      </c>
      <c r="G1172" s="85" t="s">
        <v>479</v>
      </c>
      <c r="H1172" s="329"/>
      <c r="I1172" s="329"/>
      <c r="J1172" s="295" t="n">
        <v>34.4</v>
      </c>
      <c r="K1172" s="199"/>
      <c r="L1172" s="101" t="n">
        <v>38.4</v>
      </c>
      <c r="M1172" s="323" t="n">
        <f aca="false">N1172-L1172</f>
        <v>29.9</v>
      </c>
      <c r="N1172" s="101" t="n">
        <v>68.3</v>
      </c>
      <c r="O1172" s="101" t="n">
        <v>70.2</v>
      </c>
    </row>
    <row r="1173" customFormat="false" ht="17.25" hidden="false" customHeight="true" outlineLevel="0" collapsed="false">
      <c r="A1173" s="174" t="s">
        <v>1144</v>
      </c>
      <c r="B1173" s="64" t="s">
        <v>771</v>
      </c>
      <c r="C1173" s="64" t="s">
        <v>470</v>
      </c>
      <c r="D1173" s="64" t="s">
        <v>513</v>
      </c>
      <c r="E1173" s="64" t="s">
        <v>1137</v>
      </c>
      <c r="F1173" s="64" t="s">
        <v>1141</v>
      </c>
      <c r="G1173" s="85" t="s">
        <v>479</v>
      </c>
      <c r="H1173" s="329"/>
      <c r="I1173" s="329"/>
      <c r="J1173" s="295" t="n">
        <v>32.5</v>
      </c>
      <c r="K1173" s="199"/>
      <c r="L1173" s="101" t="n">
        <v>35.6</v>
      </c>
      <c r="M1173" s="323" t="n">
        <f aca="false">N1173-L1173</f>
        <v>29.5</v>
      </c>
      <c r="N1173" s="101" t="n">
        <v>65.1</v>
      </c>
      <c r="O1173" s="101" t="n">
        <v>67</v>
      </c>
    </row>
    <row r="1174" customFormat="false" ht="17.25" hidden="false" customHeight="true" outlineLevel="0" collapsed="false">
      <c r="A1174" s="174" t="s">
        <v>1145</v>
      </c>
      <c r="B1174" s="64" t="s">
        <v>771</v>
      </c>
      <c r="C1174" s="64" t="s">
        <v>470</v>
      </c>
      <c r="D1174" s="64" t="s">
        <v>513</v>
      </c>
      <c r="E1174" s="64" t="s">
        <v>1137</v>
      </c>
      <c r="F1174" s="64" t="s">
        <v>1141</v>
      </c>
      <c r="G1174" s="85" t="s">
        <v>479</v>
      </c>
      <c r="H1174" s="329"/>
      <c r="I1174" s="329"/>
      <c r="J1174" s="295" t="n">
        <v>75.1</v>
      </c>
      <c r="K1174" s="199"/>
      <c r="L1174" s="101" t="n">
        <v>87.3</v>
      </c>
      <c r="M1174" s="323" t="n">
        <f aca="false">N1174-L1174</f>
        <v>26.5</v>
      </c>
      <c r="N1174" s="101" t="n">
        <v>113.8</v>
      </c>
      <c r="O1174" s="101" t="n">
        <v>117.1</v>
      </c>
    </row>
    <row r="1175" customFormat="false" ht="15" hidden="false" customHeight="true" outlineLevel="0" collapsed="false">
      <c r="A1175" s="174" t="s">
        <v>1146</v>
      </c>
      <c r="B1175" s="64" t="s">
        <v>771</v>
      </c>
      <c r="C1175" s="64" t="s">
        <v>470</v>
      </c>
      <c r="D1175" s="64" t="s">
        <v>513</v>
      </c>
      <c r="E1175" s="64" t="s">
        <v>1137</v>
      </c>
      <c r="F1175" s="64" t="s">
        <v>1141</v>
      </c>
      <c r="G1175" s="85" t="s">
        <v>479</v>
      </c>
      <c r="H1175" s="218"/>
      <c r="I1175" s="218"/>
      <c r="J1175" s="295" t="n">
        <v>10.3</v>
      </c>
      <c r="K1175" s="199"/>
      <c r="L1175" s="101" t="n">
        <v>9.9</v>
      </c>
      <c r="M1175" s="323" t="n">
        <f aca="false">N1175-L1175</f>
        <v>6</v>
      </c>
      <c r="N1175" s="101" t="n">
        <v>15.9</v>
      </c>
      <c r="O1175" s="101" t="n">
        <v>16.4</v>
      </c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false" customHeight="true" outlineLevel="0" collapsed="false">
      <c r="A1176" s="174" t="s">
        <v>1147</v>
      </c>
      <c r="B1176" s="64" t="s">
        <v>771</v>
      </c>
      <c r="C1176" s="64" t="s">
        <v>470</v>
      </c>
      <c r="D1176" s="64" t="s">
        <v>513</v>
      </c>
      <c r="E1176" s="64" t="s">
        <v>1137</v>
      </c>
      <c r="F1176" s="64" t="s">
        <v>1141</v>
      </c>
      <c r="G1176" s="85" t="s">
        <v>479</v>
      </c>
      <c r="H1176" s="218"/>
      <c r="I1176" s="218"/>
      <c r="J1176" s="295" t="n">
        <v>54.8</v>
      </c>
      <c r="K1176" s="199"/>
      <c r="L1176" s="101" t="n">
        <v>56.5</v>
      </c>
      <c r="M1176" s="323" t="n">
        <f aca="false">N1176-L1176</f>
        <v>45.9</v>
      </c>
      <c r="N1176" s="101" t="n">
        <v>102.4</v>
      </c>
      <c r="O1176" s="101" t="n">
        <v>105.3</v>
      </c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false" customHeight="true" outlineLevel="0" collapsed="false">
      <c r="A1177" s="174" t="s">
        <v>1148</v>
      </c>
      <c r="B1177" s="64" t="s">
        <v>771</v>
      </c>
      <c r="C1177" s="64" t="s">
        <v>470</v>
      </c>
      <c r="D1177" s="64" t="s">
        <v>513</v>
      </c>
      <c r="E1177" s="64" t="s">
        <v>1137</v>
      </c>
      <c r="F1177" s="64" t="s">
        <v>1141</v>
      </c>
      <c r="G1177" s="85" t="s">
        <v>479</v>
      </c>
      <c r="H1177" s="218"/>
      <c r="I1177" s="218"/>
      <c r="J1177" s="295" t="n">
        <v>29.8</v>
      </c>
      <c r="K1177" s="199"/>
      <c r="L1177" s="101" t="n">
        <v>30.5</v>
      </c>
      <c r="M1177" s="323" t="n">
        <f aca="false">N1177-L1177</f>
        <v>22.8</v>
      </c>
      <c r="N1177" s="101" t="n">
        <v>53.3</v>
      </c>
      <c r="O1177" s="101" t="n">
        <v>54.8</v>
      </c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172" t="s">
        <v>641</v>
      </c>
      <c r="B1178" s="185" t="s">
        <v>475</v>
      </c>
      <c r="C1178" s="185" t="s">
        <v>460</v>
      </c>
      <c r="D1178" s="185" t="s">
        <v>467</v>
      </c>
      <c r="E1178" s="185" t="s">
        <v>492</v>
      </c>
      <c r="F1178" s="185" t="s">
        <v>454</v>
      </c>
      <c r="G1178" s="85"/>
      <c r="H1178" s="218"/>
      <c r="I1178" s="218"/>
      <c r="J1178" s="295"/>
      <c r="K1178" s="199"/>
      <c r="L1178" s="332"/>
      <c r="M1178" s="332"/>
      <c r="N1178" s="332"/>
      <c r="O1178" s="332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299" t="s">
        <v>490</v>
      </c>
      <c r="B1179" s="319" t="s">
        <v>465</v>
      </c>
      <c r="C1179" s="319"/>
      <c r="D1179" s="319"/>
      <c r="E1179" s="319"/>
      <c r="F1179" s="319"/>
      <c r="G1179" s="319"/>
      <c r="H1179" s="300"/>
      <c r="I1179" s="300"/>
      <c r="J1179" s="300"/>
      <c r="K1179" s="176"/>
      <c r="L1179" s="320"/>
      <c r="M1179" s="320"/>
      <c r="N1179" s="320"/>
      <c r="O1179" s="320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true" customHeight="true" outlineLevel="0" collapsed="false">
      <c r="A1180" s="299" t="s">
        <v>491</v>
      </c>
      <c r="B1180" s="319" t="s">
        <v>479</v>
      </c>
      <c r="C1180" s="319"/>
      <c r="D1180" s="319"/>
      <c r="E1180" s="319"/>
      <c r="F1180" s="319"/>
      <c r="G1180" s="319"/>
      <c r="H1180" s="300"/>
      <c r="I1180" s="300"/>
      <c r="J1180" s="300"/>
      <c r="K1180" s="176"/>
      <c r="L1180" s="320"/>
      <c r="M1180" s="320"/>
      <c r="N1180" s="320"/>
      <c r="O1180" s="320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172" t="s">
        <v>827</v>
      </c>
      <c r="B1181" s="185" t="s">
        <v>771</v>
      </c>
      <c r="C1181" s="185" t="s">
        <v>463</v>
      </c>
      <c r="D1181" s="185" t="s">
        <v>452</v>
      </c>
      <c r="E1181" s="185" t="s">
        <v>515</v>
      </c>
      <c r="F1181" s="185" t="s">
        <v>454</v>
      </c>
      <c r="G1181" s="258"/>
      <c r="H1181" s="215" t="n">
        <f aca="false">H1184</f>
        <v>40</v>
      </c>
      <c r="I1181" s="215" t="n">
        <f aca="false">I1184</f>
        <v>-40</v>
      </c>
      <c r="J1181" s="215" t="n">
        <f aca="false">J1184</f>
        <v>0</v>
      </c>
      <c r="K1181" s="116"/>
      <c r="L1181" s="321" t="n">
        <f aca="false">L1184</f>
        <v>0</v>
      </c>
      <c r="M1181" s="321" t="n">
        <f aca="false">M1184</f>
        <v>0</v>
      </c>
      <c r="N1181" s="321" t="n">
        <f aca="false">N1184</f>
        <v>0</v>
      </c>
      <c r="O1181" s="321" t="n">
        <f aca="false">O1184</f>
        <v>0</v>
      </c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299" t="s">
        <v>490</v>
      </c>
      <c r="B1182" s="319"/>
      <c r="C1182" s="319"/>
      <c r="D1182" s="319"/>
      <c r="E1182" s="399"/>
      <c r="F1182" s="319"/>
      <c r="G1182" s="319" t="s">
        <v>465</v>
      </c>
      <c r="H1182" s="300"/>
      <c r="I1182" s="300"/>
      <c r="J1182" s="300"/>
      <c r="K1182" s="176"/>
      <c r="L1182" s="320" t="n">
        <f aca="false">L1181</f>
        <v>0</v>
      </c>
      <c r="M1182" s="320" t="n">
        <f aca="false">M1181</f>
        <v>0</v>
      </c>
      <c r="N1182" s="320" t="n">
        <f aca="false">N1181</f>
        <v>0</v>
      </c>
      <c r="O1182" s="320" t="n">
        <f aca="false">O1181</f>
        <v>0</v>
      </c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false" customHeight="true" outlineLevel="0" collapsed="false">
      <c r="A1183" s="299" t="s">
        <v>491</v>
      </c>
      <c r="B1183" s="319"/>
      <c r="C1183" s="319"/>
      <c r="D1183" s="319"/>
      <c r="E1183" s="399"/>
      <c r="F1183" s="319"/>
      <c r="G1183" s="319" t="s">
        <v>479</v>
      </c>
      <c r="H1183" s="300"/>
      <c r="I1183" s="300"/>
      <c r="J1183" s="300"/>
      <c r="K1183" s="176"/>
      <c r="L1183" s="320"/>
      <c r="M1183" s="320"/>
      <c r="N1183" s="320"/>
      <c r="O1183" s="320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false" customHeight="true" outlineLevel="0" collapsed="false">
      <c r="A1184" s="174" t="s">
        <v>828</v>
      </c>
      <c r="B1184" s="64" t="s">
        <v>771</v>
      </c>
      <c r="C1184" s="64" t="s">
        <v>463</v>
      </c>
      <c r="D1184" s="64" t="s">
        <v>451</v>
      </c>
      <c r="E1184" s="64" t="s">
        <v>829</v>
      </c>
      <c r="F1184" s="64" t="s">
        <v>454</v>
      </c>
      <c r="G1184" s="85"/>
      <c r="H1184" s="216" t="n">
        <f aca="false">H1185</f>
        <v>40</v>
      </c>
      <c r="I1184" s="216" t="n">
        <f aca="false">I1185</f>
        <v>-40</v>
      </c>
      <c r="J1184" s="216" t="n">
        <f aca="false">J1185</f>
        <v>0</v>
      </c>
      <c r="K1184" s="116"/>
      <c r="L1184" s="322" t="n">
        <f aca="false">L1185</f>
        <v>0</v>
      </c>
      <c r="M1184" s="322" t="n">
        <f aca="false">M1185</f>
        <v>0</v>
      </c>
      <c r="N1184" s="322" t="n">
        <f aca="false">N1185</f>
        <v>0</v>
      </c>
      <c r="O1184" s="322" t="n">
        <f aca="false">O1185</f>
        <v>0</v>
      </c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false" customHeight="true" outlineLevel="0" collapsed="false">
      <c r="A1185" s="174" t="s">
        <v>830</v>
      </c>
      <c r="B1185" s="64" t="s">
        <v>771</v>
      </c>
      <c r="C1185" s="64" t="s">
        <v>463</v>
      </c>
      <c r="D1185" s="64" t="s">
        <v>451</v>
      </c>
      <c r="E1185" s="64" t="s">
        <v>829</v>
      </c>
      <c r="F1185" s="64" t="s">
        <v>454</v>
      </c>
      <c r="G1185" s="85"/>
      <c r="H1185" s="216" t="n">
        <f aca="false">H1186</f>
        <v>40</v>
      </c>
      <c r="I1185" s="216" t="n">
        <f aca="false">I1186</f>
        <v>-40</v>
      </c>
      <c r="J1185" s="216" t="n">
        <f aca="false">J1186</f>
        <v>0</v>
      </c>
      <c r="K1185" s="116"/>
      <c r="L1185" s="322" t="n">
        <f aca="false">L1186</f>
        <v>0</v>
      </c>
      <c r="M1185" s="322" t="n">
        <f aca="false">M1186</f>
        <v>0</v>
      </c>
      <c r="N1185" s="322" t="n">
        <f aca="false">N1186</f>
        <v>0</v>
      </c>
      <c r="O1185" s="322" t="n">
        <f aca="false">O1186</f>
        <v>0</v>
      </c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false" customHeight="true" outlineLevel="0" collapsed="false">
      <c r="A1186" s="174" t="s">
        <v>831</v>
      </c>
      <c r="B1186" s="64" t="s">
        <v>771</v>
      </c>
      <c r="C1186" s="64" t="s">
        <v>463</v>
      </c>
      <c r="D1186" s="64" t="s">
        <v>451</v>
      </c>
      <c r="E1186" s="64" t="s">
        <v>829</v>
      </c>
      <c r="F1186" s="64" t="s">
        <v>832</v>
      </c>
      <c r="G1186" s="85" t="s">
        <v>465</v>
      </c>
      <c r="H1186" s="218" t="n">
        <v>40</v>
      </c>
      <c r="I1186" s="218" t="n">
        <f aca="false">J1186-H1186</f>
        <v>-40</v>
      </c>
      <c r="J1186" s="295"/>
      <c r="K1186" s="199"/>
      <c r="L1186" s="101"/>
      <c r="M1186" s="323" t="n">
        <f aca="false">N1186-L1186</f>
        <v>0</v>
      </c>
      <c r="N1186" s="101"/>
      <c r="O1186" s="101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440" t="s">
        <v>699</v>
      </c>
      <c r="B1187" s="258" t="s">
        <v>771</v>
      </c>
      <c r="C1187" s="258" t="s">
        <v>467</v>
      </c>
      <c r="D1187" s="258" t="s">
        <v>452</v>
      </c>
      <c r="E1187" s="185" t="s">
        <v>492</v>
      </c>
      <c r="F1187" s="258" t="s">
        <v>454</v>
      </c>
      <c r="G1187" s="258"/>
      <c r="H1187" s="223" t="n">
        <f aca="false">H1190+H1218</f>
        <v>0</v>
      </c>
      <c r="I1187" s="223" t="n">
        <f aca="false">I1190+I1218</f>
        <v>0</v>
      </c>
      <c r="J1187" s="223" t="n">
        <f aca="false">J1190+J1218</f>
        <v>0</v>
      </c>
      <c r="K1187" s="223" t="n">
        <f aca="false">K1190+K1218</f>
        <v>0</v>
      </c>
      <c r="L1187" s="337" t="n">
        <f aca="false">L1190+L1196</f>
        <v>0</v>
      </c>
      <c r="M1187" s="337" t="n">
        <f aca="false">M1190+M1196</f>
        <v>0</v>
      </c>
      <c r="N1187" s="337" t="n">
        <f aca="false">N1190+N1196</f>
        <v>0</v>
      </c>
      <c r="O1187" s="337" t="n">
        <f aca="false">O1190+O1196</f>
        <v>0</v>
      </c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299" t="s">
        <v>735</v>
      </c>
      <c r="B1188" s="319" t="s">
        <v>465</v>
      </c>
      <c r="C1188" s="319"/>
      <c r="D1188" s="319"/>
      <c r="E1188" s="399"/>
      <c r="F1188" s="319"/>
      <c r="G1188" s="319"/>
      <c r="H1188" s="300"/>
      <c r="I1188" s="300"/>
      <c r="J1188" s="300"/>
      <c r="K1188" s="176"/>
      <c r="L1188" s="320" t="n">
        <f aca="false">L1187</f>
        <v>0</v>
      </c>
      <c r="M1188" s="320" t="n">
        <f aca="false">M1187</f>
        <v>0</v>
      </c>
      <c r="N1188" s="320" t="n">
        <f aca="false">N1187</f>
        <v>0</v>
      </c>
      <c r="O1188" s="320" t="n">
        <f aca="false">O1187</f>
        <v>0</v>
      </c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5" hidden="true" customHeight="true" outlineLevel="0" collapsed="false">
      <c r="A1189" s="299" t="s">
        <v>491</v>
      </c>
      <c r="B1189" s="319" t="s">
        <v>479</v>
      </c>
      <c r="C1189" s="319"/>
      <c r="D1189" s="319"/>
      <c r="E1189" s="399"/>
      <c r="F1189" s="319"/>
      <c r="G1189" s="319"/>
      <c r="H1189" s="300"/>
      <c r="I1189" s="300"/>
      <c r="J1189" s="300"/>
      <c r="K1189" s="176"/>
      <c r="L1189" s="320"/>
      <c r="M1189" s="320"/>
      <c r="N1189" s="320"/>
      <c r="O1189" s="320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94" t="s">
        <v>700</v>
      </c>
      <c r="B1190" s="185" t="s">
        <v>771</v>
      </c>
      <c r="C1190" s="185" t="s">
        <v>467</v>
      </c>
      <c r="D1190" s="185" t="s">
        <v>451</v>
      </c>
      <c r="E1190" s="185" t="s">
        <v>492</v>
      </c>
      <c r="F1190" s="258" t="s">
        <v>454</v>
      </c>
      <c r="G1190" s="85"/>
      <c r="H1190" s="221" t="n">
        <f aca="false">H1192+H1196+H1198+H1200</f>
        <v>0</v>
      </c>
      <c r="I1190" s="221" t="n">
        <f aca="false">I1192+I1196+I1198+I1200</f>
        <v>0</v>
      </c>
      <c r="J1190" s="223" t="n">
        <f aca="false">J1191</f>
        <v>0</v>
      </c>
      <c r="K1190" s="177"/>
      <c r="L1190" s="337" t="n">
        <f aca="false">L1191</f>
        <v>0</v>
      </c>
      <c r="M1190" s="337" t="n">
        <f aca="false">M1191</f>
        <v>0</v>
      </c>
      <c r="N1190" s="337" t="n">
        <f aca="false">N1191</f>
        <v>0</v>
      </c>
      <c r="O1190" s="337" t="n">
        <f aca="false">O1191</f>
        <v>0</v>
      </c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5" hidden="true" customHeight="true" outlineLevel="0" collapsed="false">
      <c r="A1191" s="298" t="s">
        <v>610</v>
      </c>
      <c r="B1191" s="185" t="s">
        <v>771</v>
      </c>
      <c r="C1191" s="185" t="s">
        <v>467</v>
      </c>
      <c r="D1191" s="185" t="s">
        <v>451</v>
      </c>
      <c r="E1191" s="185" t="s">
        <v>694</v>
      </c>
      <c r="F1191" s="185" t="s">
        <v>454</v>
      </c>
      <c r="G1191" s="328"/>
      <c r="H1191" s="336"/>
      <c r="I1191" s="336"/>
      <c r="J1191" s="223" t="n">
        <f aca="false">J1192+J1250+J1253</f>
        <v>0</v>
      </c>
      <c r="K1191" s="116"/>
      <c r="L1191" s="337" t="n">
        <f aca="false">L1193</f>
        <v>0</v>
      </c>
      <c r="M1191" s="337" t="n">
        <f aca="false">M1193</f>
        <v>0</v>
      </c>
      <c r="N1191" s="337" t="n">
        <f aca="false">N1193</f>
        <v>0</v>
      </c>
      <c r="O1191" s="337" t="n">
        <f aca="false">O1193</f>
        <v>0</v>
      </c>
    </row>
    <row r="1192" s="29" customFormat="true" ht="32.25" hidden="true" customHeight="true" outlineLevel="0" collapsed="false">
      <c r="A1192" s="198"/>
      <c r="B1192" s="85"/>
      <c r="C1192" s="85"/>
      <c r="D1192" s="85"/>
      <c r="E1192" s="226"/>
      <c r="F1192" s="85"/>
      <c r="G1192" s="85"/>
      <c r="H1192" s="221"/>
      <c r="I1192" s="221"/>
      <c r="J1192" s="221"/>
      <c r="K1192" s="98"/>
      <c r="L1192" s="99"/>
      <c r="M1192" s="99"/>
      <c r="N1192" s="99"/>
      <c r="O1192" s="99"/>
      <c r="P1192" s="48"/>
      <c r="Q1192" s="48"/>
      <c r="R1192" s="48"/>
      <c r="S1192" s="48"/>
      <c r="T1192" s="48"/>
      <c r="U1192" s="48"/>
      <c r="V1192" s="48"/>
      <c r="W1192" s="48"/>
    </row>
    <row r="1193" s="29" customFormat="true" ht="68.25" hidden="true" customHeight="true" outlineLevel="0" collapsed="false">
      <c r="A1193" s="205" t="s">
        <v>1149</v>
      </c>
      <c r="B1193" s="85" t="s">
        <v>771</v>
      </c>
      <c r="C1193" s="85" t="s">
        <v>467</v>
      </c>
      <c r="D1193" s="85" t="s">
        <v>451</v>
      </c>
      <c r="E1193" s="226" t="s">
        <v>1150</v>
      </c>
      <c r="F1193" s="85" t="s">
        <v>454</v>
      </c>
      <c r="G1193" s="85"/>
      <c r="H1193" s="221"/>
      <c r="I1193" s="221"/>
      <c r="J1193" s="221" t="n">
        <f aca="false">J1195</f>
        <v>200</v>
      </c>
      <c r="K1193" s="98"/>
      <c r="L1193" s="99" t="n">
        <f aca="false">L1195</f>
        <v>0</v>
      </c>
      <c r="M1193" s="99" t="n">
        <f aca="false">M1195</f>
        <v>0</v>
      </c>
      <c r="N1193" s="99" t="n">
        <f aca="false">N1195</f>
        <v>0</v>
      </c>
      <c r="O1193" s="99" t="n">
        <f aca="false">O1195</f>
        <v>0</v>
      </c>
      <c r="P1193" s="48"/>
      <c r="Q1193" s="48"/>
      <c r="R1193" s="48"/>
      <c r="S1193" s="48"/>
      <c r="T1193" s="48"/>
      <c r="U1193" s="48"/>
      <c r="V1193" s="48"/>
      <c r="W1193" s="48"/>
    </row>
    <row r="1194" customFormat="false" ht="18.75" hidden="true" customHeight="true" outlineLevel="0" collapsed="false">
      <c r="A1194" s="174" t="s">
        <v>571</v>
      </c>
      <c r="B1194" s="85" t="s">
        <v>771</v>
      </c>
      <c r="C1194" s="85" t="s">
        <v>467</v>
      </c>
      <c r="D1194" s="85" t="s">
        <v>451</v>
      </c>
      <c r="E1194" s="226" t="s">
        <v>1150</v>
      </c>
      <c r="F1194" s="64" t="s">
        <v>542</v>
      </c>
      <c r="G1194" s="85"/>
      <c r="H1194" s="218"/>
      <c r="I1194" s="218"/>
      <c r="J1194" s="221" t="n">
        <f aca="false">J1195</f>
        <v>200</v>
      </c>
      <c r="K1194" s="177"/>
      <c r="L1194" s="99" t="n">
        <f aca="false">L1195</f>
        <v>0</v>
      </c>
      <c r="M1194" s="99" t="n">
        <f aca="false">M1195</f>
        <v>0</v>
      </c>
      <c r="N1194" s="99" t="n">
        <f aca="false">N1195</f>
        <v>0</v>
      </c>
      <c r="O1194" s="99" t="n">
        <f aca="false">O1195</f>
        <v>0</v>
      </c>
    </row>
    <row r="1195" s="29" customFormat="true" ht="31.5" hidden="true" customHeight="true" outlineLevel="0" collapsed="false">
      <c r="A1195" s="198" t="s">
        <v>697</v>
      </c>
      <c r="B1195" s="85" t="s">
        <v>771</v>
      </c>
      <c r="C1195" s="85" t="s">
        <v>467</v>
      </c>
      <c r="D1195" s="85" t="s">
        <v>451</v>
      </c>
      <c r="E1195" s="226" t="s">
        <v>1150</v>
      </c>
      <c r="F1195" s="85" t="s">
        <v>698</v>
      </c>
      <c r="G1195" s="85" t="s">
        <v>465</v>
      </c>
      <c r="H1195" s="221"/>
      <c r="I1195" s="221"/>
      <c r="J1195" s="295" t="n">
        <v>200</v>
      </c>
      <c r="K1195" s="199"/>
      <c r="L1195" s="101"/>
      <c r="M1195" s="101"/>
      <c r="N1195" s="101"/>
      <c r="O1195" s="101"/>
      <c r="P1195" s="48"/>
      <c r="Q1195" s="48"/>
      <c r="R1195" s="48"/>
      <c r="S1195" s="48"/>
      <c r="T1195" s="48"/>
      <c r="U1195" s="48"/>
      <c r="V1195" s="48"/>
      <c r="W1195" s="48"/>
    </row>
    <row r="1196" customFormat="false" ht="17.25" hidden="true" customHeight="true" outlineLevel="0" collapsed="false">
      <c r="A1196" s="172" t="s">
        <v>469</v>
      </c>
      <c r="B1196" s="185" t="s">
        <v>771</v>
      </c>
      <c r="C1196" s="185" t="s">
        <v>467</v>
      </c>
      <c r="D1196" s="185" t="s">
        <v>470</v>
      </c>
      <c r="E1196" s="185" t="s">
        <v>492</v>
      </c>
      <c r="F1196" s="185" t="s">
        <v>454</v>
      </c>
      <c r="G1196" s="258"/>
      <c r="H1196" s="221"/>
      <c r="I1196" s="221"/>
      <c r="J1196" s="221"/>
      <c r="K1196" s="177"/>
      <c r="L1196" s="337" t="n">
        <f aca="false">L1197</f>
        <v>0</v>
      </c>
      <c r="M1196" s="337" t="n">
        <f aca="false">M1197</f>
        <v>0</v>
      </c>
      <c r="N1196" s="337" t="n">
        <f aca="false">N1197</f>
        <v>0</v>
      </c>
      <c r="O1196" s="337" t="n">
        <f aca="false">O1197</f>
        <v>0</v>
      </c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4.45" hidden="true" customHeight="true" outlineLevel="0" collapsed="false">
      <c r="A1197" s="298" t="s">
        <v>610</v>
      </c>
      <c r="B1197" s="185" t="s">
        <v>771</v>
      </c>
      <c r="C1197" s="185" t="s">
        <v>467</v>
      </c>
      <c r="D1197" s="185" t="s">
        <v>470</v>
      </c>
      <c r="E1197" s="185" t="s">
        <v>694</v>
      </c>
      <c r="F1197" s="185" t="s">
        <v>454</v>
      </c>
      <c r="G1197" s="85"/>
      <c r="H1197" s="221"/>
      <c r="I1197" s="221"/>
      <c r="J1197" s="218"/>
      <c r="K1197" s="177"/>
      <c r="L1197" s="337" t="n">
        <f aca="false">L1198</f>
        <v>0</v>
      </c>
      <c r="M1197" s="337" t="n">
        <f aca="false">M1198</f>
        <v>0</v>
      </c>
      <c r="N1197" s="337" t="n">
        <f aca="false">N1198</f>
        <v>0</v>
      </c>
      <c r="O1197" s="337" t="n">
        <f aca="false">O1198</f>
        <v>0</v>
      </c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37.5" hidden="true" customHeight="true" outlineLevel="0" collapsed="false">
      <c r="A1198" s="198" t="s">
        <v>1151</v>
      </c>
      <c r="B1198" s="85" t="s">
        <v>771</v>
      </c>
      <c r="C1198" s="85" t="s">
        <v>467</v>
      </c>
      <c r="D1198" s="85" t="s">
        <v>470</v>
      </c>
      <c r="E1198" s="226"/>
      <c r="F1198" s="85" t="s">
        <v>454</v>
      </c>
      <c r="G1198" s="85"/>
      <c r="H1198" s="221" t="n">
        <f aca="false">H1202</f>
        <v>0</v>
      </c>
      <c r="I1198" s="221" t="n">
        <f aca="false">I1202</f>
        <v>0</v>
      </c>
      <c r="J1198" s="221" t="n">
        <f aca="false">J1199</f>
        <v>209</v>
      </c>
      <c r="K1198" s="98"/>
      <c r="L1198" s="99" t="n">
        <f aca="false">L1199+L1205</f>
        <v>0</v>
      </c>
      <c r="M1198" s="99" t="n">
        <f aca="false">M1199+M1205</f>
        <v>0</v>
      </c>
      <c r="N1198" s="99" t="n">
        <f aca="false">N1199+N1205</f>
        <v>0</v>
      </c>
      <c r="O1198" s="99" t="n">
        <f aca="false">O1199+O1205</f>
        <v>0</v>
      </c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62.75" hidden="true" customHeight="true" outlineLevel="0" collapsed="false">
      <c r="A1199" s="198" t="s">
        <v>1152</v>
      </c>
      <c r="B1199" s="85" t="s">
        <v>771</v>
      </c>
      <c r="C1199" s="85" t="s">
        <v>467</v>
      </c>
      <c r="D1199" s="85" t="s">
        <v>470</v>
      </c>
      <c r="E1199" s="226"/>
      <c r="F1199" s="85" t="s">
        <v>454</v>
      </c>
      <c r="G1199" s="85"/>
      <c r="H1199" s="221"/>
      <c r="I1199" s="221"/>
      <c r="J1199" s="221" t="n">
        <f aca="false">J1200</f>
        <v>209</v>
      </c>
      <c r="K1199" s="98"/>
      <c r="L1199" s="99" t="n">
        <f aca="false">L1200</f>
        <v>0</v>
      </c>
      <c r="M1199" s="99" t="n">
        <f aca="false">M1200</f>
        <v>0</v>
      </c>
      <c r="N1199" s="99" t="n">
        <f aca="false">N1200</f>
        <v>0</v>
      </c>
      <c r="O1199" s="99" t="n">
        <f aca="false">O1200</f>
        <v>0</v>
      </c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3.5" hidden="true" customHeight="true" outlineLevel="0" collapsed="false">
      <c r="A1200" s="174" t="s">
        <v>1138</v>
      </c>
      <c r="B1200" s="85" t="s">
        <v>771</v>
      </c>
      <c r="C1200" s="85" t="s">
        <v>467</v>
      </c>
      <c r="D1200" s="85" t="s">
        <v>470</v>
      </c>
      <c r="E1200" s="226"/>
      <c r="F1200" s="64" t="s">
        <v>1139</v>
      </c>
      <c r="G1200" s="85"/>
      <c r="H1200" s="218"/>
      <c r="I1200" s="218"/>
      <c r="J1200" s="221" t="n">
        <f aca="false">J1201</f>
        <v>209</v>
      </c>
      <c r="K1200" s="116"/>
      <c r="L1200" s="99" t="n">
        <f aca="false">L1201</f>
        <v>0</v>
      </c>
      <c r="M1200" s="99" t="n">
        <f aca="false">M1201</f>
        <v>0</v>
      </c>
      <c r="N1200" s="99" t="n">
        <f aca="false">N1201</f>
        <v>0</v>
      </c>
      <c r="O1200" s="99" t="n">
        <f aca="false">O1201</f>
        <v>0</v>
      </c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4.45" hidden="true" customHeight="true" outlineLevel="0" collapsed="false">
      <c r="A1201" s="174" t="s">
        <v>697</v>
      </c>
      <c r="B1201" s="85" t="s">
        <v>771</v>
      </c>
      <c r="C1201" s="85" t="s">
        <v>467</v>
      </c>
      <c r="D1201" s="85" t="s">
        <v>470</v>
      </c>
      <c r="E1201" s="226"/>
      <c r="F1201" s="64" t="s">
        <v>1153</v>
      </c>
      <c r="G1201" s="85"/>
      <c r="H1201" s="218"/>
      <c r="I1201" s="218"/>
      <c r="J1201" s="221" t="n">
        <f aca="false">J1202</f>
        <v>209</v>
      </c>
      <c r="K1201" s="116"/>
      <c r="L1201" s="99" t="n">
        <f aca="false">L1202</f>
        <v>0</v>
      </c>
      <c r="M1201" s="99" t="n">
        <f aca="false">M1202</f>
        <v>0</v>
      </c>
      <c r="N1201" s="99" t="n">
        <f aca="false">N1202</f>
        <v>0</v>
      </c>
      <c r="O1201" s="99" t="n">
        <f aca="false">O1202</f>
        <v>0</v>
      </c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.75" hidden="true" customHeight="true" outlineLevel="0" collapsed="false">
      <c r="A1202" s="174" t="s">
        <v>1154</v>
      </c>
      <c r="B1202" s="85" t="s">
        <v>771</v>
      </c>
      <c r="C1202" s="85" t="s">
        <v>467</v>
      </c>
      <c r="D1202" s="85" t="s">
        <v>470</v>
      </c>
      <c r="E1202" s="226"/>
      <c r="F1202" s="85" t="s">
        <v>1155</v>
      </c>
      <c r="G1202" s="85" t="s">
        <v>479</v>
      </c>
      <c r="H1202" s="221"/>
      <c r="I1202" s="221"/>
      <c r="J1202" s="295" t="n">
        <v>209</v>
      </c>
      <c r="K1202" s="199"/>
      <c r="L1202" s="94" t="n">
        <f aca="false">L1203+L1204</f>
        <v>0</v>
      </c>
      <c r="M1202" s="94" t="n">
        <f aca="false">M1203+M1204</f>
        <v>0</v>
      </c>
      <c r="N1202" s="94" t="n">
        <f aca="false">N1203+N1204</f>
        <v>0</v>
      </c>
      <c r="O1202" s="94" t="n">
        <f aca="false">O1203+O1204</f>
        <v>0</v>
      </c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4.25" hidden="true" customHeight="true" outlineLevel="0" collapsed="false">
      <c r="A1203" s="174" t="s">
        <v>1146</v>
      </c>
      <c r="B1203" s="85" t="s">
        <v>771</v>
      </c>
      <c r="C1203" s="85" t="s">
        <v>467</v>
      </c>
      <c r="D1203" s="85" t="s">
        <v>470</v>
      </c>
      <c r="E1203" s="226"/>
      <c r="F1203" s="85" t="s">
        <v>1155</v>
      </c>
      <c r="G1203" s="85" t="s">
        <v>479</v>
      </c>
      <c r="H1203" s="216"/>
      <c r="I1203" s="216"/>
      <c r="J1203" s="216"/>
      <c r="K1203" s="116"/>
      <c r="L1203" s="323"/>
      <c r="M1203" s="323"/>
      <c r="N1203" s="323"/>
      <c r="O1203" s="323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74" t="s">
        <v>1147</v>
      </c>
      <c r="B1204" s="85" t="s">
        <v>771</v>
      </c>
      <c r="C1204" s="85" t="s">
        <v>467</v>
      </c>
      <c r="D1204" s="85" t="s">
        <v>470</v>
      </c>
      <c r="E1204" s="226"/>
      <c r="F1204" s="85" t="s">
        <v>1155</v>
      </c>
      <c r="G1204" s="85" t="s">
        <v>479</v>
      </c>
      <c r="H1204" s="216"/>
      <c r="I1204" s="216"/>
      <c r="J1204" s="216"/>
      <c r="K1204" s="116"/>
      <c r="L1204" s="323"/>
      <c r="M1204" s="323"/>
      <c r="N1204" s="323"/>
      <c r="O1204" s="32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76.25" hidden="true" customHeight="true" outlineLevel="0" collapsed="false">
      <c r="A1205" s="198" t="s">
        <v>1156</v>
      </c>
      <c r="B1205" s="85" t="s">
        <v>771</v>
      </c>
      <c r="C1205" s="85" t="s">
        <v>467</v>
      </c>
      <c r="D1205" s="85" t="s">
        <v>470</v>
      </c>
      <c r="E1205" s="226"/>
      <c r="F1205" s="85" t="s">
        <v>454</v>
      </c>
      <c r="G1205" s="85"/>
      <c r="H1205" s="221"/>
      <c r="I1205" s="221"/>
      <c r="J1205" s="221" t="n">
        <f aca="false">J1206</f>
        <v>209</v>
      </c>
      <c r="K1205" s="98"/>
      <c r="L1205" s="99" t="n">
        <f aca="false">L1206</f>
        <v>0</v>
      </c>
      <c r="M1205" s="99" t="n">
        <f aca="false">M1206</f>
        <v>0</v>
      </c>
      <c r="N1205" s="99" t="n">
        <f aca="false">N1206</f>
        <v>0</v>
      </c>
      <c r="O1205" s="99" t="n">
        <f aca="false">O1206</f>
        <v>0</v>
      </c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174" t="s">
        <v>1138</v>
      </c>
      <c r="B1206" s="85" t="s">
        <v>771</v>
      </c>
      <c r="C1206" s="85" t="s">
        <v>467</v>
      </c>
      <c r="D1206" s="85" t="s">
        <v>470</v>
      </c>
      <c r="E1206" s="226"/>
      <c r="F1206" s="64" t="s">
        <v>1139</v>
      </c>
      <c r="G1206" s="85"/>
      <c r="H1206" s="218"/>
      <c r="I1206" s="218"/>
      <c r="J1206" s="221" t="n">
        <f aca="false">J1207</f>
        <v>209</v>
      </c>
      <c r="K1206" s="116"/>
      <c r="L1206" s="99" t="n">
        <f aca="false">L1207</f>
        <v>0</v>
      </c>
      <c r="M1206" s="99" t="n">
        <f aca="false">M1207</f>
        <v>0</v>
      </c>
      <c r="N1206" s="99" t="n">
        <f aca="false">N1207</f>
        <v>0</v>
      </c>
      <c r="O1206" s="99" t="n">
        <f aca="false">O1207</f>
        <v>0</v>
      </c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15" hidden="true" customHeight="true" outlineLevel="0" collapsed="false">
      <c r="A1207" s="174" t="s">
        <v>697</v>
      </c>
      <c r="B1207" s="85" t="s">
        <v>771</v>
      </c>
      <c r="C1207" s="85" t="s">
        <v>467</v>
      </c>
      <c r="D1207" s="85" t="s">
        <v>470</v>
      </c>
      <c r="E1207" s="226"/>
      <c r="F1207" s="64" t="s">
        <v>1153</v>
      </c>
      <c r="G1207" s="85"/>
      <c r="H1207" s="218"/>
      <c r="I1207" s="218"/>
      <c r="J1207" s="221" t="n">
        <f aca="false">J1208</f>
        <v>209</v>
      </c>
      <c r="K1207" s="116"/>
      <c r="L1207" s="99" t="n">
        <f aca="false">L1208</f>
        <v>0</v>
      </c>
      <c r="M1207" s="99" t="n">
        <f aca="false">M1208</f>
        <v>0</v>
      </c>
      <c r="N1207" s="99" t="n">
        <f aca="false">N1208</f>
        <v>0</v>
      </c>
      <c r="O1207" s="99" t="n">
        <f aca="false">O1208</f>
        <v>0</v>
      </c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32.25" hidden="true" customHeight="true" outlineLevel="0" collapsed="false">
      <c r="A1208" s="174" t="s">
        <v>1154</v>
      </c>
      <c r="B1208" s="85" t="s">
        <v>771</v>
      </c>
      <c r="C1208" s="85" t="s">
        <v>467</v>
      </c>
      <c r="D1208" s="85" t="s">
        <v>470</v>
      </c>
      <c r="E1208" s="226"/>
      <c r="F1208" s="85" t="s">
        <v>1155</v>
      </c>
      <c r="G1208" s="85" t="s">
        <v>479</v>
      </c>
      <c r="H1208" s="221"/>
      <c r="I1208" s="221"/>
      <c r="J1208" s="295" t="n">
        <v>209</v>
      </c>
      <c r="K1208" s="199"/>
      <c r="L1208" s="94" t="n">
        <f aca="false">L1209+L1210</f>
        <v>0</v>
      </c>
      <c r="M1208" s="94" t="n">
        <f aca="false">M1209+M1210</f>
        <v>0</v>
      </c>
      <c r="N1208" s="94" t="n">
        <f aca="false">N1209+N1210</f>
        <v>0</v>
      </c>
      <c r="O1208" s="94" t="n">
        <f aca="false">O1209+O1210</f>
        <v>0</v>
      </c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5" hidden="true" customHeight="true" outlineLevel="0" collapsed="false">
      <c r="A1209" s="174" t="s">
        <v>1146</v>
      </c>
      <c r="B1209" s="85" t="s">
        <v>771</v>
      </c>
      <c r="C1209" s="85" t="s">
        <v>467</v>
      </c>
      <c r="D1209" s="85" t="s">
        <v>470</v>
      </c>
      <c r="E1209" s="226"/>
      <c r="F1209" s="85" t="s">
        <v>1155</v>
      </c>
      <c r="G1209" s="85" t="s">
        <v>479</v>
      </c>
      <c r="H1209" s="218"/>
      <c r="I1209" s="218"/>
      <c r="J1209" s="218"/>
      <c r="K1209" s="177"/>
      <c r="L1209" s="103"/>
      <c r="M1209" s="103"/>
      <c r="N1209" s="103"/>
      <c r="O1209" s="103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8" hidden="true" customHeight="true" outlineLevel="0" collapsed="false">
      <c r="A1210" s="174" t="s">
        <v>1147</v>
      </c>
      <c r="B1210" s="85" t="s">
        <v>771</v>
      </c>
      <c r="C1210" s="85" t="s">
        <v>467</v>
      </c>
      <c r="D1210" s="85" t="s">
        <v>470</v>
      </c>
      <c r="E1210" s="226"/>
      <c r="F1210" s="85" t="s">
        <v>1155</v>
      </c>
      <c r="G1210" s="85" t="s">
        <v>479</v>
      </c>
      <c r="H1210" s="218"/>
      <c r="I1210" s="218"/>
      <c r="J1210" s="218"/>
      <c r="K1210" s="177"/>
      <c r="L1210" s="103"/>
      <c r="M1210" s="103"/>
      <c r="N1210" s="103"/>
      <c r="O1210" s="103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4.25" hidden="true" customHeight="true" outlineLevel="0" collapsed="false">
      <c r="A1211" s="174"/>
      <c r="B1211" s="64"/>
      <c r="C1211" s="64"/>
      <c r="D1211" s="64"/>
      <c r="E1211" s="64"/>
      <c r="F1211" s="64"/>
      <c r="G1211" s="85"/>
      <c r="H1211" s="218"/>
      <c r="I1211" s="218"/>
      <c r="J1211" s="218"/>
      <c r="K1211" s="177"/>
      <c r="L1211" s="103"/>
      <c r="M1211" s="103"/>
      <c r="N1211" s="103"/>
      <c r="O1211" s="103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8" hidden="true" customHeight="true" outlineLevel="0" collapsed="false">
      <c r="A1212" s="174"/>
      <c r="B1212" s="64"/>
      <c r="C1212" s="64"/>
      <c r="D1212" s="64"/>
      <c r="E1212" s="64"/>
      <c r="F1212" s="64"/>
      <c r="G1212" s="85"/>
      <c r="H1212" s="218"/>
      <c r="I1212" s="218"/>
      <c r="J1212" s="218"/>
      <c r="K1212" s="177"/>
      <c r="L1212" s="103"/>
      <c r="M1212" s="103"/>
      <c r="N1212" s="103"/>
      <c r="O1212" s="103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7.25" hidden="true" customHeight="true" outlineLevel="0" collapsed="false">
      <c r="A1213" s="174"/>
      <c r="B1213" s="64"/>
      <c r="C1213" s="64"/>
      <c r="D1213" s="64"/>
      <c r="E1213" s="64"/>
      <c r="F1213" s="64"/>
      <c r="G1213" s="85"/>
      <c r="H1213" s="218"/>
      <c r="I1213" s="218"/>
      <c r="J1213" s="218"/>
      <c r="K1213" s="177"/>
      <c r="L1213" s="103"/>
      <c r="M1213" s="103"/>
      <c r="N1213" s="103"/>
      <c r="O1213" s="103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7.25" hidden="true" customHeight="true" outlineLevel="0" collapsed="false">
      <c r="A1214" s="174"/>
      <c r="B1214" s="64"/>
      <c r="C1214" s="64"/>
      <c r="D1214" s="64"/>
      <c r="E1214" s="64"/>
      <c r="F1214" s="64"/>
      <c r="G1214" s="85"/>
      <c r="H1214" s="218"/>
      <c r="I1214" s="218"/>
      <c r="J1214" s="218"/>
      <c r="K1214" s="177"/>
      <c r="L1214" s="103"/>
      <c r="M1214" s="103"/>
      <c r="N1214" s="103"/>
      <c r="O1214" s="103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6.5" hidden="true" customHeight="true" outlineLevel="0" collapsed="false">
      <c r="A1215" s="174"/>
      <c r="B1215" s="64"/>
      <c r="C1215" s="64"/>
      <c r="D1215" s="64"/>
      <c r="E1215" s="64"/>
      <c r="F1215" s="64"/>
      <c r="G1215" s="85"/>
      <c r="H1215" s="218"/>
      <c r="I1215" s="218"/>
      <c r="J1215" s="218"/>
      <c r="K1215" s="177"/>
      <c r="L1215" s="103"/>
      <c r="M1215" s="103"/>
      <c r="N1215" s="103"/>
      <c r="O1215" s="103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0.75" hidden="true" customHeight="true" outlineLevel="0" collapsed="false">
      <c r="A1216" s="172" t="s">
        <v>1157</v>
      </c>
      <c r="B1216" s="185"/>
      <c r="C1216" s="185"/>
      <c r="D1216" s="185"/>
      <c r="E1216" s="258"/>
      <c r="F1216" s="258"/>
      <c r="G1216" s="223"/>
      <c r="H1216" s="223"/>
      <c r="I1216" s="223"/>
      <c r="J1216" s="223"/>
      <c r="K1216" s="177"/>
      <c r="L1216" s="337"/>
      <c r="M1216" s="337"/>
      <c r="N1216" s="337"/>
      <c r="O1216" s="337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5" hidden="true" customHeight="true" outlineLevel="0" collapsed="false">
      <c r="A1217" s="174" t="s">
        <v>1146</v>
      </c>
      <c r="B1217" s="64"/>
      <c r="C1217" s="64"/>
      <c r="D1217" s="64"/>
      <c r="E1217" s="85"/>
      <c r="F1217" s="85"/>
      <c r="G1217" s="85"/>
      <c r="H1217" s="218"/>
      <c r="I1217" s="218"/>
      <c r="J1217" s="218"/>
      <c r="K1217" s="177"/>
      <c r="L1217" s="103"/>
      <c r="M1217" s="103"/>
      <c r="N1217" s="103"/>
      <c r="O1217" s="103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8" hidden="true" customHeight="true" outlineLevel="0" collapsed="false">
      <c r="A1218" s="172" t="s">
        <v>700</v>
      </c>
      <c r="B1218" s="64" t="s">
        <v>771</v>
      </c>
      <c r="C1218" s="64" t="s">
        <v>467</v>
      </c>
      <c r="D1218" s="64" t="s">
        <v>451</v>
      </c>
      <c r="E1218" s="64" t="s">
        <v>1158</v>
      </c>
      <c r="F1218" s="64" t="s">
        <v>454</v>
      </c>
      <c r="G1218" s="85"/>
      <c r="H1218" s="221" t="n">
        <f aca="false">H1219</f>
        <v>0</v>
      </c>
      <c r="I1218" s="221" t="n">
        <f aca="false">I1219</f>
        <v>0</v>
      </c>
      <c r="J1218" s="221" t="n">
        <f aca="false">J1219</f>
        <v>0</v>
      </c>
      <c r="K1218" s="177"/>
      <c r="L1218" s="99" t="n">
        <f aca="false">L1219</f>
        <v>0</v>
      </c>
      <c r="M1218" s="99" t="n">
        <f aca="false">M1219</f>
        <v>0</v>
      </c>
      <c r="N1218" s="99" t="n">
        <f aca="false">N1219</f>
        <v>0</v>
      </c>
      <c r="O1218" s="99" t="n">
        <f aca="false">O1219</f>
        <v>0</v>
      </c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5" hidden="true" customHeight="true" outlineLevel="0" collapsed="false">
      <c r="A1219" s="174" t="s">
        <v>1159</v>
      </c>
      <c r="B1219" s="64" t="s">
        <v>771</v>
      </c>
      <c r="C1219" s="64" t="s">
        <v>478</v>
      </c>
      <c r="D1219" s="64" t="s">
        <v>513</v>
      </c>
      <c r="E1219" s="64" t="s">
        <v>1160</v>
      </c>
      <c r="F1219" s="64" t="s">
        <v>454</v>
      </c>
      <c r="G1219" s="85"/>
      <c r="H1219" s="221" t="n">
        <f aca="false">H1220+H1221</f>
        <v>0</v>
      </c>
      <c r="I1219" s="221" t="n">
        <f aca="false">I1220+I1221</f>
        <v>0</v>
      </c>
      <c r="J1219" s="221" t="n">
        <f aca="false">J1220+J1221</f>
        <v>0</v>
      </c>
      <c r="K1219" s="177"/>
      <c r="L1219" s="99" t="n">
        <f aca="false">L1220+L1221</f>
        <v>0</v>
      </c>
      <c r="M1219" s="99" t="n">
        <f aca="false">M1220+M1221</f>
        <v>0</v>
      </c>
      <c r="N1219" s="99" t="n">
        <f aca="false">N1220+N1221</f>
        <v>0</v>
      </c>
      <c r="O1219" s="99" t="n">
        <f aca="false">O1220+O1221</f>
        <v>0</v>
      </c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43.5" hidden="true" customHeight="true" outlineLevel="0" collapsed="false">
      <c r="A1220" s="174" t="s">
        <v>466</v>
      </c>
      <c r="B1220" s="64" t="s">
        <v>771</v>
      </c>
      <c r="C1220" s="64" t="s">
        <v>476</v>
      </c>
      <c r="D1220" s="64" t="s">
        <v>470</v>
      </c>
      <c r="E1220" s="64" t="s">
        <v>468</v>
      </c>
      <c r="F1220" s="85" t="s">
        <v>804</v>
      </c>
      <c r="G1220" s="85"/>
      <c r="H1220" s="218"/>
      <c r="I1220" s="218" t="n">
        <f aca="false">J1220-H1220</f>
        <v>0</v>
      </c>
      <c r="J1220" s="218"/>
      <c r="K1220" s="177"/>
      <c r="L1220" s="103"/>
      <c r="M1220" s="103"/>
      <c r="N1220" s="103"/>
      <c r="O1220" s="103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32.25" hidden="true" customHeight="true" outlineLevel="0" collapsed="false">
      <c r="A1221" s="174" t="s">
        <v>1161</v>
      </c>
      <c r="B1221" s="64" t="s">
        <v>771</v>
      </c>
      <c r="C1221" s="64" t="s">
        <v>467</v>
      </c>
      <c r="D1221" s="64" t="s">
        <v>451</v>
      </c>
      <c r="E1221" s="64" t="s">
        <v>1162</v>
      </c>
      <c r="F1221" s="85" t="s">
        <v>804</v>
      </c>
      <c r="G1221" s="85"/>
      <c r="H1221" s="218" t="n">
        <v>0</v>
      </c>
      <c r="I1221" s="218" t="n">
        <f aca="false">J1221-H1221</f>
        <v>0</v>
      </c>
      <c r="J1221" s="218" t="n">
        <v>0</v>
      </c>
      <c r="K1221" s="177"/>
      <c r="L1221" s="103" t="n">
        <v>0</v>
      </c>
      <c r="M1221" s="103" t="n">
        <v>0</v>
      </c>
      <c r="N1221" s="103" t="n">
        <v>0</v>
      </c>
      <c r="O1221" s="103" t="n">
        <v>0</v>
      </c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3.5" hidden="true" customHeight="true" outlineLevel="0" collapsed="false">
      <c r="A1222" s="172" t="s">
        <v>670</v>
      </c>
      <c r="B1222" s="185" t="s">
        <v>771</v>
      </c>
      <c r="C1222" s="185" t="s">
        <v>460</v>
      </c>
      <c r="D1222" s="185" t="s">
        <v>637</v>
      </c>
      <c r="E1222" s="185" t="s">
        <v>453</v>
      </c>
      <c r="F1222" s="185" t="s">
        <v>454</v>
      </c>
      <c r="G1222" s="258"/>
      <c r="H1222" s="216" t="n">
        <f aca="false">H1226+H1228+H1223</f>
        <v>0</v>
      </c>
      <c r="I1222" s="216" t="n">
        <f aca="false">I1226+I1228+I1223</f>
        <v>0</v>
      </c>
      <c r="J1222" s="216" t="n">
        <f aca="false">J1223</f>
        <v>0</v>
      </c>
      <c r="K1222" s="177"/>
      <c r="L1222" s="322" t="n">
        <f aca="false">L1223</f>
        <v>0</v>
      </c>
      <c r="M1222" s="322" t="n">
        <f aca="false">M1223</f>
        <v>0</v>
      </c>
      <c r="N1222" s="322" t="n">
        <f aca="false">N1223</f>
        <v>0</v>
      </c>
      <c r="O1222" s="322" t="n">
        <f aca="false">O1223</f>
        <v>0</v>
      </c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3.5" hidden="true" customHeight="true" outlineLevel="0" collapsed="false">
      <c r="A1223" s="174" t="s">
        <v>1163</v>
      </c>
      <c r="B1223" s="64" t="s">
        <v>771</v>
      </c>
      <c r="C1223" s="64" t="s">
        <v>460</v>
      </c>
      <c r="D1223" s="64" t="s">
        <v>637</v>
      </c>
      <c r="E1223" s="64" t="s">
        <v>1164</v>
      </c>
      <c r="F1223" s="64" t="s">
        <v>454</v>
      </c>
      <c r="G1223" s="85"/>
      <c r="H1223" s="216" t="n">
        <f aca="false">H1224</f>
        <v>0</v>
      </c>
      <c r="I1223" s="216" t="n">
        <f aca="false">I1224</f>
        <v>0</v>
      </c>
      <c r="J1223" s="216" t="n">
        <f aca="false">J1225+J1226</f>
        <v>0</v>
      </c>
      <c r="K1223" s="177"/>
      <c r="L1223" s="322" t="n">
        <f aca="false">L1225+L1226</f>
        <v>0</v>
      </c>
      <c r="M1223" s="322" t="n">
        <f aca="false">M1225+M1226</f>
        <v>0</v>
      </c>
      <c r="N1223" s="322" t="n">
        <f aca="false">N1225+N1226</f>
        <v>0</v>
      </c>
      <c r="O1223" s="322" t="n">
        <f aca="false">O1225+O1226</f>
        <v>0</v>
      </c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3.5" hidden="true" customHeight="true" outlineLevel="0" collapsed="false">
      <c r="A1224" s="174"/>
      <c r="B1224" s="64"/>
      <c r="C1224" s="64"/>
      <c r="D1224" s="64"/>
      <c r="E1224" s="64"/>
      <c r="F1224" s="64"/>
      <c r="G1224" s="85"/>
      <c r="H1224" s="218"/>
      <c r="I1224" s="218"/>
      <c r="J1224" s="221"/>
      <c r="K1224" s="177"/>
      <c r="L1224" s="99"/>
      <c r="M1224" s="99"/>
      <c r="N1224" s="99"/>
      <c r="O1224" s="99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13.5" hidden="true" customHeight="true" outlineLevel="0" collapsed="false">
      <c r="A1225" s="174" t="s">
        <v>1165</v>
      </c>
      <c r="B1225" s="64" t="s">
        <v>771</v>
      </c>
      <c r="C1225" s="64" t="s">
        <v>460</v>
      </c>
      <c r="D1225" s="64" t="s">
        <v>637</v>
      </c>
      <c r="E1225" s="64" t="s">
        <v>1164</v>
      </c>
      <c r="F1225" s="64" t="s">
        <v>1166</v>
      </c>
      <c r="G1225" s="85"/>
      <c r="H1225" s="218"/>
      <c r="I1225" s="218"/>
      <c r="J1225" s="218"/>
      <c r="K1225" s="177"/>
      <c r="L1225" s="103"/>
      <c r="M1225" s="103"/>
      <c r="N1225" s="103"/>
      <c r="O1225" s="103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13.5" hidden="true" customHeight="true" outlineLevel="0" collapsed="false">
      <c r="A1226" s="174" t="s">
        <v>1145</v>
      </c>
      <c r="B1226" s="64" t="s">
        <v>771</v>
      </c>
      <c r="C1226" s="64" t="s">
        <v>460</v>
      </c>
      <c r="D1226" s="64" t="s">
        <v>637</v>
      </c>
      <c r="E1226" s="64" t="s">
        <v>1164</v>
      </c>
      <c r="F1226" s="64" t="s">
        <v>1166</v>
      </c>
      <c r="G1226" s="85"/>
      <c r="H1226" s="218"/>
      <c r="I1226" s="218"/>
      <c r="J1226" s="218"/>
      <c r="K1226" s="177"/>
      <c r="L1226" s="103"/>
      <c r="M1226" s="103"/>
      <c r="N1226" s="103"/>
      <c r="O1226" s="103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3.5" hidden="true" customHeight="true" outlineLevel="0" collapsed="false">
      <c r="A1227" s="174"/>
      <c r="B1227" s="64"/>
      <c r="C1227" s="64"/>
      <c r="D1227" s="64"/>
      <c r="E1227" s="64"/>
      <c r="F1227" s="64"/>
      <c r="G1227" s="85"/>
      <c r="H1227" s="218"/>
      <c r="I1227" s="218"/>
      <c r="J1227" s="218"/>
      <c r="K1227" s="116"/>
      <c r="L1227" s="103"/>
      <c r="M1227" s="103"/>
      <c r="N1227" s="103"/>
      <c r="O1227" s="103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5" hidden="true" customHeight="true" outlineLevel="0" collapsed="false">
      <c r="A1228" s="174" t="s">
        <v>1167</v>
      </c>
      <c r="B1228" s="64" t="s">
        <v>771</v>
      </c>
      <c r="C1228" s="64" t="s">
        <v>470</v>
      </c>
      <c r="D1228" s="64" t="s">
        <v>513</v>
      </c>
      <c r="E1228" s="64" t="s">
        <v>1168</v>
      </c>
      <c r="F1228" s="64" t="s">
        <v>454</v>
      </c>
      <c r="G1228" s="85"/>
      <c r="H1228" s="216" t="n">
        <f aca="false">H1229</f>
        <v>0</v>
      </c>
      <c r="I1228" s="216" t="n">
        <f aca="false">I1229</f>
        <v>0</v>
      </c>
      <c r="J1228" s="216" t="n">
        <f aca="false">J1229</f>
        <v>0</v>
      </c>
      <c r="K1228" s="116"/>
      <c r="L1228" s="322" t="n">
        <f aca="false">L1229</f>
        <v>0</v>
      </c>
      <c r="M1228" s="322" t="n">
        <f aca="false">M1229</f>
        <v>0</v>
      </c>
      <c r="N1228" s="322" t="n">
        <f aca="false">N1229</f>
        <v>0</v>
      </c>
      <c r="O1228" s="322" t="n">
        <f aca="false">O1229</f>
        <v>0</v>
      </c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30" hidden="true" customHeight="true" outlineLevel="0" collapsed="false">
      <c r="A1229" s="172"/>
      <c r="B1229" s="185"/>
      <c r="C1229" s="185"/>
      <c r="D1229" s="185"/>
      <c r="E1229" s="185"/>
      <c r="F1229" s="185"/>
      <c r="G1229" s="258"/>
      <c r="H1229" s="215"/>
      <c r="I1229" s="215"/>
      <c r="J1229" s="215"/>
      <c r="K1229" s="116"/>
      <c r="L1229" s="321"/>
      <c r="M1229" s="321"/>
      <c r="N1229" s="321"/>
      <c r="O1229" s="321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5" hidden="true" customHeight="true" outlineLevel="0" collapsed="false">
      <c r="A1230" s="174"/>
      <c r="B1230" s="64"/>
      <c r="C1230" s="64"/>
      <c r="D1230" s="64"/>
      <c r="E1230" s="64"/>
      <c r="F1230" s="64"/>
      <c r="G1230" s="85"/>
      <c r="H1230" s="221"/>
      <c r="I1230" s="221"/>
      <c r="J1230" s="221"/>
      <c r="K1230" s="98"/>
      <c r="L1230" s="99"/>
      <c r="M1230" s="99"/>
      <c r="N1230" s="99"/>
      <c r="O1230" s="99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5" hidden="true" customHeight="true" outlineLevel="0" collapsed="false">
      <c r="A1231" s="174"/>
      <c r="B1231" s="64"/>
      <c r="C1231" s="64"/>
      <c r="D1231" s="64"/>
      <c r="E1231" s="64"/>
      <c r="F1231" s="64"/>
      <c r="G1231" s="85"/>
      <c r="H1231" s="218"/>
      <c r="I1231" s="218"/>
      <c r="J1231" s="218"/>
      <c r="K1231" s="177"/>
      <c r="L1231" s="103"/>
      <c r="M1231" s="103"/>
      <c r="N1231" s="103"/>
      <c r="O1231" s="103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5" hidden="true" customHeight="true" outlineLevel="0" collapsed="false">
      <c r="A1232" s="174"/>
      <c r="B1232" s="64"/>
      <c r="C1232" s="64"/>
      <c r="D1232" s="64"/>
      <c r="E1232" s="64"/>
      <c r="F1232" s="64"/>
      <c r="G1232" s="85"/>
      <c r="H1232" s="218"/>
      <c r="I1232" s="218"/>
      <c r="J1232" s="218"/>
      <c r="K1232" s="177"/>
      <c r="L1232" s="103"/>
      <c r="M1232" s="103"/>
      <c r="N1232" s="103"/>
      <c r="O1232" s="103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5" hidden="true" customHeight="true" outlineLevel="0" collapsed="false">
      <c r="A1233" s="174"/>
      <c r="B1233" s="64"/>
      <c r="C1233" s="64"/>
      <c r="D1233" s="64"/>
      <c r="E1233" s="64"/>
      <c r="F1233" s="64"/>
      <c r="G1233" s="85"/>
      <c r="H1233" s="218"/>
      <c r="I1233" s="218"/>
      <c r="J1233" s="218"/>
      <c r="K1233" s="177"/>
      <c r="L1233" s="103"/>
      <c r="M1233" s="103"/>
      <c r="N1233" s="103"/>
      <c r="O1233" s="103"/>
      <c r="P1233" s="18"/>
      <c r="Q1233" s="18"/>
      <c r="R1233" s="18"/>
      <c r="S1233" s="18"/>
      <c r="T1233" s="18"/>
      <c r="U1233" s="18"/>
      <c r="V1233" s="18"/>
      <c r="W1233" s="18"/>
    </row>
    <row r="1234" customFormat="false" ht="15" hidden="true" customHeight="true" outlineLevel="0" collapsed="false">
      <c r="A1234" s="174"/>
      <c r="B1234" s="64"/>
      <c r="C1234" s="64"/>
      <c r="D1234" s="64"/>
      <c r="E1234" s="64"/>
      <c r="F1234" s="64"/>
      <c r="G1234" s="85"/>
      <c r="H1234" s="218"/>
      <c r="I1234" s="218"/>
      <c r="J1234" s="218"/>
      <c r="K1234" s="177"/>
      <c r="L1234" s="103"/>
      <c r="M1234" s="103"/>
      <c r="N1234" s="103"/>
      <c r="O1234" s="103"/>
      <c r="P1234" s="18"/>
      <c r="Q1234" s="18"/>
      <c r="R1234" s="18"/>
      <c r="S1234" s="18"/>
      <c r="T1234" s="18"/>
      <c r="U1234" s="18"/>
      <c r="V1234" s="18"/>
      <c r="W1234" s="18"/>
    </row>
    <row r="1235" customFormat="false" ht="15" hidden="true" customHeight="true" outlineLevel="0" collapsed="false">
      <c r="A1235" s="174"/>
      <c r="B1235" s="64"/>
      <c r="C1235" s="64"/>
      <c r="D1235" s="64"/>
      <c r="E1235" s="64"/>
      <c r="F1235" s="64"/>
      <c r="G1235" s="85"/>
      <c r="H1235" s="218"/>
      <c r="I1235" s="218"/>
      <c r="J1235" s="218"/>
      <c r="K1235" s="177"/>
      <c r="L1235" s="103"/>
      <c r="M1235" s="103"/>
      <c r="N1235" s="103"/>
      <c r="O1235" s="103"/>
      <c r="P1235" s="18"/>
      <c r="Q1235" s="18"/>
      <c r="R1235" s="18"/>
      <c r="S1235" s="18"/>
      <c r="T1235" s="18"/>
      <c r="U1235" s="18"/>
      <c r="V1235" s="18"/>
      <c r="W1235" s="18"/>
    </row>
    <row r="1236" customFormat="false" ht="15" hidden="true" customHeight="true" outlineLevel="0" collapsed="false">
      <c r="A1236" s="174"/>
      <c r="B1236" s="64"/>
      <c r="C1236" s="64"/>
      <c r="D1236" s="64"/>
      <c r="E1236" s="64"/>
      <c r="F1236" s="64"/>
      <c r="G1236" s="85"/>
      <c r="H1236" s="218"/>
      <c r="I1236" s="218"/>
      <c r="J1236" s="218"/>
      <c r="K1236" s="177"/>
      <c r="L1236" s="103"/>
      <c r="M1236" s="103"/>
      <c r="N1236" s="103"/>
      <c r="O1236" s="103"/>
      <c r="P1236" s="18"/>
      <c r="Q1236" s="18"/>
      <c r="R1236" s="18"/>
      <c r="S1236" s="18"/>
      <c r="T1236" s="18"/>
      <c r="U1236" s="18"/>
      <c r="V1236" s="18"/>
      <c r="W1236" s="18"/>
    </row>
    <row r="1237" customFormat="false" ht="15" hidden="true" customHeight="true" outlineLevel="0" collapsed="false">
      <c r="A1237" s="174"/>
      <c r="B1237" s="64"/>
      <c r="C1237" s="64"/>
      <c r="D1237" s="64"/>
      <c r="E1237" s="64"/>
      <c r="F1237" s="64"/>
      <c r="G1237" s="85"/>
      <c r="H1237" s="218"/>
      <c r="I1237" s="218"/>
      <c r="J1237" s="218"/>
      <c r="K1237" s="177"/>
      <c r="L1237" s="103"/>
      <c r="M1237" s="103"/>
      <c r="N1237" s="103"/>
      <c r="O1237" s="103"/>
    </row>
    <row r="1238" customFormat="false" ht="15" hidden="true" customHeight="true" outlineLevel="0" collapsed="false">
      <c r="A1238" s="174" t="s">
        <v>1169</v>
      </c>
      <c r="B1238" s="64" t="s">
        <v>771</v>
      </c>
      <c r="C1238" s="64" t="s">
        <v>478</v>
      </c>
      <c r="D1238" s="64" t="s">
        <v>513</v>
      </c>
      <c r="E1238" s="64" t="s">
        <v>1170</v>
      </c>
      <c r="F1238" s="64" t="s">
        <v>454</v>
      </c>
      <c r="G1238" s="85"/>
      <c r="H1238" s="216" t="n">
        <f aca="false">H1239</f>
        <v>0</v>
      </c>
      <c r="I1238" s="216" t="n">
        <f aca="false">I1239</f>
        <v>0</v>
      </c>
      <c r="J1238" s="216" t="n">
        <f aca="false">J1239</f>
        <v>0</v>
      </c>
      <c r="K1238" s="116"/>
      <c r="L1238" s="322" t="n">
        <f aca="false">L1239</f>
        <v>0</v>
      </c>
      <c r="M1238" s="322" t="n">
        <f aca="false">M1239</f>
        <v>0</v>
      </c>
      <c r="N1238" s="322" t="n">
        <f aca="false">N1239</f>
        <v>0</v>
      </c>
      <c r="O1238" s="322" t="n">
        <f aca="false">O1239</f>
        <v>0</v>
      </c>
    </row>
    <row r="1239" customFormat="false" ht="15" hidden="true" customHeight="true" outlineLevel="0" collapsed="false">
      <c r="A1239" s="174" t="s">
        <v>1171</v>
      </c>
      <c r="B1239" s="64" t="s">
        <v>771</v>
      </c>
      <c r="C1239" s="64" t="s">
        <v>478</v>
      </c>
      <c r="D1239" s="64" t="s">
        <v>513</v>
      </c>
      <c r="E1239" s="64" t="s">
        <v>1170</v>
      </c>
      <c r="F1239" s="64" t="s">
        <v>802</v>
      </c>
      <c r="G1239" s="85"/>
      <c r="H1239" s="221" t="n">
        <f aca="false">H1240+H1241+H1242+H1243+H1244+H1245+H1246</f>
        <v>0</v>
      </c>
      <c r="I1239" s="221" t="n">
        <f aca="false">I1240+I1241+I1242+I1243+I1244+I1245+I1246</f>
        <v>0</v>
      </c>
      <c r="J1239" s="221" t="n">
        <f aca="false">J1240+J1241+J1242+J1243+J1244+J1245+J1246</f>
        <v>0</v>
      </c>
      <c r="K1239" s="98"/>
      <c r="L1239" s="99" t="n">
        <f aca="false">L1240+L1241+L1242+L1243+L1244+L1245+L1246</f>
        <v>0</v>
      </c>
      <c r="M1239" s="99" t="n">
        <f aca="false">M1240+M1241+M1242+M1243+M1244+M1245+M1246</f>
        <v>0</v>
      </c>
      <c r="N1239" s="99" t="n">
        <f aca="false">N1240+N1241+N1242+N1243+N1244+N1245+N1246</f>
        <v>0</v>
      </c>
      <c r="O1239" s="99" t="n">
        <f aca="false">O1240+O1241+O1242+O1243+O1244+O1245+O1246</f>
        <v>0</v>
      </c>
    </row>
    <row r="1240" customFormat="false" ht="15" hidden="true" customHeight="true" outlineLevel="0" collapsed="false">
      <c r="A1240" s="174" t="s">
        <v>1142</v>
      </c>
      <c r="B1240" s="64" t="str">
        <f aca="false">B1239</f>
        <v>005</v>
      </c>
      <c r="C1240" s="64" t="s">
        <v>478</v>
      </c>
      <c r="D1240" s="64" t="str">
        <f aca="false">D1239</f>
        <v>03</v>
      </c>
      <c r="E1240" s="64" t="str">
        <f aca="false">E1239</f>
        <v>001 38 00</v>
      </c>
      <c r="F1240" s="64" t="str">
        <f aca="false">F1239</f>
        <v>009</v>
      </c>
      <c r="G1240" s="85"/>
      <c r="H1240" s="218" t="n">
        <v>0</v>
      </c>
      <c r="I1240" s="218" t="n">
        <f aca="false">J1240-H1240</f>
        <v>0</v>
      </c>
      <c r="J1240" s="218" t="n">
        <v>0</v>
      </c>
      <c r="K1240" s="177"/>
      <c r="L1240" s="103" t="n">
        <v>0</v>
      </c>
      <c r="M1240" s="103" t="n">
        <v>0</v>
      </c>
      <c r="N1240" s="103" t="n">
        <v>0</v>
      </c>
      <c r="O1240" s="103" t="n">
        <v>0</v>
      </c>
    </row>
    <row r="1241" customFormat="false" ht="15" hidden="true" customHeight="true" outlineLevel="0" collapsed="false">
      <c r="A1241" s="174" t="s">
        <v>1143</v>
      </c>
      <c r="B1241" s="64" t="str">
        <f aca="false">B1240</f>
        <v>005</v>
      </c>
      <c r="C1241" s="64" t="s">
        <v>478</v>
      </c>
      <c r="D1241" s="64" t="str">
        <f aca="false">D1240</f>
        <v>03</v>
      </c>
      <c r="E1241" s="64" t="str">
        <f aca="false">E1240</f>
        <v>001 38 00</v>
      </c>
      <c r="F1241" s="64" t="str">
        <f aca="false">F1240</f>
        <v>009</v>
      </c>
      <c r="G1241" s="85"/>
      <c r="H1241" s="218" t="n">
        <v>0</v>
      </c>
      <c r="I1241" s="218" t="n">
        <f aca="false">J1241-H1241</f>
        <v>0</v>
      </c>
      <c r="J1241" s="218" t="n">
        <v>0</v>
      </c>
      <c r="K1241" s="177"/>
      <c r="L1241" s="103" t="n">
        <v>0</v>
      </c>
      <c r="M1241" s="103" t="n">
        <v>0</v>
      </c>
      <c r="N1241" s="103" t="n">
        <v>0</v>
      </c>
      <c r="O1241" s="103" t="n">
        <v>0</v>
      </c>
    </row>
    <row r="1242" customFormat="false" ht="15" hidden="true" customHeight="true" outlineLevel="0" collapsed="false">
      <c r="A1242" s="174" t="s">
        <v>1144</v>
      </c>
      <c r="B1242" s="64" t="str">
        <f aca="false">B1241</f>
        <v>005</v>
      </c>
      <c r="C1242" s="64" t="s">
        <v>478</v>
      </c>
      <c r="D1242" s="64" t="str">
        <f aca="false">D1241</f>
        <v>03</v>
      </c>
      <c r="E1242" s="64" t="str">
        <f aca="false">E1241</f>
        <v>001 38 00</v>
      </c>
      <c r="F1242" s="64" t="str">
        <f aca="false">F1241</f>
        <v>009</v>
      </c>
      <c r="G1242" s="85"/>
      <c r="H1242" s="218" t="n">
        <v>0</v>
      </c>
      <c r="I1242" s="218" t="n">
        <f aca="false">J1242-H1242</f>
        <v>0</v>
      </c>
      <c r="J1242" s="218" t="n">
        <v>0</v>
      </c>
      <c r="K1242" s="177"/>
      <c r="L1242" s="103" t="n">
        <v>0</v>
      </c>
      <c r="M1242" s="103" t="n">
        <v>0</v>
      </c>
      <c r="N1242" s="103" t="n">
        <v>0</v>
      </c>
      <c r="O1242" s="103" t="n">
        <v>0</v>
      </c>
    </row>
    <row r="1243" customFormat="false" ht="15" hidden="true" customHeight="true" outlineLevel="0" collapsed="false">
      <c r="A1243" s="174" t="s">
        <v>1145</v>
      </c>
      <c r="B1243" s="64" t="str">
        <f aca="false">B1242</f>
        <v>005</v>
      </c>
      <c r="C1243" s="64" t="str">
        <f aca="false">C1242</f>
        <v>14</v>
      </c>
      <c r="D1243" s="64" t="str">
        <f aca="false">D1242</f>
        <v>03</v>
      </c>
      <c r="E1243" s="64" t="str">
        <f aca="false">E1242</f>
        <v>001 38 00</v>
      </c>
      <c r="F1243" s="64" t="str">
        <f aca="false">F1242</f>
        <v>009</v>
      </c>
      <c r="G1243" s="85"/>
      <c r="H1243" s="218" t="n">
        <v>0</v>
      </c>
      <c r="I1243" s="218" t="n">
        <f aca="false">J1243-H1243</f>
        <v>0</v>
      </c>
      <c r="J1243" s="218" t="n">
        <v>0</v>
      </c>
      <c r="K1243" s="177"/>
      <c r="L1243" s="103" t="n">
        <v>0</v>
      </c>
      <c r="M1243" s="103" t="n">
        <v>0</v>
      </c>
      <c r="N1243" s="103" t="n">
        <v>0</v>
      </c>
      <c r="O1243" s="103" t="n">
        <v>0</v>
      </c>
    </row>
    <row r="1244" customFormat="false" ht="15" hidden="true" customHeight="true" outlineLevel="0" collapsed="false">
      <c r="A1244" s="174" t="s">
        <v>1146</v>
      </c>
      <c r="B1244" s="64" t="str">
        <f aca="false">B1243</f>
        <v>005</v>
      </c>
      <c r="C1244" s="64" t="str">
        <f aca="false">C1243</f>
        <v>14</v>
      </c>
      <c r="D1244" s="64" t="str">
        <f aca="false">D1243</f>
        <v>03</v>
      </c>
      <c r="E1244" s="64" t="str">
        <f aca="false">E1243</f>
        <v>001 38 00</v>
      </c>
      <c r="F1244" s="64" t="str">
        <f aca="false">F1243</f>
        <v>009</v>
      </c>
      <c r="G1244" s="85"/>
      <c r="H1244" s="218" t="n">
        <v>0</v>
      </c>
      <c r="I1244" s="218" t="n">
        <f aca="false">J1244-H1244</f>
        <v>0</v>
      </c>
      <c r="J1244" s="218" t="n">
        <v>0</v>
      </c>
      <c r="K1244" s="177"/>
      <c r="L1244" s="103" t="n">
        <v>0</v>
      </c>
      <c r="M1244" s="103" t="n">
        <v>0</v>
      </c>
      <c r="N1244" s="103" t="n">
        <v>0</v>
      </c>
      <c r="O1244" s="103" t="n">
        <v>0</v>
      </c>
    </row>
    <row r="1245" customFormat="false" ht="15" hidden="true" customHeight="true" outlineLevel="0" collapsed="false">
      <c r="A1245" s="174" t="s">
        <v>1147</v>
      </c>
      <c r="B1245" s="64" t="str">
        <f aca="false">B1244</f>
        <v>005</v>
      </c>
      <c r="C1245" s="64" t="str">
        <f aca="false">C1244</f>
        <v>14</v>
      </c>
      <c r="D1245" s="64" t="str">
        <f aca="false">D1244</f>
        <v>03</v>
      </c>
      <c r="E1245" s="64" t="str">
        <f aca="false">E1244</f>
        <v>001 38 00</v>
      </c>
      <c r="F1245" s="64" t="str">
        <f aca="false">F1244</f>
        <v>009</v>
      </c>
      <c r="G1245" s="85"/>
      <c r="H1245" s="218" t="n">
        <v>0</v>
      </c>
      <c r="I1245" s="218" t="n">
        <f aca="false">J1245-H1245</f>
        <v>0</v>
      </c>
      <c r="J1245" s="218" t="n">
        <v>0</v>
      </c>
      <c r="K1245" s="177"/>
      <c r="L1245" s="103" t="n">
        <v>0</v>
      </c>
      <c r="M1245" s="103" t="n">
        <v>0</v>
      </c>
      <c r="N1245" s="103" t="n">
        <v>0</v>
      </c>
      <c r="O1245" s="103" t="n">
        <v>0</v>
      </c>
    </row>
    <row r="1246" customFormat="false" ht="15" hidden="true" customHeight="true" outlineLevel="0" collapsed="false">
      <c r="A1246" s="174" t="s">
        <v>1148</v>
      </c>
      <c r="B1246" s="64" t="str">
        <f aca="false">B1245</f>
        <v>005</v>
      </c>
      <c r="C1246" s="64" t="str">
        <f aca="false">C1245</f>
        <v>14</v>
      </c>
      <c r="D1246" s="64" t="str">
        <f aca="false">D1245</f>
        <v>03</v>
      </c>
      <c r="E1246" s="64" t="str">
        <f aca="false">E1245</f>
        <v>001 38 00</v>
      </c>
      <c r="F1246" s="64" t="str">
        <f aca="false">F1245</f>
        <v>009</v>
      </c>
      <c r="G1246" s="85"/>
      <c r="H1246" s="218" t="n">
        <v>0</v>
      </c>
      <c r="I1246" s="218" t="n">
        <f aca="false">J1246-H1246</f>
        <v>0</v>
      </c>
      <c r="J1246" s="218" t="n">
        <v>0</v>
      </c>
      <c r="K1246" s="177"/>
      <c r="L1246" s="103" t="n">
        <v>0</v>
      </c>
      <c r="M1246" s="103" t="n">
        <v>0</v>
      </c>
      <c r="N1246" s="103" t="n">
        <v>0</v>
      </c>
      <c r="O1246" s="103" t="n">
        <v>0</v>
      </c>
    </row>
    <row r="1247" customFormat="false" ht="15" hidden="true" customHeight="true" outlineLevel="0" collapsed="false">
      <c r="A1247" s="172"/>
      <c r="B1247" s="185"/>
      <c r="C1247" s="185"/>
      <c r="D1247" s="185"/>
      <c r="E1247" s="185"/>
      <c r="F1247" s="185"/>
      <c r="G1247" s="258"/>
      <c r="H1247" s="223"/>
      <c r="I1247" s="223"/>
      <c r="J1247" s="223"/>
      <c r="K1247" s="177"/>
      <c r="L1247" s="337"/>
      <c r="M1247" s="337"/>
      <c r="N1247" s="337"/>
      <c r="O1247" s="337"/>
    </row>
    <row r="1248" customFormat="false" ht="87" hidden="true" customHeight="true" outlineLevel="0" collapsed="false">
      <c r="A1248" s="205" t="s">
        <v>1172</v>
      </c>
      <c r="B1248" s="85" t="s">
        <v>771</v>
      </c>
      <c r="C1248" s="85" t="s">
        <v>467</v>
      </c>
      <c r="D1248" s="85" t="s">
        <v>451</v>
      </c>
      <c r="E1248" s="226" t="s">
        <v>1173</v>
      </c>
      <c r="F1248" s="85" t="s">
        <v>454</v>
      </c>
      <c r="G1248" s="258"/>
      <c r="H1248" s="223"/>
      <c r="I1248" s="223"/>
      <c r="J1248" s="221" t="n">
        <f aca="false">J1249</f>
        <v>0</v>
      </c>
      <c r="K1248" s="177"/>
      <c r="L1248" s="99" t="n">
        <f aca="false">L1249</f>
        <v>0</v>
      </c>
      <c r="M1248" s="99" t="n">
        <f aca="false">M1249</f>
        <v>0</v>
      </c>
      <c r="N1248" s="99" t="n">
        <f aca="false">N1249</f>
        <v>0</v>
      </c>
      <c r="O1248" s="99" t="n">
        <f aca="false">O1249</f>
        <v>0</v>
      </c>
    </row>
    <row r="1249" customFormat="false" ht="15" hidden="true" customHeight="true" outlineLevel="0" collapsed="false">
      <c r="A1249" s="174" t="s">
        <v>571</v>
      </c>
      <c r="B1249" s="85" t="s">
        <v>771</v>
      </c>
      <c r="C1249" s="85" t="s">
        <v>467</v>
      </c>
      <c r="D1249" s="85" t="s">
        <v>451</v>
      </c>
      <c r="E1249" s="226" t="s">
        <v>1173</v>
      </c>
      <c r="F1249" s="64" t="s">
        <v>542</v>
      </c>
      <c r="G1249" s="258"/>
      <c r="H1249" s="223"/>
      <c r="I1249" s="223"/>
      <c r="J1249" s="221" t="n">
        <f aca="false">J1250</f>
        <v>0</v>
      </c>
      <c r="K1249" s="177"/>
      <c r="L1249" s="99" t="n">
        <f aca="false">L1250</f>
        <v>0</v>
      </c>
      <c r="M1249" s="99" t="n">
        <f aca="false">M1250</f>
        <v>0</v>
      </c>
      <c r="N1249" s="99" t="n">
        <f aca="false">N1250</f>
        <v>0</v>
      </c>
      <c r="O1249" s="99" t="n">
        <f aca="false">O1250</f>
        <v>0</v>
      </c>
    </row>
    <row r="1250" customFormat="false" ht="15" hidden="true" customHeight="true" outlineLevel="0" collapsed="false">
      <c r="A1250" s="198" t="s">
        <v>697</v>
      </c>
      <c r="B1250" s="85" t="s">
        <v>771</v>
      </c>
      <c r="C1250" s="85" t="s">
        <v>467</v>
      </c>
      <c r="D1250" s="85" t="s">
        <v>451</v>
      </c>
      <c r="E1250" s="226" t="s">
        <v>1173</v>
      </c>
      <c r="F1250" s="85" t="s">
        <v>698</v>
      </c>
      <c r="G1250" s="85" t="s">
        <v>479</v>
      </c>
      <c r="H1250" s="223"/>
      <c r="I1250" s="223"/>
      <c r="J1250" s="295"/>
      <c r="K1250" s="199"/>
      <c r="L1250" s="101"/>
      <c r="M1250" s="101"/>
      <c r="N1250" s="101"/>
      <c r="O1250" s="101"/>
    </row>
    <row r="1251" customFormat="false" ht="81.75" hidden="true" customHeight="true" outlineLevel="0" collapsed="false">
      <c r="A1251" s="205" t="s">
        <v>1174</v>
      </c>
      <c r="B1251" s="85" t="s">
        <v>771</v>
      </c>
      <c r="C1251" s="85" t="s">
        <v>467</v>
      </c>
      <c r="D1251" s="85" t="s">
        <v>451</v>
      </c>
      <c r="E1251" s="226" t="s">
        <v>1175</v>
      </c>
      <c r="F1251" s="85" t="s">
        <v>454</v>
      </c>
      <c r="G1251" s="258"/>
      <c r="H1251" s="223"/>
      <c r="I1251" s="223"/>
      <c r="J1251" s="221" t="n">
        <f aca="false">J1252</f>
        <v>0</v>
      </c>
      <c r="K1251" s="177"/>
      <c r="L1251" s="99" t="n">
        <f aca="false">L1252</f>
        <v>0</v>
      </c>
      <c r="M1251" s="99" t="n">
        <f aca="false">M1252</f>
        <v>0</v>
      </c>
      <c r="N1251" s="99" t="n">
        <f aca="false">N1252</f>
        <v>0</v>
      </c>
      <c r="O1251" s="99" t="n">
        <f aca="false">O1252</f>
        <v>0</v>
      </c>
    </row>
    <row r="1252" customFormat="false" ht="15" hidden="true" customHeight="true" outlineLevel="0" collapsed="false">
      <c r="A1252" s="174" t="s">
        <v>571</v>
      </c>
      <c r="B1252" s="85" t="s">
        <v>771</v>
      </c>
      <c r="C1252" s="85" t="s">
        <v>467</v>
      </c>
      <c r="D1252" s="85" t="s">
        <v>451</v>
      </c>
      <c r="E1252" s="226" t="s">
        <v>1175</v>
      </c>
      <c r="F1252" s="64" t="s">
        <v>542</v>
      </c>
      <c r="G1252" s="258"/>
      <c r="H1252" s="223"/>
      <c r="I1252" s="223"/>
      <c r="J1252" s="221" t="n">
        <f aca="false">J1253</f>
        <v>0</v>
      </c>
      <c r="K1252" s="177"/>
      <c r="L1252" s="99" t="n">
        <f aca="false">L1253</f>
        <v>0</v>
      </c>
      <c r="M1252" s="99" t="n">
        <f aca="false">M1253</f>
        <v>0</v>
      </c>
      <c r="N1252" s="99" t="n">
        <f aca="false">N1253</f>
        <v>0</v>
      </c>
      <c r="O1252" s="99" t="n">
        <f aca="false">O1253</f>
        <v>0</v>
      </c>
    </row>
    <row r="1253" customFormat="false" ht="15" hidden="true" customHeight="true" outlineLevel="0" collapsed="false">
      <c r="A1253" s="198" t="s">
        <v>697</v>
      </c>
      <c r="B1253" s="85" t="s">
        <v>771</v>
      </c>
      <c r="C1253" s="85" t="s">
        <v>467</v>
      </c>
      <c r="D1253" s="85" t="s">
        <v>451</v>
      </c>
      <c r="E1253" s="226" t="s">
        <v>1175</v>
      </c>
      <c r="F1253" s="85" t="s">
        <v>698</v>
      </c>
      <c r="G1253" s="85" t="s">
        <v>479</v>
      </c>
      <c r="H1253" s="223"/>
      <c r="I1253" s="223"/>
      <c r="J1253" s="295"/>
      <c r="K1253" s="199"/>
      <c r="L1253" s="101"/>
      <c r="M1253" s="101"/>
      <c r="N1253" s="101"/>
      <c r="O1253" s="101"/>
    </row>
    <row r="1254" customFormat="false" ht="15" hidden="false" customHeight="true" outlineLevel="0" collapsed="false">
      <c r="A1254" s="298" t="s">
        <v>1138</v>
      </c>
      <c r="B1254" s="185" t="s">
        <v>771</v>
      </c>
      <c r="C1254" s="185" t="s">
        <v>478</v>
      </c>
      <c r="D1254" s="185" t="s">
        <v>452</v>
      </c>
      <c r="E1254" s="185" t="s">
        <v>492</v>
      </c>
      <c r="F1254" s="185" t="s">
        <v>454</v>
      </c>
      <c r="G1254" s="258"/>
      <c r="H1254" s="223"/>
      <c r="I1254" s="223"/>
      <c r="J1254" s="223" t="n">
        <f aca="false">J1257+J1277+J1271</f>
        <v>0</v>
      </c>
      <c r="K1254" s="177"/>
      <c r="L1254" s="337" t="n">
        <f aca="false">L1257+L1277+L1271</f>
        <v>2081.7</v>
      </c>
      <c r="M1254" s="337" t="n">
        <f aca="false">M1257+M1277+M1271</f>
        <v>74.4000000000001</v>
      </c>
      <c r="N1254" s="337" t="n">
        <f aca="false">N1257+N1277+N1271</f>
        <v>2156.1</v>
      </c>
      <c r="O1254" s="337" t="n">
        <f aca="false">O1257+O1277+O1271</f>
        <v>2156.1</v>
      </c>
    </row>
    <row r="1255" customFormat="false" ht="15" hidden="false" customHeight="true" outlineLevel="0" collapsed="false">
      <c r="A1255" s="299" t="s">
        <v>490</v>
      </c>
      <c r="B1255" s="319"/>
      <c r="C1255" s="319"/>
      <c r="D1255" s="319"/>
      <c r="E1255" s="185"/>
      <c r="F1255" s="319"/>
      <c r="G1255" s="319" t="s">
        <v>465</v>
      </c>
      <c r="H1255" s="300"/>
      <c r="I1255" s="300"/>
      <c r="J1255" s="300"/>
      <c r="K1255" s="176"/>
      <c r="L1255" s="320" t="n">
        <f aca="false">L1280+L1295+L1314+L1274</f>
        <v>0</v>
      </c>
      <c r="M1255" s="320" t="n">
        <f aca="false">M1280+M1295+M1314+M1274</f>
        <v>0</v>
      </c>
      <c r="N1255" s="320" t="n">
        <f aca="false">N1280+N1295+N1314+N1274+N1323</f>
        <v>0</v>
      </c>
      <c r="O1255" s="320" t="n">
        <f aca="false">O1280+O1295+O1314+O1274+O1323</f>
        <v>0</v>
      </c>
    </row>
    <row r="1256" customFormat="false" ht="15" hidden="false" customHeight="true" outlineLevel="0" collapsed="false">
      <c r="A1256" s="299" t="s">
        <v>491</v>
      </c>
      <c r="B1256" s="319"/>
      <c r="C1256" s="319"/>
      <c r="D1256" s="319"/>
      <c r="E1256" s="185"/>
      <c r="F1256" s="319"/>
      <c r="G1256" s="319" t="s">
        <v>479</v>
      </c>
      <c r="H1256" s="300"/>
      <c r="I1256" s="300"/>
      <c r="J1256" s="300"/>
      <c r="K1256" s="176"/>
      <c r="L1256" s="320" t="n">
        <f aca="false">L1257+L1305</f>
        <v>2081.7</v>
      </c>
      <c r="M1256" s="320" t="n">
        <f aca="false">M1257+M1305</f>
        <v>74.4000000000001</v>
      </c>
      <c r="N1256" s="320" t="n">
        <f aca="false">N1257+N1279</f>
        <v>2156.1</v>
      </c>
      <c r="O1256" s="320" t="n">
        <f aca="false">O1257+O1279</f>
        <v>2156.1</v>
      </c>
    </row>
    <row r="1257" customFormat="false" ht="15" hidden="false" customHeight="true" outlineLevel="0" collapsed="false">
      <c r="A1257" s="172" t="s">
        <v>1176</v>
      </c>
      <c r="B1257" s="185" t="s">
        <v>771</v>
      </c>
      <c r="C1257" s="185" t="s">
        <v>478</v>
      </c>
      <c r="D1257" s="185" t="s">
        <v>451</v>
      </c>
      <c r="E1257" s="185" t="s">
        <v>492</v>
      </c>
      <c r="F1257" s="185" t="s">
        <v>454</v>
      </c>
      <c r="G1257" s="258"/>
      <c r="H1257" s="223"/>
      <c r="I1257" s="223"/>
      <c r="J1257" s="223" t="n">
        <f aca="false">J1258</f>
        <v>0</v>
      </c>
      <c r="K1257" s="177"/>
      <c r="L1257" s="337" t="n">
        <f aca="false">L1258</f>
        <v>2081.7</v>
      </c>
      <c r="M1257" s="337" t="n">
        <f aca="false">M1258</f>
        <v>74.4000000000001</v>
      </c>
      <c r="N1257" s="337" t="n">
        <f aca="false">N1258</f>
        <v>2156.1</v>
      </c>
      <c r="O1257" s="337" t="n">
        <f aca="false">O1258</f>
        <v>2156.1</v>
      </c>
    </row>
    <row r="1258" customFormat="false" ht="17.25" hidden="false" customHeight="true" outlineLevel="0" collapsed="false">
      <c r="A1258" s="298" t="s">
        <v>610</v>
      </c>
      <c r="B1258" s="185" t="s">
        <v>771</v>
      </c>
      <c r="C1258" s="185" t="s">
        <v>478</v>
      </c>
      <c r="D1258" s="185" t="s">
        <v>451</v>
      </c>
      <c r="E1258" s="185" t="s">
        <v>492</v>
      </c>
      <c r="F1258" s="185" t="s">
        <v>454</v>
      </c>
      <c r="G1258" s="328"/>
      <c r="H1258" s="329" t="n">
        <f aca="false">H1292</f>
        <v>0</v>
      </c>
      <c r="I1258" s="329" t="n">
        <f aca="false">I1292</f>
        <v>0</v>
      </c>
      <c r="J1258" s="215" t="n">
        <f aca="false">J1259</f>
        <v>0</v>
      </c>
      <c r="K1258" s="116"/>
      <c r="L1258" s="321" t="n">
        <f aca="false">L1259</f>
        <v>2081.7</v>
      </c>
      <c r="M1258" s="321" t="n">
        <f aca="false">M1259</f>
        <v>74.4000000000001</v>
      </c>
      <c r="N1258" s="321" t="n">
        <f aca="false">N1259</f>
        <v>2156.1</v>
      </c>
      <c r="O1258" s="321" t="n">
        <f aca="false">O1259</f>
        <v>2156.1</v>
      </c>
    </row>
    <row r="1259" customFormat="false" ht="28.5" hidden="false" customHeight="true" outlineLevel="0" collapsed="false">
      <c r="A1259" s="441" t="s">
        <v>1177</v>
      </c>
      <c r="B1259" s="64" t="s">
        <v>771</v>
      </c>
      <c r="C1259" s="64" t="s">
        <v>478</v>
      </c>
      <c r="D1259" s="64" t="s">
        <v>451</v>
      </c>
      <c r="E1259" s="442" t="s">
        <v>1178</v>
      </c>
      <c r="F1259" s="64" t="s">
        <v>454</v>
      </c>
      <c r="G1259" s="258"/>
      <c r="H1259" s="223"/>
      <c r="I1259" s="223"/>
      <c r="J1259" s="221" t="n">
        <f aca="false">J1260</f>
        <v>0</v>
      </c>
      <c r="K1259" s="177"/>
      <c r="L1259" s="99" t="n">
        <f aca="false">L1261</f>
        <v>2081.7</v>
      </c>
      <c r="M1259" s="99" t="n">
        <f aca="false">M1261</f>
        <v>74.4000000000001</v>
      </c>
      <c r="N1259" s="99" t="n">
        <f aca="false">N1261</f>
        <v>2156.1</v>
      </c>
      <c r="O1259" s="99" t="n">
        <f aca="false">O1261</f>
        <v>2156.1</v>
      </c>
    </row>
    <row r="1260" customFormat="false" ht="30.75" hidden="true" customHeight="true" outlineLevel="0" collapsed="false">
      <c r="A1260" s="174"/>
      <c r="B1260" s="64"/>
      <c r="C1260" s="64"/>
      <c r="D1260" s="64"/>
      <c r="E1260" s="340"/>
      <c r="F1260" s="64"/>
      <c r="G1260" s="258"/>
      <c r="H1260" s="223"/>
      <c r="I1260" s="223"/>
      <c r="J1260" s="221"/>
      <c r="K1260" s="177"/>
      <c r="L1260" s="99"/>
      <c r="M1260" s="99"/>
      <c r="N1260" s="99"/>
      <c r="O1260" s="99"/>
    </row>
    <row r="1261" customFormat="false" ht="57" hidden="false" customHeight="true" outlineLevel="0" collapsed="false">
      <c r="A1261" s="341" t="s">
        <v>1179</v>
      </c>
      <c r="B1261" s="106" t="s">
        <v>771</v>
      </c>
      <c r="C1261" s="106" t="s">
        <v>478</v>
      </c>
      <c r="D1261" s="106" t="s">
        <v>451</v>
      </c>
      <c r="E1261" s="370" t="s">
        <v>1180</v>
      </c>
      <c r="F1261" s="64" t="s">
        <v>1139</v>
      </c>
      <c r="G1261" s="258"/>
      <c r="H1261" s="223"/>
      <c r="I1261" s="223"/>
      <c r="J1261" s="221" t="n">
        <f aca="false">J1262</f>
        <v>5082.6</v>
      </c>
      <c r="K1261" s="177"/>
      <c r="L1261" s="99" t="n">
        <f aca="false">L1262</f>
        <v>2081.7</v>
      </c>
      <c r="M1261" s="99" t="n">
        <f aca="false">M1262</f>
        <v>74.4000000000001</v>
      </c>
      <c r="N1261" s="99" t="n">
        <f aca="false">N1262</f>
        <v>2156.1</v>
      </c>
      <c r="O1261" s="99" t="n">
        <f aca="false">O1262</f>
        <v>2156.1</v>
      </c>
    </row>
    <row r="1262" customFormat="false" ht="29.25" hidden="false" customHeight="true" outlineLevel="0" collapsed="false">
      <c r="A1262" s="132" t="s">
        <v>1181</v>
      </c>
      <c r="B1262" s="106" t="s">
        <v>771</v>
      </c>
      <c r="C1262" s="106" t="s">
        <v>478</v>
      </c>
      <c r="D1262" s="106" t="s">
        <v>451</v>
      </c>
      <c r="E1262" s="370" t="s">
        <v>1180</v>
      </c>
      <c r="F1262" s="64" t="s">
        <v>1182</v>
      </c>
      <c r="G1262" s="258"/>
      <c r="H1262" s="223"/>
      <c r="I1262" s="223"/>
      <c r="J1262" s="221" t="n">
        <f aca="false">J1263+J1264+J1265+J1266+J1267+J1268+J1269+J1270</f>
        <v>5082.6</v>
      </c>
      <c r="K1262" s="177"/>
      <c r="L1262" s="99" t="n">
        <f aca="false">L1263+L1264+L1265+L1266+L1267+L1268+L1269+L1270</f>
        <v>2081.7</v>
      </c>
      <c r="M1262" s="99" t="n">
        <f aca="false">M1263+M1264+M1265+M1266+M1267+M1268+M1269+M1270</f>
        <v>74.4000000000001</v>
      </c>
      <c r="N1262" s="99" t="n">
        <f aca="false">N1263+N1264+N1265+N1266+N1267+N1268+N1269+N1270</f>
        <v>2156.1</v>
      </c>
      <c r="O1262" s="99" t="n">
        <f aca="false">O1263+O1264+O1265+O1266+O1267+O1268+O1269+O1270</f>
        <v>2156.1</v>
      </c>
    </row>
    <row r="1263" customFormat="false" ht="15" hidden="false" customHeight="true" outlineLevel="0" collapsed="false">
      <c r="A1263" s="132" t="s">
        <v>1165</v>
      </c>
      <c r="B1263" s="106" t="s">
        <v>771</v>
      </c>
      <c r="C1263" s="106" t="s">
        <v>478</v>
      </c>
      <c r="D1263" s="106" t="s">
        <v>451</v>
      </c>
      <c r="E1263" s="370" t="s">
        <v>1180</v>
      </c>
      <c r="F1263" s="64" t="s">
        <v>1182</v>
      </c>
      <c r="G1263" s="85" t="s">
        <v>479</v>
      </c>
      <c r="H1263" s="218" t="n">
        <v>2138.6</v>
      </c>
      <c r="I1263" s="218" t="n">
        <f aca="false">J1263-H1263</f>
        <v>11.8000000000002</v>
      </c>
      <c r="J1263" s="295" t="n">
        <v>2150.4</v>
      </c>
      <c r="K1263" s="199"/>
      <c r="L1263" s="101" t="n">
        <v>709.8</v>
      </c>
      <c r="M1263" s="323" t="n">
        <f aca="false">N1263-L1263</f>
        <v>60.9000000000001</v>
      </c>
      <c r="N1263" s="101" t="n">
        <v>770.7</v>
      </c>
      <c r="O1263" s="101" t="n">
        <v>770.7</v>
      </c>
    </row>
    <row r="1264" customFormat="false" ht="15" hidden="false" customHeight="true" outlineLevel="0" collapsed="false">
      <c r="A1264" s="132" t="s">
        <v>1142</v>
      </c>
      <c r="B1264" s="106" t="s">
        <v>771</v>
      </c>
      <c r="C1264" s="106" t="s">
        <v>478</v>
      </c>
      <c r="D1264" s="106" t="s">
        <v>451</v>
      </c>
      <c r="E1264" s="370" t="s">
        <v>1180</v>
      </c>
      <c r="F1264" s="64" t="s">
        <v>1182</v>
      </c>
      <c r="G1264" s="85" t="s">
        <v>479</v>
      </c>
      <c r="H1264" s="218" t="n">
        <v>356.6</v>
      </c>
      <c r="I1264" s="218" t="n">
        <f aca="false">J1264-H1264</f>
        <v>5.69999999999999</v>
      </c>
      <c r="J1264" s="295" t="n">
        <v>362.3</v>
      </c>
      <c r="K1264" s="199"/>
      <c r="L1264" s="101" t="n">
        <v>166.4</v>
      </c>
      <c r="M1264" s="323" t="n">
        <f aca="false">N1264-L1264</f>
        <v>100.5</v>
      </c>
      <c r="N1264" s="101" t="n">
        <v>266.9</v>
      </c>
      <c r="O1264" s="101" t="n">
        <v>266.9</v>
      </c>
    </row>
    <row r="1265" customFormat="false" ht="15" hidden="false" customHeight="true" outlineLevel="0" collapsed="false">
      <c r="A1265" s="132" t="s">
        <v>1143</v>
      </c>
      <c r="B1265" s="106" t="s">
        <v>771</v>
      </c>
      <c r="C1265" s="106" t="s">
        <v>478</v>
      </c>
      <c r="D1265" s="106" t="s">
        <v>451</v>
      </c>
      <c r="E1265" s="370" t="s">
        <v>1180</v>
      </c>
      <c r="F1265" s="64" t="s">
        <v>1182</v>
      </c>
      <c r="G1265" s="85" t="s">
        <v>479</v>
      </c>
      <c r="H1265" s="218" t="n">
        <v>390.3</v>
      </c>
      <c r="I1265" s="218" t="n">
        <f aca="false">J1265-H1265</f>
        <v>18.3</v>
      </c>
      <c r="J1265" s="295" t="n">
        <v>408.6</v>
      </c>
      <c r="K1265" s="199"/>
      <c r="L1265" s="101" t="n">
        <v>193.8</v>
      </c>
      <c r="M1265" s="323" t="n">
        <f aca="false">N1265-L1265</f>
        <v>-33.3</v>
      </c>
      <c r="N1265" s="101" t="n">
        <v>160.5</v>
      </c>
      <c r="O1265" s="101" t="n">
        <v>160.5</v>
      </c>
    </row>
    <row r="1266" customFormat="false" ht="15" hidden="false" customHeight="true" outlineLevel="0" collapsed="false">
      <c r="A1266" s="132" t="s">
        <v>1144</v>
      </c>
      <c r="B1266" s="106" t="s">
        <v>771</v>
      </c>
      <c r="C1266" s="106" t="s">
        <v>478</v>
      </c>
      <c r="D1266" s="106" t="s">
        <v>451</v>
      </c>
      <c r="E1266" s="370" t="s">
        <v>1180</v>
      </c>
      <c r="F1266" s="64" t="s">
        <v>1182</v>
      </c>
      <c r="G1266" s="85" t="s">
        <v>479</v>
      </c>
      <c r="H1266" s="218" t="n">
        <v>331.4</v>
      </c>
      <c r="I1266" s="218" t="n">
        <f aca="false">J1266-H1266</f>
        <v>15.9</v>
      </c>
      <c r="J1266" s="295" t="n">
        <v>347.3</v>
      </c>
      <c r="K1266" s="199"/>
      <c r="L1266" s="101" t="n">
        <v>156.3</v>
      </c>
      <c r="M1266" s="323" t="n">
        <f aca="false">N1266-L1266</f>
        <v>7.69999999999999</v>
      </c>
      <c r="N1266" s="101" t="n">
        <v>164</v>
      </c>
      <c r="O1266" s="101" t="n">
        <v>164</v>
      </c>
    </row>
    <row r="1267" customFormat="false" ht="15" hidden="false" customHeight="true" outlineLevel="0" collapsed="false">
      <c r="A1267" s="132" t="s">
        <v>1145</v>
      </c>
      <c r="B1267" s="106" t="s">
        <v>771</v>
      </c>
      <c r="C1267" s="106" t="s">
        <v>478</v>
      </c>
      <c r="D1267" s="106" t="s">
        <v>451</v>
      </c>
      <c r="E1267" s="370" t="s">
        <v>1180</v>
      </c>
      <c r="F1267" s="64" t="s">
        <v>1182</v>
      </c>
      <c r="G1267" s="85" t="s">
        <v>479</v>
      </c>
      <c r="H1267" s="218" t="n">
        <v>774.5</v>
      </c>
      <c r="I1267" s="218" t="n">
        <f aca="false">J1267-H1267</f>
        <v>-80.8</v>
      </c>
      <c r="J1267" s="295" t="n">
        <v>693.7</v>
      </c>
      <c r="K1267" s="199"/>
      <c r="L1267" s="101" t="n">
        <v>330.3</v>
      </c>
      <c r="M1267" s="323" t="n">
        <f aca="false">N1267-L1267</f>
        <v>167</v>
      </c>
      <c r="N1267" s="101" t="n">
        <v>497.3</v>
      </c>
      <c r="O1267" s="101" t="n">
        <v>497.3</v>
      </c>
    </row>
    <row r="1268" customFormat="false" ht="15" hidden="false" customHeight="true" outlineLevel="0" collapsed="false">
      <c r="A1268" s="132" t="s">
        <v>1146</v>
      </c>
      <c r="B1268" s="106" t="s">
        <v>771</v>
      </c>
      <c r="C1268" s="106" t="s">
        <v>478</v>
      </c>
      <c r="D1268" s="106" t="s">
        <v>451</v>
      </c>
      <c r="E1268" s="370" t="s">
        <v>1180</v>
      </c>
      <c r="F1268" s="64" t="s">
        <v>1182</v>
      </c>
      <c r="G1268" s="85" t="s">
        <v>479</v>
      </c>
      <c r="H1268" s="218" t="n">
        <v>184.2</v>
      </c>
      <c r="I1268" s="218" t="n">
        <f aca="false">J1268-H1268</f>
        <v>-23</v>
      </c>
      <c r="J1268" s="295" t="n">
        <v>161.2</v>
      </c>
      <c r="K1268" s="199"/>
      <c r="L1268" s="101" t="n">
        <v>85.8</v>
      </c>
      <c r="M1268" s="323" t="n">
        <f aca="false">N1268-L1268</f>
        <v>81.3</v>
      </c>
      <c r="N1268" s="101" t="n">
        <v>167.1</v>
      </c>
      <c r="O1268" s="101" t="n">
        <v>167.1</v>
      </c>
    </row>
    <row r="1269" customFormat="false" ht="15" hidden="false" customHeight="true" outlineLevel="0" collapsed="false">
      <c r="A1269" s="132" t="s">
        <v>1147</v>
      </c>
      <c r="B1269" s="106" t="s">
        <v>771</v>
      </c>
      <c r="C1269" s="106" t="s">
        <v>478</v>
      </c>
      <c r="D1269" s="106" t="s">
        <v>451</v>
      </c>
      <c r="E1269" s="370" t="s">
        <v>1180</v>
      </c>
      <c r="F1269" s="64" t="s">
        <v>1182</v>
      </c>
      <c r="G1269" s="85" t="s">
        <v>479</v>
      </c>
      <c r="H1269" s="218" t="n">
        <v>649.8</v>
      </c>
      <c r="I1269" s="218" t="n">
        <f aca="false">J1269-H1269</f>
        <v>-9.39999999999998</v>
      </c>
      <c r="J1269" s="295" t="n">
        <v>640.4</v>
      </c>
      <c r="K1269" s="199"/>
      <c r="L1269" s="101" t="n">
        <v>283.6</v>
      </c>
      <c r="M1269" s="323" t="n">
        <f aca="false">N1269-L1269</f>
        <v>-232.2</v>
      </c>
      <c r="N1269" s="101" t="n">
        <v>51.4</v>
      </c>
      <c r="O1269" s="101" t="n">
        <v>51.4</v>
      </c>
    </row>
    <row r="1270" customFormat="false" ht="15" hidden="false" customHeight="true" outlineLevel="0" collapsed="false">
      <c r="A1270" s="132" t="s">
        <v>1148</v>
      </c>
      <c r="B1270" s="106" t="s">
        <v>771</v>
      </c>
      <c r="C1270" s="106" t="s">
        <v>478</v>
      </c>
      <c r="D1270" s="106" t="s">
        <v>451</v>
      </c>
      <c r="E1270" s="370" t="s">
        <v>1180</v>
      </c>
      <c r="F1270" s="64" t="s">
        <v>1182</v>
      </c>
      <c r="G1270" s="85" t="s">
        <v>479</v>
      </c>
      <c r="H1270" s="218" t="n">
        <v>306.6</v>
      </c>
      <c r="I1270" s="218" t="n">
        <f aca="false">J1270-H1270</f>
        <v>12.1</v>
      </c>
      <c r="J1270" s="295" t="n">
        <v>318.7</v>
      </c>
      <c r="K1270" s="199"/>
      <c r="L1270" s="101" t="n">
        <v>155.7</v>
      </c>
      <c r="M1270" s="323" t="n">
        <f aca="false">N1270-L1270</f>
        <v>-77.5</v>
      </c>
      <c r="N1270" s="101" t="n">
        <v>78.2</v>
      </c>
      <c r="O1270" s="101" t="n">
        <v>78.2</v>
      </c>
    </row>
    <row r="1271" customFormat="false" ht="14.25" hidden="true" customHeight="true" outlineLevel="0" collapsed="false">
      <c r="A1271" s="230" t="s">
        <v>1157</v>
      </c>
      <c r="B1271" s="335" t="s">
        <v>771</v>
      </c>
      <c r="C1271" s="335" t="s">
        <v>478</v>
      </c>
      <c r="D1271" s="335" t="s">
        <v>470</v>
      </c>
      <c r="E1271" s="370" t="s">
        <v>1180</v>
      </c>
      <c r="F1271" s="258" t="s">
        <v>454</v>
      </c>
      <c r="G1271" s="223"/>
      <c r="H1271" s="223" t="n">
        <f aca="false">H1274+H1275+H1276+H1277+H1278+H1283+H1284+H1285</f>
        <v>0</v>
      </c>
      <c r="I1271" s="223" t="n">
        <f aca="false">I1274+I1275+I1276+I1277+I1278+I1283+I1284+I1285</f>
        <v>900</v>
      </c>
      <c r="J1271" s="223" t="n">
        <f aca="false">J1274</f>
        <v>0</v>
      </c>
      <c r="K1271" s="177"/>
      <c r="L1271" s="337" t="n">
        <f aca="false">L1274</f>
        <v>0</v>
      </c>
      <c r="M1271" s="337" t="n">
        <f aca="false">M1274</f>
        <v>0</v>
      </c>
      <c r="N1271" s="337" t="n">
        <f aca="false">N1274</f>
        <v>0</v>
      </c>
      <c r="O1271" s="337" t="n">
        <f aca="false">O1274</f>
        <v>0</v>
      </c>
    </row>
    <row r="1272" customFormat="false" ht="15" hidden="true" customHeight="true" outlineLevel="0" collapsed="false">
      <c r="A1272" s="443" t="s">
        <v>490</v>
      </c>
      <c r="B1272" s="381"/>
      <c r="C1272" s="381"/>
      <c r="D1272" s="381"/>
      <c r="E1272" s="370" t="s">
        <v>1180</v>
      </c>
      <c r="F1272" s="319"/>
      <c r="G1272" s="319" t="s">
        <v>465</v>
      </c>
      <c r="H1272" s="300"/>
      <c r="I1272" s="300"/>
      <c r="J1272" s="300"/>
      <c r="K1272" s="176"/>
      <c r="L1272" s="320" t="n">
        <f aca="false">L1297+L1312+L1331+L1292</f>
        <v>0</v>
      </c>
      <c r="M1272" s="320" t="n">
        <f aca="false">M1297+M1312+M1331+M1292</f>
        <v>0</v>
      </c>
      <c r="N1272" s="320" t="n">
        <f aca="false">N1276</f>
        <v>0</v>
      </c>
      <c r="O1272" s="320" t="n">
        <f aca="false">O1276</f>
        <v>0</v>
      </c>
    </row>
    <row r="1273" customFormat="false" ht="15" hidden="true" customHeight="true" outlineLevel="0" collapsed="false">
      <c r="A1273" s="443" t="s">
        <v>491</v>
      </c>
      <c r="B1273" s="381"/>
      <c r="C1273" s="381"/>
      <c r="D1273" s="381"/>
      <c r="E1273" s="335"/>
      <c r="F1273" s="319"/>
      <c r="G1273" s="319" t="s">
        <v>479</v>
      </c>
      <c r="H1273" s="300"/>
      <c r="I1273" s="300"/>
      <c r="J1273" s="300"/>
      <c r="K1273" s="176"/>
      <c r="L1273" s="320" t="n">
        <f aca="false">L1274+L1322</f>
        <v>0</v>
      </c>
      <c r="M1273" s="320" t="n">
        <f aca="false">M1274+M1322</f>
        <v>0</v>
      </c>
      <c r="N1273" s="320"/>
      <c r="O1273" s="320"/>
    </row>
    <row r="1274" customFormat="false" ht="30.75" hidden="true" customHeight="true" outlineLevel="0" collapsed="false">
      <c r="A1274" s="132" t="s">
        <v>1183</v>
      </c>
      <c r="B1274" s="106" t="str">
        <f aca="false">B1271</f>
        <v>005</v>
      </c>
      <c r="C1274" s="106" t="str">
        <f aca="false">C1271</f>
        <v>14</v>
      </c>
      <c r="D1274" s="106" t="str">
        <f aca="false">D1271</f>
        <v>02</v>
      </c>
      <c r="E1274" s="106" t="s">
        <v>1184</v>
      </c>
      <c r="F1274" s="85"/>
      <c r="G1274" s="85"/>
      <c r="H1274" s="218"/>
      <c r="I1274" s="218" t="n">
        <f aca="false">J1274-H1274</f>
        <v>0</v>
      </c>
      <c r="J1274" s="221" t="n">
        <f aca="false">J1275</f>
        <v>0</v>
      </c>
      <c r="K1274" s="177"/>
      <c r="L1274" s="99" t="n">
        <f aca="false">L1275</f>
        <v>0</v>
      </c>
      <c r="M1274" s="99" t="n">
        <f aca="false">M1275</f>
        <v>0</v>
      </c>
      <c r="N1274" s="99" t="n">
        <f aca="false">N1275</f>
        <v>0</v>
      </c>
      <c r="O1274" s="99" t="n">
        <f aca="false">O1275</f>
        <v>0</v>
      </c>
    </row>
    <row r="1275" customFormat="false" ht="15" hidden="true" customHeight="true" outlineLevel="0" collapsed="false">
      <c r="A1275" s="132" t="s">
        <v>1185</v>
      </c>
      <c r="B1275" s="106" t="str">
        <f aca="false">B1274</f>
        <v>005</v>
      </c>
      <c r="C1275" s="106" t="str">
        <f aca="false">C1274</f>
        <v>14</v>
      </c>
      <c r="D1275" s="106" t="str">
        <f aca="false">D1274</f>
        <v>02</v>
      </c>
      <c r="E1275" s="106" t="s">
        <v>1184</v>
      </c>
      <c r="F1275" s="64" t="s">
        <v>1186</v>
      </c>
      <c r="G1275" s="85"/>
      <c r="H1275" s="218"/>
      <c r="I1275" s="218"/>
      <c r="J1275" s="221" t="n">
        <f aca="false">J1276</f>
        <v>0</v>
      </c>
      <c r="K1275" s="177"/>
      <c r="L1275" s="99" t="n">
        <f aca="false">L1276</f>
        <v>0</v>
      </c>
      <c r="M1275" s="99" t="n">
        <f aca="false">M1276</f>
        <v>0</v>
      </c>
      <c r="N1275" s="99" t="n">
        <f aca="false">N1276</f>
        <v>0</v>
      </c>
      <c r="O1275" s="99" t="n">
        <f aca="false">O1276</f>
        <v>0</v>
      </c>
    </row>
    <row r="1276" customFormat="false" ht="15" hidden="true" customHeight="true" outlineLevel="0" collapsed="false">
      <c r="A1276" s="132" t="s">
        <v>1145</v>
      </c>
      <c r="B1276" s="106" t="str">
        <f aca="false">B1275</f>
        <v>005</v>
      </c>
      <c r="C1276" s="106" t="str">
        <f aca="false">C1275</f>
        <v>14</v>
      </c>
      <c r="D1276" s="106" t="str">
        <f aca="false">D1275</f>
        <v>02</v>
      </c>
      <c r="E1276" s="106" t="s">
        <v>1184</v>
      </c>
      <c r="F1276" s="64" t="s">
        <v>1186</v>
      </c>
      <c r="G1276" s="258" t="s">
        <v>465</v>
      </c>
      <c r="H1276" s="223"/>
      <c r="I1276" s="223"/>
      <c r="J1276" s="295"/>
      <c r="K1276" s="199"/>
      <c r="L1276" s="101"/>
      <c r="M1276" s="323" t="n">
        <f aca="false">N1276-L1276</f>
        <v>0</v>
      </c>
      <c r="N1276" s="101"/>
      <c r="O1276" s="101"/>
    </row>
    <row r="1277" customFormat="false" ht="14.25" hidden="false" customHeight="true" outlineLevel="0" collapsed="false">
      <c r="A1277" s="230" t="s">
        <v>378</v>
      </c>
      <c r="B1277" s="335" t="s">
        <v>771</v>
      </c>
      <c r="C1277" s="335" t="s">
        <v>478</v>
      </c>
      <c r="D1277" s="335" t="s">
        <v>513</v>
      </c>
      <c r="E1277" s="335" t="s">
        <v>453</v>
      </c>
      <c r="F1277" s="185" t="s">
        <v>454</v>
      </c>
      <c r="G1277" s="85"/>
      <c r="H1277" s="223"/>
      <c r="I1277" s="223"/>
      <c r="J1277" s="223" t="n">
        <f aca="false">J1278</f>
        <v>0</v>
      </c>
      <c r="K1277" s="177"/>
      <c r="L1277" s="337" t="n">
        <f aca="false">L1305+L1280+L1295+L1313</f>
        <v>0</v>
      </c>
      <c r="M1277" s="337" t="n">
        <f aca="false">M1305+M1280+M1295+M1313</f>
        <v>0</v>
      </c>
      <c r="N1277" s="337" t="n">
        <f aca="false">N1305+N1280+N1295+N1313+N1361+N1323</f>
        <v>0</v>
      </c>
      <c r="O1277" s="337" t="n">
        <f aca="false">O1305+O1280+O1295+O1313+O1361+O1323</f>
        <v>0</v>
      </c>
    </row>
    <row r="1278" customFormat="false" ht="15" hidden="false" customHeight="true" outlineLevel="0" collapsed="false">
      <c r="A1278" s="299" t="s">
        <v>490</v>
      </c>
      <c r="B1278" s="319"/>
      <c r="C1278" s="319"/>
      <c r="D1278" s="319"/>
      <c r="E1278" s="185"/>
      <c r="F1278" s="319"/>
      <c r="G1278" s="319" t="s">
        <v>465</v>
      </c>
      <c r="H1278" s="300"/>
      <c r="I1278" s="300"/>
      <c r="J1278" s="300"/>
      <c r="K1278" s="176"/>
      <c r="L1278" s="320" t="n">
        <f aca="false">L1283+L1295</f>
        <v>0</v>
      </c>
      <c r="M1278" s="320" t="n">
        <f aca="false">M1283+M1295</f>
        <v>0</v>
      </c>
      <c r="N1278" s="320" t="n">
        <f aca="false">N1313+N1295+N1323</f>
        <v>0</v>
      </c>
      <c r="O1278" s="320" t="n">
        <f aca="false">O1313+O1295+O1323</f>
        <v>0</v>
      </c>
    </row>
    <row r="1279" customFormat="false" ht="15" hidden="false" customHeight="true" outlineLevel="0" collapsed="false">
      <c r="A1279" s="299" t="s">
        <v>491</v>
      </c>
      <c r="B1279" s="319"/>
      <c r="C1279" s="319"/>
      <c r="D1279" s="319"/>
      <c r="E1279" s="185"/>
      <c r="F1279" s="319"/>
      <c r="G1279" s="319" t="s">
        <v>479</v>
      </c>
      <c r="H1279" s="300"/>
      <c r="I1279" s="300"/>
      <c r="J1279" s="300"/>
      <c r="K1279" s="176"/>
      <c r="L1279" s="320" t="n">
        <f aca="false">L1306</f>
        <v>0</v>
      </c>
      <c r="M1279" s="320" t="n">
        <f aca="false">M1306</f>
        <v>0</v>
      </c>
      <c r="N1279" s="320" t="n">
        <f aca="false">N1305</f>
        <v>0</v>
      </c>
      <c r="O1279" s="320" t="n">
        <f aca="false">O1305</f>
        <v>0</v>
      </c>
    </row>
    <row r="1280" customFormat="false" ht="33.75" hidden="true" customHeight="true" outlineLevel="0" collapsed="false">
      <c r="A1280" s="174" t="s">
        <v>1187</v>
      </c>
      <c r="B1280" s="64" t="s">
        <v>771</v>
      </c>
      <c r="C1280" s="64" t="s">
        <v>478</v>
      </c>
      <c r="D1280" s="64" t="s">
        <v>513</v>
      </c>
      <c r="E1280" s="64" t="s">
        <v>1188</v>
      </c>
      <c r="F1280" s="444" t="s">
        <v>454</v>
      </c>
      <c r="G1280" s="429"/>
      <c r="H1280" s="445"/>
      <c r="I1280" s="445"/>
      <c r="J1280" s="221" t="n">
        <f aca="false">J1282</f>
        <v>450</v>
      </c>
      <c r="K1280" s="116"/>
      <c r="L1280" s="99" t="n">
        <f aca="false">L1282</f>
        <v>0</v>
      </c>
      <c r="M1280" s="99" t="n">
        <f aca="false">M1282</f>
        <v>0</v>
      </c>
      <c r="N1280" s="99" t="n">
        <f aca="false">N1282</f>
        <v>0</v>
      </c>
      <c r="O1280" s="99" t="n">
        <f aca="false">O1282</f>
        <v>0</v>
      </c>
    </row>
    <row r="1281" customFormat="false" ht="54" hidden="true" customHeight="true" outlineLevel="0" collapsed="false">
      <c r="A1281" s="174" t="s">
        <v>1189</v>
      </c>
      <c r="B1281" s="64" t="s">
        <v>771</v>
      </c>
      <c r="C1281" s="64" t="s">
        <v>478</v>
      </c>
      <c r="D1281" s="64" t="s">
        <v>513</v>
      </c>
      <c r="E1281" s="64" t="s">
        <v>676</v>
      </c>
      <c r="F1281" s="444" t="s">
        <v>454</v>
      </c>
      <c r="G1281" s="429"/>
      <c r="H1281" s="445"/>
      <c r="I1281" s="445"/>
      <c r="J1281" s="221"/>
      <c r="K1281" s="116"/>
      <c r="L1281" s="99" t="n">
        <f aca="false">L1282</f>
        <v>0</v>
      </c>
      <c r="M1281" s="99" t="n">
        <f aca="false">M1282</f>
        <v>0</v>
      </c>
      <c r="N1281" s="99" t="n">
        <f aca="false">N1282</f>
        <v>0</v>
      </c>
      <c r="O1281" s="99" t="n">
        <f aca="false">O1282</f>
        <v>0</v>
      </c>
    </row>
    <row r="1282" customFormat="false" ht="18.75" hidden="true" customHeight="true" outlineLevel="0" collapsed="false">
      <c r="A1282" s="174" t="s">
        <v>1138</v>
      </c>
      <c r="B1282" s="64" t="s">
        <v>771</v>
      </c>
      <c r="C1282" s="64" t="s">
        <v>478</v>
      </c>
      <c r="D1282" s="64" t="s">
        <v>513</v>
      </c>
      <c r="E1282" s="64" t="s">
        <v>676</v>
      </c>
      <c r="F1282" s="64" t="s">
        <v>1139</v>
      </c>
      <c r="G1282" s="258"/>
      <c r="H1282" s="223"/>
      <c r="I1282" s="223"/>
      <c r="J1282" s="221" t="n">
        <f aca="false">J1283</f>
        <v>450</v>
      </c>
      <c r="K1282" s="177"/>
      <c r="L1282" s="99" t="n">
        <f aca="false">L1283</f>
        <v>0</v>
      </c>
      <c r="M1282" s="99" t="n">
        <f aca="false">M1283</f>
        <v>0</v>
      </c>
      <c r="N1282" s="99" t="n">
        <f aca="false">N1283</f>
        <v>0</v>
      </c>
      <c r="O1282" s="99" t="n">
        <f aca="false">O1283</f>
        <v>0</v>
      </c>
    </row>
    <row r="1283" s="29" customFormat="true" ht="15" hidden="true" customHeight="true" outlineLevel="0" collapsed="false">
      <c r="A1283" s="198" t="s">
        <v>381</v>
      </c>
      <c r="B1283" s="64" t="s">
        <v>771</v>
      </c>
      <c r="C1283" s="64" t="s">
        <v>478</v>
      </c>
      <c r="D1283" s="64" t="s">
        <v>513</v>
      </c>
      <c r="E1283" s="64" t="s">
        <v>676</v>
      </c>
      <c r="F1283" s="64" t="s">
        <v>1190</v>
      </c>
      <c r="G1283" s="85"/>
      <c r="H1283" s="221" t="n">
        <f aca="false">H1284+H1285+H1286+H1287+H1289+H1290+H1291</f>
        <v>0</v>
      </c>
      <c r="I1283" s="221" t="n">
        <f aca="false">I1284+I1285+I1286+I1287+I1289+I1290+I1291</f>
        <v>450</v>
      </c>
      <c r="J1283" s="221" t="n">
        <f aca="false">J1301+J1302+J1303+J1304</f>
        <v>450</v>
      </c>
      <c r="K1283" s="98"/>
      <c r="L1283" s="99" t="n">
        <f aca="false">L1285+L1286+L1287+L1288+L1289+L1290+L1291</f>
        <v>0</v>
      </c>
      <c r="M1283" s="99" t="n">
        <f aca="false">M1285+M1286+M1287+M1288+M1289+M1290+M1291</f>
        <v>0</v>
      </c>
      <c r="N1283" s="99" t="n">
        <f aca="false">N1285+N1286+N1287+N1288+N1289+N1290+N1291</f>
        <v>0</v>
      </c>
      <c r="O1283" s="99" t="n">
        <f aca="false">O1285+O1286+O1287+O1288+O1289+O1290+O1291</f>
        <v>0</v>
      </c>
      <c r="P1283" s="48"/>
      <c r="Q1283" s="48"/>
      <c r="R1283" s="48"/>
      <c r="S1283" s="48"/>
      <c r="T1283" s="48"/>
      <c r="U1283" s="48"/>
      <c r="V1283" s="48"/>
      <c r="W1283" s="48"/>
    </row>
    <row r="1284" s="29" customFormat="true" ht="15.75" hidden="true" customHeight="true" outlineLevel="0" collapsed="false">
      <c r="A1284" s="174" t="s">
        <v>1165</v>
      </c>
      <c r="B1284" s="64" t="s">
        <v>771</v>
      </c>
      <c r="C1284" s="64" t="s">
        <v>478</v>
      </c>
      <c r="D1284" s="64" t="s">
        <v>513</v>
      </c>
      <c r="E1284" s="64" t="s">
        <v>1191</v>
      </c>
      <c r="F1284" s="64" t="s">
        <v>1190</v>
      </c>
      <c r="G1284" s="85"/>
      <c r="H1284" s="218" t="n">
        <v>0</v>
      </c>
      <c r="I1284" s="218" t="n">
        <f aca="false">J1284-H1284</f>
        <v>450</v>
      </c>
      <c r="J1284" s="218" t="n">
        <v>450</v>
      </c>
      <c r="K1284" s="98"/>
      <c r="L1284" s="103"/>
      <c r="M1284" s="103"/>
      <c r="N1284" s="103"/>
      <c r="O1284" s="103"/>
      <c r="P1284" s="48"/>
      <c r="Q1284" s="48"/>
      <c r="R1284" s="48"/>
      <c r="S1284" s="48"/>
      <c r="T1284" s="48"/>
      <c r="U1284" s="48"/>
      <c r="V1284" s="48"/>
      <c r="W1284" s="48"/>
    </row>
    <row r="1285" s="29" customFormat="true" ht="15" hidden="true" customHeight="true" outlineLevel="0" collapsed="false">
      <c r="A1285" s="174" t="s">
        <v>1142</v>
      </c>
      <c r="B1285" s="64" t="s">
        <v>771</v>
      </c>
      <c r="C1285" s="64" t="s">
        <v>478</v>
      </c>
      <c r="D1285" s="64" t="s">
        <v>513</v>
      </c>
      <c r="E1285" s="64" t="s">
        <v>676</v>
      </c>
      <c r="F1285" s="64" t="s">
        <v>1190</v>
      </c>
      <c r="G1285" s="85" t="s">
        <v>465</v>
      </c>
      <c r="H1285" s="218"/>
      <c r="I1285" s="218" t="n">
        <f aca="false">J1285-H1285</f>
        <v>0</v>
      </c>
      <c r="J1285" s="218"/>
      <c r="K1285" s="98"/>
      <c r="L1285" s="103"/>
      <c r="M1285" s="323" t="n">
        <f aca="false">N1285-L1285</f>
        <v>0</v>
      </c>
      <c r="N1285" s="103"/>
      <c r="O1285" s="103"/>
      <c r="P1285" s="48"/>
      <c r="Q1285" s="48"/>
      <c r="R1285" s="48"/>
      <c r="S1285" s="48"/>
      <c r="T1285" s="48"/>
      <c r="U1285" s="48"/>
      <c r="V1285" s="48"/>
      <c r="W1285" s="48"/>
    </row>
    <row r="1286" s="29" customFormat="true" ht="15" hidden="true" customHeight="true" outlineLevel="0" collapsed="false">
      <c r="A1286" s="174" t="s">
        <v>1143</v>
      </c>
      <c r="B1286" s="64" t="s">
        <v>771</v>
      </c>
      <c r="C1286" s="64" t="s">
        <v>478</v>
      </c>
      <c r="D1286" s="64" t="s">
        <v>513</v>
      </c>
      <c r="E1286" s="64" t="s">
        <v>676</v>
      </c>
      <c r="F1286" s="64" t="s">
        <v>1190</v>
      </c>
      <c r="G1286" s="85" t="s">
        <v>465</v>
      </c>
      <c r="H1286" s="218"/>
      <c r="I1286" s="218" t="n">
        <f aca="false">J1286-H1286</f>
        <v>0</v>
      </c>
      <c r="J1286" s="218"/>
      <c r="K1286" s="98"/>
      <c r="L1286" s="103"/>
      <c r="M1286" s="323" t="n">
        <f aca="false">N1286-L1286</f>
        <v>0</v>
      </c>
      <c r="N1286" s="103"/>
      <c r="O1286" s="103"/>
      <c r="P1286" s="48"/>
      <c r="Q1286" s="48"/>
      <c r="R1286" s="48"/>
      <c r="S1286" s="48"/>
      <c r="T1286" s="48"/>
      <c r="U1286" s="48"/>
      <c r="V1286" s="48"/>
      <c r="W1286" s="48"/>
    </row>
    <row r="1287" s="29" customFormat="true" ht="15" hidden="true" customHeight="true" outlineLevel="0" collapsed="false">
      <c r="A1287" s="174" t="s">
        <v>1144</v>
      </c>
      <c r="B1287" s="64" t="s">
        <v>771</v>
      </c>
      <c r="C1287" s="64" t="s">
        <v>478</v>
      </c>
      <c r="D1287" s="64" t="s">
        <v>513</v>
      </c>
      <c r="E1287" s="64" t="s">
        <v>676</v>
      </c>
      <c r="F1287" s="64" t="s">
        <v>1190</v>
      </c>
      <c r="G1287" s="85" t="s">
        <v>465</v>
      </c>
      <c r="H1287" s="218"/>
      <c r="I1287" s="218" t="n">
        <f aca="false">J1287-H1287</f>
        <v>0</v>
      </c>
      <c r="J1287" s="218"/>
      <c r="K1287" s="98"/>
      <c r="L1287" s="103"/>
      <c r="M1287" s="323" t="n">
        <f aca="false">N1287-L1287</f>
        <v>0</v>
      </c>
      <c r="N1287" s="103"/>
      <c r="O1287" s="103"/>
      <c r="P1287" s="48"/>
      <c r="Q1287" s="48"/>
      <c r="R1287" s="48"/>
      <c r="S1287" s="48"/>
      <c r="T1287" s="48"/>
      <c r="U1287" s="48"/>
      <c r="V1287" s="48"/>
      <c r="W1287" s="48"/>
    </row>
    <row r="1288" s="29" customFormat="true" ht="15" hidden="true" customHeight="true" outlineLevel="0" collapsed="false">
      <c r="A1288" s="174" t="s">
        <v>1145</v>
      </c>
      <c r="B1288" s="64" t="s">
        <v>771</v>
      </c>
      <c r="C1288" s="64" t="s">
        <v>478</v>
      </c>
      <c r="D1288" s="64" t="s">
        <v>513</v>
      </c>
      <c r="E1288" s="64" t="s">
        <v>676</v>
      </c>
      <c r="F1288" s="64" t="s">
        <v>1190</v>
      </c>
      <c r="G1288" s="85" t="s">
        <v>465</v>
      </c>
      <c r="H1288" s="218"/>
      <c r="I1288" s="218" t="n">
        <f aca="false">J1288-H1288</f>
        <v>0</v>
      </c>
      <c r="J1288" s="218"/>
      <c r="K1288" s="98"/>
      <c r="L1288" s="103"/>
      <c r="M1288" s="323" t="n">
        <f aca="false">N1288-L1288</f>
        <v>0</v>
      </c>
      <c r="N1288" s="103"/>
      <c r="O1288" s="103"/>
      <c r="P1288" s="48"/>
      <c r="Q1288" s="48"/>
      <c r="R1288" s="48"/>
      <c r="S1288" s="48"/>
      <c r="T1288" s="48"/>
      <c r="U1288" s="48"/>
      <c r="V1288" s="48"/>
      <c r="W1288" s="48"/>
    </row>
    <row r="1289" s="29" customFormat="true" ht="15" hidden="true" customHeight="true" outlineLevel="0" collapsed="false">
      <c r="A1289" s="174" t="s">
        <v>1146</v>
      </c>
      <c r="B1289" s="64" t="s">
        <v>771</v>
      </c>
      <c r="C1289" s="64" t="s">
        <v>478</v>
      </c>
      <c r="D1289" s="64" t="s">
        <v>513</v>
      </c>
      <c r="E1289" s="64" t="s">
        <v>676</v>
      </c>
      <c r="F1289" s="64" t="s">
        <v>1190</v>
      </c>
      <c r="G1289" s="85" t="s">
        <v>465</v>
      </c>
      <c r="H1289" s="218"/>
      <c r="I1289" s="218" t="n">
        <f aca="false">J1289-H1289</f>
        <v>0</v>
      </c>
      <c r="J1289" s="218"/>
      <c r="K1289" s="98"/>
      <c r="L1289" s="103"/>
      <c r="M1289" s="323" t="n">
        <f aca="false">N1289-L1289</f>
        <v>0</v>
      </c>
      <c r="N1289" s="103"/>
      <c r="O1289" s="103"/>
      <c r="P1289" s="48"/>
      <c r="Q1289" s="48"/>
      <c r="R1289" s="48"/>
      <c r="S1289" s="48"/>
      <c r="T1289" s="48"/>
      <c r="U1289" s="48"/>
      <c r="V1289" s="48"/>
      <c r="W1289" s="48"/>
    </row>
    <row r="1290" s="29" customFormat="true" ht="15" hidden="true" customHeight="true" outlineLevel="0" collapsed="false">
      <c r="A1290" s="174" t="s">
        <v>1147</v>
      </c>
      <c r="B1290" s="64" t="s">
        <v>771</v>
      </c>
      <c r="C1290" s="64" t="s">
        <v>478</v>
      </c>
      <c r="D1290" s="64" t="s">
        <v>513</v>
      </c>
      <c r="E1290" s="64" t="s">
        <v>676</v>
      </c>
      <c r="F1290" s="64" t="s">
        <v>1190</v>
      </c>
      <c r="G1290" s="85" t="s">
        <v>465</v>
      </c>
      <c r="H1290" s="218"/>
      <c r="I1290" s="218" t="n">
        <f aca="false">J1290-H1290</f>
        <v>0</v>
      </c>
      <c r="J1290" s="218"/>
      <c r="K1290" s="98"/>
      <c r="L1290" s="103"/>
      <c r="M1290" s="323" t="n">
        <f aca="false">N1290-L1290</f>
        <v>0</v>
      </c>
      <c r="N1290" s="103"/>
      <c r="O1290" s="103"/>
      <c r="P1290" s="48"/>
      <c r="Q1290" s="48"/>
      <c r="R1290" s="48"/>
      <c r="S1290" s="48"/>
      <c r="T1290" s="48"/>
      <c r="U1290" s="48"/>
      <c r="V1290" s="48"/>
      <c r="W1290" s="48"/>
    </row>
    <row r="1291" s="29" customFormat="true" ht="11.25" hidden="true" customHeight="true" outlineLevel="0" collapsed="false">
      <c r="A1291" s="174" t="s">
        <v>1148</v>
      </c>
      <c r="B1291" s="64" t="s">
        <v>771</v>
      </c>
      <c r="C1291" s="64" t="s">
        <v>478</v>
      </c>
      <c r="D1291" s="64" t="s">
        <v>513</v>
      </c>
      <c r="E1291" s="64" t="s">
        <v>676</v>
      </c>
      <c r="F1291" s="64" t="s">
        <v>1190</v>
      </c>
      <c r="G1291" s="85" t="s">
        <v>465</v>
      </c>
      <c r="H1291" s="218"/>
      <c r="I1291" s="218" t="n">
        <f aca="false">J1291-H1291</f>
        <v>0</v>
      </c>
      <c r="J1291" s="218"/>
      <c r="K1291" s="98"/>
      <c r="L1291" s="103"/>
      <c r="M1291" s="323" t="n">
        <f aca="false">N1291-L1291</f>
        <v>0</v>
      </c>
      <c r="N1291" s="103"/>
      <c r="O1291" s="103"/>
      <c r="P1291" s="48"/>
      <c r="Q1291" s="48"/>
      <c r="R1291" s="48"/>
      <c r="S1291" s="48"/>
      <c r="T1291" s="48"/>
      <c r="U1291" s="48"/>
      <c r="V1291" s="48"/>
      <c r="W1291" s="48"/>
    </row>
    <row r="1292" s="29" customFormat="true" ht="0.75" hidden="true" customHeight="true" outlineLevel="0" collapsed="false">
      <c r="A1292" s="172"/>
      <c r="B1292" s="185"/>
      <c r="C1292" s="185"/>
      <c r="D1292" s="185"/>
      <c r="E1292" s="185"/>
      <c r="F1292" s="185"/>
      <c r="G1292" s="85"/>
      <c r="H1292" s="216" t="n">
        <f aca="false">H1293</f>
        <v>0</v>
      </c>
      <c r="I1292" s="216" t="n">
        <f aca="false">I1293</f>
        <v>0</v>
      </c>
      <c r="J1292" s="216"/>
      <c r="K1292" s="98"/>
      <c r="L1292" s="322"/>
      <c r="M1292" s="323" t="n">
        <f aca="false">N1292-L1292</f>
        <v>0</v>
      </c>
      <c r="N1292" s="322"/>
      <c r="O1292" s="322"/>
      <c r="P1292" s="48"/>
      <c r="Q1292" s="48"/>
      <c r="R1292" s="48"/>
      <c r="S1292" s="48"/>
      <c r="T1292" s="48"/>
      <c r="U1292" s="48"/>
      <c r="V1292" s="48"/>
      <c r="W1292" s="48"/>
    </row>
    <row r="1293" s="29" customFormat="true" ht="15" hidden="true" customHeight="true" outlineLevel="0" collapsed="false">
      <c r="A1293" s="174"/>
      <c r="B1293" s="64"/>
      <c r="C1293" s="64"/>
      <c r="D1293" s="64"/>
      <c r="E1293" s="85"/>
      <c r="F1293" s="85"/>
      <c r="G1293" s="85"/>
      <c r="H1293" s="218"/>
      <c r="I1293" s="218"/>
      <c r="J1293" s="218"/>
      <c r="K1293" s="98"/>
      <c r="L1293" s="103"/>
      <c r="M1293" s="323" t="n">
        <f aca="false">N1293-L1293</f>
        <v>0</v>
      </c>
      <c r="N1293" s="103"/>
      <c r="O1293" s="103"/>
      <c r="P1293" s="48"/>
      <c r="Q1293" s="48"/>
      <c r="R1293" s="48"/>
      <c r="S1293" s="48"/>
      <c r="T1293" s="48"/>
      <c r="U1293" s="48"/>
      <c r="V1293" s="48"/>
      <c r="W1293" s="48"/>
    </row>
    <row r="1294" s="29" customFormat="true" ht="15" hidden="true" customHeight="true" outlineLevel="0" collapsed="false">
      <c r="A1294" s="174"/>
      <c r="B1294" s="64"/>
      <c r="C1294" s="64"/>
      <c r="D1294" s="64"/>
      <c r="E1294" s="85"/>
      <c r="F1294" s="85"/>
      <c r="G1294" s="85"/>
      <c r="H1294" s="218"/>
      <c r="I1294" s="218"/>
      <c r="J1294" s="218"/>
      <c r="K1294" s="98"/>
      <c r="L1294" s="103"/>
      <c r="M1294" s="323" t="n">
        <f aca="false">N1294-L1294</f>
        <v>0</v>
      </c>
      <c r="N1294" s="103"/>
      <c r="O1294" s="103"/>
      <c r="P1294" s="48"/>
      <c r="Q1294" s="48"/>
      <c r="R1294" s="48"/>
      <c r="S1294" s="48"/>
      <c r="T1294" s="48"/>
      <c r="U1294" s="48"/>
      <c r="V1294" s="48"/>
      <c r="W1294" s="48"/>
    </row>
    <row r="1295" s="29" customFormat="true" ht="32.25" hidden="false" customHeight="true" outlineLevel="0" collapsed="false">
      <c r="A1295" s="132" t="s">
        <v>1192</v>
      </c>
      <c r="B1295" s="64" t="s">
        <v>771</v>
      </c>
      <c r="C1295" s="64" t="s">
        <v>478</v>
      </c>
      <c r="D1295" s="64" t="s">
        <v>513</v>
      </c>
      <c r="E1295" s="64" t="s">
        <v>993</v>
      </c>
      <c r="F1295" s="64" t="s">
        <v>454</v>
      </c>
      <c r="G1295" s="85"/>
      <c r="H1295" s="218"/>
      <c r="I1295" s="218"/>
      <c r="J1295" s="221" t="n">
        <f aca="false">J1296</f>
        <v>0</v>
      </c>
      <c r="K1295" s="98"/>
      <c r="L1295" s="99" t="n">
        <f aca="false">L1296</f>
        <v>0</v>
      </c>
      <c r="M1295" s="99" t="n">
        <f aca="false">M1296</f>
        <v>0</v>
      </c>
      <c r="N1295" s="99" t="n">
        <f aca="false">N1296</f>
        <v>0</v>
      </c>
      <c r="O1295" s="99" t="n">
        <f aca="false">O1296</f>
        <v>0</v>
      </c>
      <c r="P1295" s="48"/>
      <c r="Q1295" s="48"/>
      <c r="R1295" s="48"/>
      <c r="S1295" s="48"/>
      <c r="T1295" s="48"/>
      <c r="U1295" s="48"/>
      <c r="V1295" s="48"/>
      <c r="W1295" s="48"/>
    </row>
    <row r="1296" s="29" customFormat="true" ht="18.75" hidden="false" customHeight="true" outlineLevel="0" collapsed="false">
      <c r="A1296" s="198" t="s">
        <v>381</v>
      </c>
      <c r="B1296" s="64" t="s">
        <v>771</v>
      </c>
      <c r="C1296" s="64" t="s">
        <v>478</v>
      </c>
      <c r="D1296" s="64" t="s">
        <v>513</v>
      </c>
      <c r="E1296" s="64" t="s">
        <v>993</v>
      </c>
      <c r="F1296" s="64" t="s">
        <v>1190</v>
      </c>
      <c r="G1296" s="85" t="s">
        <v>465</v>
      </c>
      <c r="H1296" s="218"/>
      <c r="I1296" s="218"/>
      <c r="J1296" s="221" t="n">
        <f aca="false">J1297+J1298+J1299+J1300</f>
        <v>0</v>
      </c>
      <c r="K1296" s="98"/>
      <c r="L1296" s="99" t="n">
        <f aca="false">L1297+L1298+L1299+L1300+L1301+L1302+L1303+L1304</f>
        <v>0</v>
      </c>
      <c r="M1296" s="99" t="n">
        <f aca="false">M1297+M1298+M1299+M1300+M1301+M1302+M1303+M1304</f>
        <v>0</v>
      </c>
      <c r="N1296" s="99" t="n">
        <f aca="false">N1297+N1298+N1299+N1300+N1301+N1302+N1303+N1304</f>
        <v>0</v>
      </c>
      <c r="O1296" s="99" t="n">
        <f aca="false">O1297+O1298+O1299+O1300+O1301+O1302+O1303+O1304</f>
        <v>0</v>
      </c>
      <c r="P1296" s="48"/>
      <c r="Q1296" s="48"/>
      <c r="R1296" s="48"/>
      <c r="S1296" s="48"/>
      <c r="T1296" s="48"/>
      <c r="U1296" s="48"/>
      <c r="V1296" s="48"/>
      <c r="W1296" s="48"/>
    </row>
    <row r="1297" s="29" customFormat="true" ht="15" hidden="false" customHeight="true" outlineLevel="0" collapsed="false">
      <c r="A1297" s="174" t="s">
        <v>1193</v>
      </c>
      <c r="B1297" s="64" t="s">
        <v>771</v>
      </c>
      <c r="C1297" s="64" t="s">
        <v>478</v>
      </c>
      <c r="D1297" s="64" t="s">
        <v>513</v>
      </c>
      <c r="E1297" s="64" t="s">
        <v>993</v>
      </c>
      <c r="F1297" s="64" t="s">
        <v>1190</v>
      </c>
      <c r="G1297" s="85" t="s">
        <v>465</v>
      </c>
      <c r="H1297" s="218"/>
      <c r="I1297" s="218"/>
      <c r="J1297" s="218"/>
      <c r="K1297" s="98"/>
      <c r="L1297" s="103"/>
      <c r="M1297" s="323" t="n">
        <f aca="false">N1297-L1297</f>
        <v>0</v>
      </c>
      <c r="N1297" s="103"/>
      <c r="O1297" s="103"/>
      <c r="P1297" s="48"/>
      <c r="Q1297" s="48"/>
      <c r="R1297" s="48"/>
      <c r="S1297" s="48"/>
      <c r="T1297" s="48"/>
      <c r="U1297" s="48"/>
      <c r="V1297" s="48"/>
      <c r="W1297" s="48"/>
    </row>
    <row r="1298" s="29" customFormat="true" ht="15" hidden="false" customHeight="true" outlineLevel="0" collapsed="false">
      <c r="A1298" s="174" t="s">
        <v>1142</v>
      </c>
      <c r="B1298" s="64" t="s">
        <v>771</v>
      </c>
      <c r="C1298" s="64" t="s">
        <v>478</v>
      </c>
      <c r="D1298" s="64" t="s">
        <v>513</v>
      </c>
      <c r="E1298" s="64" t="s">
        <v>993</v>
      </c>
      <c r="F1298" s="64" t="s">
        <v>1190</v>
      </c>
      <c r="G1298" s="85" t="s">
        <v>465</v>
      </c>
      <c r="H1298" s="218"/>
      <c r="I1298" s="218"/>
      <c r="J1298" s="218"/>
      <c r="K1298" s="98"/>
      <c r="L1298" s="103"/>
      <c r="M1298" s="323" t="n">
        <f aca="false">N1298-L1298</f>
        <v>0</v>
      </c>
      <c r="N1298" s="103"/>
      <c r="O1298" s="103"/>
      <c r="P1298" s="48"/>
      <c r="Q1298" s="48"/>
      <c r="R1298" s="48"/>
      <c r="S1298" s="48"/>
      <c r="T1298" s="48"/>
      <c r="U1298" s="48"/>
      <c r="V1298" s="48"/>
      <c r="W1298" s="48"/>
    </row>
    <row r="1299" s="29" customFormat="true" ht="15" hidden="false" customHeight="true" outlineLevel="0" collapsed="false">
      <c r="A1299" s="174" t="s">
        <v>1143</v>
      </c>
      <c r="B1299" s="64" t="s">
        <v>771</v>
      </c>
      <c r="C1299" s="64" t="s">
        <v>478</v>
      </c>
      <c r="D1299" s="64" t="s">
        <v>513</v>
      </c>
      <c r="E1299" s="64" t="s">
        <v>993</v>
      </c>
      <c r="F1299" s="64" t="s">
        <v>1190</v>
      </c>
      <c r="G1299" s="85" t="s">
        <v>465</v>
      </c>
      <c r="H1299" s="218"/>
      <c r="I1299" s="218"/>
      <c r="J1299" s="218"/>
      <c r="K1299" s="98"/>
      <c r="L1299" s="103"/>
      <c r="M1299" s="323" t="n">
        <f aca="false">N1299-L1299</f>
        <v>0</v>
      </c>
      <c r="N1299" s="103"/>
      <c r="O1299" s="103"/>
      <c r="P1299" s="48"/>
      <c r="Q1299" s="48"/>
      <c r="R1299" s="48"/>
      <c r="S1299" s="48"/>
      <c r="T1299" s="48"/>
      <c r="U1299" s="48"/>
      <c r="V1299" s="48"/>
      <c r="W1299" s="48"/>
    </row>
    <row r="1300" s="29" customFormat="true" ht="15" hidden="false" customHeight="true" outlineLevel="0" collapsed="false">
      <c r="A1300" s="174" t="s">
        <v>1144</v>
      </c>
      <c r="B1300" s="64" t="s">
        <v>771</v>
      </c>
      <c r="C1300" s="64" t="s">
        <v>478</v>
      </c>
      <c r="D1300" s="64" t="s">
        <v>513</v>
      </c>
      <c r="E1300" s="64" t="s">
        <v>993</v>
      </c>
      <c r="F1300" s="64" t="s">
        <v>1190</v>
      </c>
      <c r="G1300" s="85" t="s">
        <v>465</v>
      </c>
      <c r="H1300" s="218"/>
      <c r="I1300" s="218"/>
      <c r="J1300" s="218"/>
      <c r="K1300" s="98"/>
      <c r="L1300" s="103"/>
      <c r="M1300" s="323" t="n">
        <f aca="false">N1300-L1300</f>
        <v>0</v>
      </c>
      <c r="N1300" s="103"/>
      <c r="O1300" s="103"/>
      <c r="P1300" s="48"/>
      <c r="Q1300" s="48"/>
      <c r="R1300" s="48"/>
      <c r="S1300" s="48"/>
      <c r="T1300" s="48"/>
      <c r="U1300" s="48"/>
      <c r="V1300" s="48"/>
      <c r="W1300" s="48"/>
    </row>
    <row r="1301" s="29" customFormat="true" ht="15" hidden="false" customHeight="true" outlineLevel="0" collapsed="false">
      <c r="A1301" s="174" t="s">
        <v>1145</v>
      </c>
      <c r="B1301" s="64" t="s">
        <v>771</v>
      </c>
      <c r="C1301" s="64" t="s">
        <v>478</v>
      </c>
      <c r="D1301" s="64" t="s">
        <v>513</v>
      </c>
      <c r="E1301" s="64" t="s">
        <v>993</v>
      </c>
      <c r="F1301" s="64" t="s">
        <v>1190</v>
      </c>
      <c r="G1301" s="85" t="s">
        <v>465</v>
      </c>
      <c r="H1301" s="218"/>
      <c r="I1301" s="218"/>
      <c r="J1301" s="295" t="n">
        <v>450</v>
      </c>
      <c r="K1301" s="199"/>
      <c r="L1301" s="101"/>
      <c r="M1301" s="323" t="n">
        <f aca="false">N1301-L1301</f>
        <v>0</v>
      </c>
      <c r="N1301" s="101"/>
      <c r="O1301" s="101"/>
      <c r="P1301" s="48"/>
      <c r="Q1301" s="48"/>
      <c r="R1301" s="48"/>
      <c r="S1301" s="48"/>
      <c r="T1301" s="48"/>
      <c r="U1301" s="48"/>
      <c r="V1301" s="48"/>
      <c r="W1301" s="48"/>
    </row>
    <row r="1302" s="29" customFormat="true" ht="15" hidden="false" customHeight="true" outlineLevel="0" collapsed="false">
      <c r="A1302" s="174" t="s">
        <v>1146</v>
      </c>
      <c r="B1302" s="64" t="s">
        <v>771</v>
      </c>
      <c r="C1302" s="64" t="s">
        <v>478</v>
      </c>
      <c r="D1302" s="64" t="s">
        <v>513</v>
      </c>
      <c r="E1302" s="64" t="s">
        <v>993</v>
      </c>
      <c r="F1302" s="64" t="s">
        <v>1190</v>
      </c>
      <c r="G1302" s="85" t="s">
        <v>465</v>
      </c>
      <c r="H1302" s="218"/>
      <c r="I1302" s="218"/>
      <c r="J1302" s="295"/>
      <c r="K1302" s="199"/>
      <c r="L1302" s="101"/>
      <c r="M1302" s="323" t="n">
        <f aca="false">N1302-L1302</f>
        <v>0</v>
      </c>
      <c r="N1302" s="101"/>
      <c r="O1302" s="101"/>
      <c r="P1302" s="48"/>
      <c r="Q1302" s="48"/>
      <c r="R1302" s="48"/>
      <c r="S1302" s="48"/>
      <c r="T1302" s="48"/>
      <c r="U1302" s="48"/>
      <c r="V1302" s="48"/>
      <c r="W1302" s="48"/>
    </row>
    <row r="1303" s="29" customFormat="true" ht="15" hidden="false" customHeight="true" outlineLevel="0" collapsed="false">
      <c r="A1303" s="174" t="s">
        <v>1147</v>
      </c>
      <c r="B1303" s="64" t="s">
        <v>771</v>
      </c>
      <c r="C1303" s="64" t="s">
        <v>478</v>
      </c>
      <c r="D1303" s="64" t="s">
        <v>513</v>
      </c>
      <c r="E1303" s="64" t="s">
        <v>993</v>
      </c>
      <c r="F1303" s="64" t="s">
        <v>1190</v>
      </c>
      <c r="G1303" s="85" t="s">
        <v>465</v>
      </c>
      <c r="H1303" s="218"/>
      <c r="I1303" s="218"/>
      <c r="J1303" s="295"/>
      <c r="K1303" s="199"/>
      <c r="L1303" s="101"/>
      <c r="M1303" s="323" t="n">
        <f aca="false">N1303-L1303</f>
        <v>0</v>
      </c>
      <c r="N1303" s="101"/>
      <c r="O1303" s="101"/>
      <c r="P1303" s="48"/>
      <c r="Q1303" s="48"/>
      <c r="R1303" s="48"/>
      <c r="S1303" s="48"/>
      <c r="T1303" s="48"/>
      <c r="U1303" s="48"/>
      <c r="V1303" s="48"/>
      <c r="W1303" s="48"/>
    </row>
    <row r="1304" s="29" customFormat="true" ht="17.25" hidden="false" customHeight="true" outlineLevel="0" collapsed="false">
      <c r="A1304" s="174" t="s">
        <v>1148</v>
      </c>
      <c r="B1304" s="64" t="s">
        <v>771</v>
      </c>
      <c r="C1304" s="64" t="s">
        <v>478</v>
      </c>
      <c r="D1304" s="64" t="s">
        <v>513</v>
      </c>
      <c r="E1304" s="64" t="s">
        <v>993</v>
      </c>
      <c r="F1304" s="64" t="s">
        <v>1190</v>
      </c>
      <c r="G1304" s="85" t="s">
        <v>465</v>
      </c>
      <c r="H1304" s="218"/>
      <c r="I1304" s="218"/>
      <c r="J1304" s="295"/>
      <c r="K1304" s="199"/>
      <c r="L1304" s="101"/>
      <c r="M1304" s="323" t="n">
        <f aca="false">N1304-L1304</f>
        <v>0</v>
      </c>
      <c r="N1304" s="101"/>
      <c r="O1304" s="101"/>
      <c r="P1304" s="48"/>
      <c r="Q1304" s="48"/>
      <c r="R1304" s="48"/>
      <c r="S1304" s="48"/>
      <c r="T1304" s="48"/>
      <c r="U1304" s="48"/>
      <c r="V1304" s="48"/>
      <c r="W1304" s="48"/>
    </row>
    <row r="1305" s="29" customFormat="true" ht="52.5" hidden="true" customHeight="true" outlineLevel="0" collapsed="false">
      <c r="A1305" s="174" t="s">
        <v>843</v>
      </c>
      <c r="B1305" s="64" t="s">
        <v>771</v>
      </c>
      <c r="C1305" s="64" t="s">
        <v>478</v>
      </c>
      <c r="D1305" s="64" t="s">
        <v>513</v>
      </c>
      <c r="E1305" s="64" t="s">
        <v>1194</v>
      </c>
      <c r="F1305" s="64" t="s">
        <v>1139</v>
      </c>
      <c r="G1305" s="85"/>
      <c r="H1305" s="218"/>
      <c r="I1305" s="218"/>
      <c r="J1305" s="221" t="n">
        <f aca="false">J1306</f>
        <v>0</v>
      </c>
      <c r="K1305" s="98"/>
      <c r="L1305" s="99" t="n">
        <f aca="false">L1306</f>
        <v>0</v>
      </c>
      <c r="M1305" s="99" t="n">
        <f aca="false">M1306</f>
        <v>0</v>
      </c>
      <c r="N1305" s="99" t="n">
        <f aca="false">N1306</f>
        <v>0</v>
      </c>
      <c r="O1305" s="99" t="n">
        <f aca="false">O1306</f>
        <v>0</v>
      </c>
      <c r="P1305" s="48"/>
      <c r="Q1305" s="48"/>
      <c r="R1305" s="48"/>
      <c r="S1305" s="48"/>
      <c r="T1305" s="48"/>
      <c r="U1305" s="48"/>
      <c r="V1305" s="48"/>
      <c r="W1305" s="48"/>
    </row>
    <row r="1306" s="29" customFormat="true" ht="15" hidden="true" customHeight="true" outlineLevel="0" collapsed="false">
      <c r="A1306" s="174" t="s">
        <v>1138</v>
      </c>
      <c r="B1306" s="64" t="s">
        <v>771</v>
      </c>
      <c r="C1306" s="64" t="s">
        <v>478</v>
      </c>
      <c r="D1306" s="64" t="s">
        <v>513</v>
      </c>
      <c r="E1306" s="64" t="s">
        <v>1194</v>
      </c>
      <c r="F1306" s="64" t="s">
        <v>1139</v>
      </c>
      <c r="G1306" s="85"/>
      <c r="H1306" s="218"/>
      <c r="I1306" s="218"/>
      <c r="J1306" s="221" t="n">
        <f aca="false">J1307</f>
        <v>0</v>
      </c>
      <c r="K1306" s="98"/>
      <c r="L1306" s="99" t="n">
        <f aca="false">L1307</f>
        <v>0</v>
      </c>
      <c r="M1306" s="99" t="n">
        <f aca="false">M1307</f>
        <v>0</v>
      </c>
      <c r="N1306" s="99" t="n">
        <f aca="false">N1307</f>
        <v>0</v>
      </c>
      <c r="O1306" s="99" t="n">
        <f aca="false">O1307</f>
        <v>0</v>
      </c>
      <c r="P1306" s="48"/>
      <c r="Q1306" s="48"/>
      <c r="R1306" s="48"/>
      <c r="S1306" s="48"/>
      <c r="T1306" s="48"/>
      <c r="U1306" s="48"/>
      <c r="V1306" s="48"/>
      <c r="W1306" s="48"/>
    </row>
    <row r="1307" s="29" customFormat="true" ht="15" hidden="true" customHeight="true" outlineLevel="0" collapsed="false">
      <c r="A1307" s="198" t="s">
        <v>381</v>
      </c>
      <c r="B1307" s="64" t="s">
        <v>771</v>
      </c>
      <c r="C1307" s="64" t="s">
        <v>478</v>
      </c>
      <c r="D1307" s="64" t="s">
        <v>513</v>
      </c>
      <c r="E1307" s="64" t="s">
        <v>1194</v>
      </c>
      <c r="F1307" s="64" t="s">
        <v>1190</v>
      </c>
      <c r="G1307" s="85"/>
      <c r="H1307" s="218"/>
      <c r="I1307" s="218"/>
      <c r="J1307" s="221" t="n">
        <f aca="false">J1308</f>
        <v>0</v>
      </c>
      <c r="K1307" s="98"/>
      <c r="L1307" s="99" t="n">
        <f aca="false">L1308+L1309+L1310+L1311+L1312</f>
        <v>0</v>
      </c>
      <c r="M1307" s="99" t="n">
        <f aca="false">M1308+M1309+M1310+M1311+M1312</f>
        <v>0</v>
      </c>
      <c r="N1307" s="99" t="n">
        <f aca="false">N1308+N1309+N1310+N1311+N1312</f>
        <v>0</v>
      </c>
      <c r="O1307" s="99" t="n">
        <f aca="false">O1308+O1309+O1310+O1311+O1312</f>
        <v>0</v>
      </c>
      <c r="P1307" s="48"/>
      <c r="Q1307" s="48"/>
      <c r="R1307" s="48"/>
      <c r="S1307" s="48"/>
      <c r="T1307" s="48"/>
      <c r="U1307" s="48"/>
      <c r="V1307" s="48"/>
      <c r="W1307" s="48"/>
    </row>
    <row r="1308" s="29" customFormat="true" ht="15" hidden="true" customHeight="true" outlineLevel="0" collapsed="false">
      <c r="A1308" s="174" t="s">
        <v>1165</v>
      </c>
      <c r="B1308" s="64" t="s">
        <v>771</v>
      </c>
      <c r="C1308" s="64" t="s">
        <v>478</v>
      </c>
      <c r="D1308" s="64" t="s">
        <v>513</v>
      </c>
      <c r="E1308" s="64" t="s">
        <v>1194</v>
      </c>
      <c r="F1308" s="64" t="s">
        <v>1190</v>
      </c>
      <c r="G1308" s="85" t="s">
        <v>479</v>
      </c>
      <c r="H1308" s="218"/>
      <c r="I1308" s="218"/>
      <c r="J1308" s="295"/>
      <c r="K1308" s="199"/>
      <c r="L1308" s="101"/>
      <c r="M1308" s="101"/>
      <c r="N1308" s="101"/>
      <c r="O1308" s="101"/>
      <c r="P1308" s="48"/>
      <c r="Q1308" s="48"/>
      <c r="R1308" s="48"/>
      <c r="S1308" s="48"/>
      <c r="T1308" s="48"/>
      <c r="U1308" s="48"/>
      <c r="V1308" s="48"/>
      <c r="W1308" s="48"/>
    </row>
    <row r="1309" s="29" customFormat="true" ht="15" hidden="true" customHeight="true" outlineLevel="0" collapsed="false">
      <c r="A1309" s="174" t="s">
        <v>1143</v>
      </c>
      <c r="B1309" s="64" t="s">
        <v>771</v>
      </c>
      <c r="C1309" s="64" t="s">
        <v>478</v>
      </c>
      <c r="D1309" s="64" t="s">
        <v>513</v>
      </c>
      <c r="E1309" s="64" t="s">
        <v>1194</v>
      </c>
      <c r="F1309" s="64" t="s">
        <v>1190</v>
      </c>
      <c r="G1309" s="85" t="s">
        <v>479</v>
      </c>
      <c r="H1309" s="218"/>
      <c r="I1309" s="218"/>
      <c r="J1309" s="295"/>
      <c r="K1309" s="199"/>
      <c r="L1309" s="101"/>
      <c r="M1309" s="101"/>
      <c r="N1309" s="101"/>
      <c r="O1309" s="101"/>
      <c r="P1309" s="48"/>
      <c r="Q1309" s="48"/>
      <c r="R1309" s="48"/>
      <c r="S1309" s="48"/>
      <c r="T1309" s="48"/>
      <c r="U1309" s="48"/>
      <c r="V1309" s="48"/>
      <c r="W1309" s="48"/>
    </row>
    <row r="1310" s="29" customFormat="true" ht="15" hidden="true" customHeight="true" outlineLevel="0" collapsed="false">
      <c r="A1310" s="174" t="s">
        <v>1145</v>
      </c>
      <c r="B1310" s="64" t="s">
        <v>771</v>
      </c>
      <c r="C1310" s="64" t="s">
        <v>478</v>
      </c>
      <c r="D1310" s="64" t="s">
        <v>513</v>
      </c>
      <c r="E1310" s="64" t="s">
        <v>1194</v>
      </c>
      <c r="F1310" s="64" t="s">
        <v>1190</v>
      </c>
      <c r="G1310" s="85"/>
      <c r="H1310" s="218"/>
      <c r="I1310" s="218"/>
      <c r="J1310" s="295"/>
      <c r="K1310" s="199"/>
      <c r="L1310" s="101"/>
      <c r="M1310" s="101"/>
      <c r="N1310" s="101"/>
      <c r="O1310" s="101"/>
      <c r="P1310" s="48"/>
      <c r="Q1310" s="48"/>
      <c r="R1310" s="48"/>
      <c r="S1310" s="48"/>
      <c r="T1310" s="48"/>
      <c r="U1310" s="48"/>
      <c r="V1310" s="48"/>
      <c r="W1310" s="48"/>
    </row>
    <row r="1311" s="29" customFormat="true" ht="15" hidden="true" customHeight="true" outlineLevel="0" collapsed="false">
      <c r="A1311" s="174" t="s">
        <v>1147</v>
      </c>
      <c r="B1311" s="64" t="s">
        <v>771</v>
      </c>
      <c r="C1311" s="64" t="s">
        <v>478</v>
      </c>
      <c r="D1311" s="64" t="s">
        <v>513</v>
      </c>
      <c r="E1311" s="64" t="s">
        <v>1194</v>
      </c>
      <c r="F1311" s="64" t="s">
        <v>1190</v>
      </c>
      <c r="G1311" s="85"/>
      <c r="H1311" s="218"/>
      <c r="I1311" s="218"/>
      <c r="J1311" s="295"/>
      <c r="K1311" s="199"/>
      <c r="L1311" s="101"/>
      <c r="M1311" s="101"/>
      <c r="N1311" s="101"/>
      <c r="O1311" s="101"/>
      <c r="P1311" s="48"/>
      <c r="Q1311" s="48"/>
      <c r="R1311" s="48"/>
      <c r="S1311" s="48"/>
      <c r="T1311" s="48"/>
      <c r="U1311" s="48"/>
      <c r="V1311" s="48"/>
      <c r="W1311" s="48"/>
    </row>
    <row r="1312" s="29" customFormat="true" ht="12" hidden="true" customHeight="true" outlineLevel="0" collapsed="false">
      <c r="A1312" s="174" t="s">
        <v>1148</v>
      </c>
      <c r="B1312" s="64" t="s">
        <v>771</v>
      </c>
      <c r="C1312" s="64" t="s">
        <v>478</v>
      </c>
      <c r="D1312" s="64" t="s">
        <v>513</v>
      </c>
      <c r="E1312" s="64" t="s">
        <v>1194</v>
      </c>
      <c r="F1312" s="64" t="s">
        <v>1190</v>
      </c>
      <c r="G1312" s="85"/>
      <c r="H1312" s="218"/>
      <c r="I1312" s="218"/>
      <c r="J1312" s="295"/>
      <c r="K1312" s="199"/>
      <c r="L1312" s="101"/>
      <c r="M1312" s="101"/>
      <c r="N1312" s="101"/>
      <c r="O1312" s="101"/>
      <c r="P1312" s="48"/>
      <c r="Q1312" s="48"/>
      <c r="R1312" s="48"/>
      <c r="S1312" s="48"/>
      <c r="T1312" s="48"/>
      <c r="U1312" s="48"/>
      <c r="V1312" s="48"/>
      <c r="W1312" s="48"/>
    </row>
    <row r="1313" customFormat="false" ht="53.25" hidden="true" customHeight="true" outlineLevel="0" collapsed="false">
      <c r="A1313" s="198" t="s">
        <v>712</v>
      </c>
      <c r="B1313" s="64" t="s">
        <v>771</v>
      </c>
      <c r="C1313" s="64" t="s">
        <v>478</v>
      </c>
      <c r="D1313" s="64" t="s">
        <v>513</v>
      </c>
      <c r="E1313" s="226" t="s">
        <v>633</v>
      </c>
      <c r="F1313" s="64" t="s">
        <v>454</v>
      </c>
      <c r="G1313" s="446"/>
      <c r="H1313" s="316"/>
      <c r="I1313" s="316"/>
      <c r="J1313" s="316"/>
      <c r="K1313" s="67"/>
      <c r="L1313" s="337" t="n">
        <f aca="false">L1314</f>
        <v>0</v>
      </c>
      <c r="M1313" s="337" t="n">
        <f aca="false">M1314</f>
        <v>0</v>
      </c>
      <c r="N1313" s="337" t="n">
        <f aca="false">N1314</f>
        <v>0</v>
      </c>
      <c r="O1313" s="337" t="n">
        <f aca="false">O1314</f>
        <v>0</v>
      </c>
    </row>
    <row r="1314" customFormat="false" ht="21.75" hidden="true" customHeight="true" outlineLevel="0" collapsed="false">
      <c r="A1314" s="198" t="s">
        <v>381</v>
      </c>
      <c r="B1314" s="64" t="s">
        <v>771</v>
      </c>
      <c r="C1314" s="64" t="s">
        <v>478</v>
      </c>
      <c r="D1314" s="64" t="s">
        <v>513</v>
      </c>
      <c r="E1314" s="226" t="s">
        <v>633</v>
      </c>
      <c r="F1314" s="64" t="s">
        <v>1190</v>
      </c>
      <c r="G1314" s="85"/>
      <c r="H1314" s="221" t="n">
        <f aca="false">H1315+H1316+H1317+H1318+H1320+H1321+H1322</f>
        <v>0</v>
      </c>
      <c r="I1314" s="221" t="n">
        <f aca="false">I1315+I1316+I1317+I1318+I1320+I1321+I1322</f>
        <v>450</v>
      </c>
      <c r="J1314" s="221" t="n">
        <f aca="false">J1332+J1333+J1334+J1335</f>
        <v>0</v>
      </c>
      <c r="K1314" s="98"/>
      <c r="L1314" s="99" t="n">
        <f aca="false">L1316+L1317+L1318+L1319+L1320+L1321+L1322</f>
        <v>0</v>
      </c>
      <c r="M1314" s="99" t="n">
        <f aca="false">M1316+M1317+M1318+M1319+M1320+M1321+M1322</f>
        <v>0</v>
      </c>
      <c r="N1314" s="99" t="n">
        <f aca="false">N1315+N1316+N1317+N1318+N1320+N1321</f>
        <v>0</v>
      </c>
      <c r="O1314" s="99" t="n">
        <f aca="false">O1315+O1316+O1317+O1318+O1320+O1321</f>
        <v>0</v>
      </c>
    </row>
    <row r="1315" customFormat="false" ht="20.25" hidden="true" customHeight="true" outlineLevel="0" collapsed="false">
      <c r="A1315" s="174" t="s">
        <v>1142</v>
      </c>
      <c r="B1315" s="64" t="s">
        <v>771</v>
      </c>
      <c r="C1315" s="64" t="s">
        <v>478</v>
      </c>
      <c r="D1315" s="64" t="s">
        <v>513</v>
      </c>
      <c r="E1315" s="226" t="s">
        <v>633</v>
      </c>
      <c r="F1315" s="64" t="s">
        <v>1190</v>
      </c>
      <c r="G1315" s="85" t="s">
        <v>465</v>
      </c>
      <c r="H1315" s="218" t="n">
        <v>0</v>
      </c>
      <c r="I1315" s="218" t="n">
        <f aca="false">J1315-H1315</f>
        <v>450</v>
      </c>
      <c r="J1315" s="218" t="n">
        <v>450</v>
      </c>
      <c r="K1315" s="98"/>
      <c r="L1315" s="103"/>
      <c r="M1315" s="103"/>
      <c r="N1315" s="103"/>
      <c r="O1315" s="103"/>
    </row>
    <row r="1316" customFormat="false" ht="16.5" hidden="true" customHeight="true" outlineLevel="0" collapsed="false">
      <c r="A1316" s="174" t="s">
        <v>1143</v>
      </c>
      <c r="B1316" s="64" t="s">
        <v>771</v>
      </c>
      <c r="C1316" s="64" t="s">
        <v>478</v>
      </c>
      <c r="D1316" s="64" t="s">
        <v>513</v>
      </c>
      <c r="E1316" s="226" t="s">
        <v>633</v>
      </c>
      <c r="F1316" s="64" t="s">
        <v>1190</v>
      </c>
      <c r="G1316" s="85" t="s">
        <v>465</v>
      </c>
      <c r="H1316" s="218"/>
      <c r="I1316" s="218" t="n">
        <f aca="false">J1316-H1316</f>
        <v>0</v>
      </c>
      <c r="J1316" s="218"/>
      <c r="K1316" s="98"/>
      <c r="L1316" s="103"/>
      <c r="M1316" s="323" t="n">
        <f aca="false">N1316-L1316</f>
        <v>0</v>
      </c>
      <c r="N1316" s="103"/>
      <c r="O1316" s="103"/>
    </row>
    <row r="1317" customFormat="false" ht="16.5" hidden="true" customHeight="true" outlineLevel="0" collapsed="false">
      <c r="A1317" s="174" t="s">
        <v>1144</v>
      </c>
      <c r="B1317" s="64" t="s">
        <v>771</v>
      </c>
      <c r="C1317" s="64" t="s">
        <v>478</v>
      </c>
      <c r="D1317" s="64" t="s">
        <v>513</v>
      </c>
      <c r="E1317" s="226" t="s">
        <v>633</v>
      </c>
      <c r="F1317" s="64" t="s">
        <v>1190</v>
      </c>
      <c r="G1317" s="85" t="s">
        <v>465</v>
      </c>
      <c r="H1317" s="218"/>
      <c r="I1317" s="218" t="n">
        <f aca="false">J1317-H1317</f>
        <v>0</v>
      </c>
      <c r="J1317" s="218"/>
      <c r="K1317" s="98"/>
      <c r="L1317" s="103"/>
      <c r="M1317" s="323" t="n">
        <f aca="false">N1317-L1317</f>
        <v>0</v>
      </c>
      <c r="N1317" s="103"/>
      <c r="O1317" s="103"/>
    </row>
    <row r="1318" customFormat="false" ht="15" hidden="true" customHeight="true" outlineLevel="0" collapsed="false">
      <c r="A1318" s="174" t="s">
        <v>1145</v>
      </c>
      <c r="B1318" s="64" t="s">
        <v>771</v>
      </c>
      <c r="C1318" s="64" t="s">
        <v>478</v>
      </c>
      <c r="D1318" s="64" t="s">
        <v>513</v>
      </c>
      <c r="E1318" s="226" t="s">
        <v>633</v>
      </c>
      <c r="F1318" s="64" t="s">
        <v>1190</v>
      </c>
      <c r="G1318" s="85" t="s">
        <v>465</v>
      </c>
      <c r="H1318" s="216"/>
      <c r="I1318" s="221"/>
      <c r="J1318" s="218"/>
      <c r="K1318" s="177"/>
      <c r="L1318" s="99"/>
      <c r="M1318" s="99"/>
      <c r="N1318" s="103"/>
      <c r="O1318" s="103"/>
    </row>
    <row r="1319" customFormat="false" ht="12" hidden="true" customHeight="true" outlineLevel="0" collapsed="false">
      <c r="A1319" s="174" t="s">
        <v>1146</v>
      </c>
      <c r="B1319" s="64" t="s">
        <v>771</v>
      </c>
      <c r="C1319" s="64" t="s">
        <v>478</v>
      </c>
      <c r="D1319" s="64" t="s">
        <v>513</v>
      </c>
      <c r="E1319" s="64"/>
      <c r="F1319" s="64"/>
      <c r="G1319" s="85"/>
      <c r="H1319" s="216"/>
      <c r="I1319" s="216"/>
      <c r="J1319" s="216"/>
      <c r="K1319" s="116"/>
      <c r="L1319" s="103"/>
      <c r="M1319" s="103"/>
      <c r="N1319" s="103"/>
      <c r="O1319" s="103"/>
    </row>
    <row r="1320" customFormat="false" ht="15.75" hidden="true" customHeight="true" outlineLevel="0" collapsed="false">
      <c r="A1320" s="174" t="s">
        <v>1147</v>
      </c>
      <c r="B1320" s="64" t="s">
        <v>771</v>
      </c>
      <c r="C1320" s="64" t="s">
        <v>478</v>
      </c>
      <c r="D1320" s="64" t="s">
        <v>513</v>
      </c>
      <c r="E1320" s="226" t="s">
        <v>633</v>
      </c>
      <c r="F1320" s="64" t="s">
        <v>1190</v>
      </c>
      <c r="G1320" s="85" t="s">
        <v>465</v>
      </c>
      <c r="H1320" s="216"/>
      <c r="I1320" s="216"/>
      <c r="J1320" s="216"/>
      <c r="K1320" s="116"/>
      <c r="L1320" s="103"/>
      <c r="M1320" s="103"/>
      <c r="N1320" s="103"/>
      <c r="O1320" s="103"/>
    </row>
    <row r="1321" customFormat="false" ht="15.75" hidden="true" customHeight="true" outlineLevel="0" collapsed="false">
      <c r="A1321" s="174" t="s">
        <v>1148</v>
      </c>
      <c r="B1321" s="64" t="s">
        <v>771</v>
      </c>
      <c r="C1321" s="64" t="s">
        <v>478</v>
      </c>
      <c r="D1321" s="64" t="s">
        <v>513</v>
      </c>
      <c r="E1321" s="226" t="s">
        <v>633</v>
      </c>
      <c r="F1321" s="64" t="s">
        <v>1190</v>
      </c>
      <c r="G1321" s="85" t="s">
        <v>465</v>
      </c>
      <c r="H1321" s="218"/>
      <c r="I1321" s="218"/>
      <c r="J1321" s="218"/>
      <c r="K1321" s="177"/>
      <c r="L1321" s="103"/>
      <c r="M1321" s="103"/>
      <c r="N1321" s="103"/>
      <c r="O1321" s="103"/>
    </row>
    <row r="1322" customFormat="false" ht="12" hidden="true" customHeight="true" outlineLevel="0" collapsed="false">
      <c r="A1322" s="172"/>
      <c r="B1322" s="185"/>
      <c r="C1322" s="185"/>
      <c r="D1322" s="185"/>
      <c r="E1322" s="185"/>
      <c r="F1322" s="185"/>
      <c r="G1322" s="258"/>
      <c r="H1322" s="216"/>
      <c r="I1322" s="216"/>
      <c r="J1322" s="216"/>
      <c r="K1322" s="116"/>
      <c r="L1322" s="103"/>
      <c r="M1322" s="103"/>
      <c r="N1322" s="103"/>
      <c r="O1322" s="103"/>
    </row>
    <row r="1323" customFormat="false" ht="52.5" hidden="true" customHeight="true" outlineLevel="0" collapsed="false">
      <c r="A1323" s="174" t="s">
        <v>1195</v>
      </c>
      <c r="B1323" s="64" t="s">
        <v>771</v>
      </c>
      <c r="C1323" s="64" t="s">
        <v>478</v>
      </c>
      <c r="D1323" s="64" t="s">
        <v>513</v>
      </c>
      <c r="E1323" s="64" t="s">
        <v>676</v>
      </c>
      <c r="F1323" s="64" t="s">
        <v>1190</v>
      </c>
      <c r="G1323" s="106"/>
      <c r="H1323" s="220"/>
      <c r="I1323" s="220"/>
      <c r="J1323" s="220"/>
      <c r="K1323" s="184"/>
      <c r="L1323" s="357"/>
      <c r="M1323" s="357"/>
      <c r="N1323" s="332" t="n">
        <f aca="false">N1324</f>
        <v>0</v>
      </c>
      <c r="O1323" s="332" t="n">
        <f aca="false">O1324</f>
        <v>0</v>
      </c>
    </row>
    <row r="1324" customFormat="false" ht="18" hidden="true" customHeight="true" outlineLevel="0" collapsed="false">
      <c r="A1324" s="198" t="s">
        <v>381</v>
      </c>
      <c r="B1324" s="64" t="s">
        <v>771</v>
      </c>
      <c r="C1324" s="64" t="s">
        <v>478</v>
      </c>
      <c r="D1324" s="64" t="s">
        <v>513</v>
      </c>
      <c r="E1324" s="64" t="s">
        <v>676</v>
      </c>
      <c r="F1324" s="64" t="s">
        <v>1190</v>
      </c>
      <c r="G1324" s="106"/>
      <c r="H1324" s="220"/>
      <c r="I1324" s="220"/>
      <c r="J1324" s="220"/>
      <c r="K1324" s="184"/>
      <c r="L1324" s="357"/>
      <c r="M1324" s="357"/>
      <c r="N1324" s="357" t="n">
        <f aca="false">N1325+N1326+N1327+N1328+N1329+N1330+N1331</f>
        <v>0</v>
      </c>
      <c r="O1324" s="357" t="n">
        <f aca="false">O1325+O1326+O1327+O1328+O1329+O1330+O1331</f>
        <v>0</v>
      </c>
    </row>
    <row r="1325" customFormat="false" ht="17.25" hidden="true" customHeight="true" outlineLevel="0" collapsed="false">
      <c r="A1325" s="174" t="s">
        <v>1142</v>
      </c>
      <c r="B1325" s="64" t="s">
        <v>771</v>
      </c>
      <c r="C1325" s="64" t="s">
        <v>478</v>
      </c>
      <c r="D1325" s="64" t="s">
        <v>513</v>
      </c>
      <c r="E1325" s="64" t="s">
        <v>676</v>
      </c>
      <c r="F1325" s="64" t="s">
        <v>1190</v>
      </c>
      <c r="G1325" s="85" t="s">
        <v>465</v>
      </c>
      <c r="H1325" s="218"/>
      <c r="I1325" s="218"/>
      <c r="J1325" s="218"/>
      <c r="K1325" s="177"/>
      <c r="L1325" s="103"/>
      <c r="M1325" s="103"/>
      <c r="N1325" s="103"/>
      <c r="O1325" s="103"/>
    </row>
    <row r="1326" customFormat="false" ht="12" hidden="true" customHeight="true" outlineLevel="0" collapsed="false">
      <c r="A1326" s="174" t="s">
        <v>1143</v>
      </c>
      <c r="B1326" s="64" t="s">
        <v>771</v>
      </c>
      <c r="C1326" s="64" t="s">
        <v>478</v>
      </c>
      <c r="D1326" s="64" t="s">
        <v>513</v>
      </c>
      <c r="E1326" s="64" t="s">
        <v>676</v>
      </c>
      <c r="F1326" s="64" t="s">
        <v>1190</v>
      </c>
      <c r="G1326" s="85" t="s">
        <v>465</v>
      </c>
      <c r="H1326" s="216"/>
      <c r="I1326" s="216"/>
      <c r="J1326" s="216"/>
      <c r="K1326" s="116"/>
      <c r="L1326" s="103"/>
      <c r="M1326" s="103"/>
      <c r="N1326" s="103"/>
      <c r="O1326" s="103"/>
    </row>
    <row r="1327" customFormat="false" ht="12" hidden="true" customHeight="true" outlineLevel="0" collapsed="false">
      <c r="A1327" s="174" t="s">
        <v>1144</v>
      </c>
      <c r="B1327" s="64" t="s">
        <v>771</v>
      </c>
      <c r="C1327" s="64" t="s">
        <v>478</v>
      </c>
      <c r="D1327" s="64" t="s">
        <v>513</v>
      </c>
      <c r="E1327" s="64" t="s">
        <v>676</v>
      </c>
      <c r="F1327" s="64" t="s">
        <v>1190</v>
      </c>
      <c r="G1327" s="85" t="s">
        <v>465</v>
      </c>
      <c r="H1327" s="218"/>
      <c r="I1327" s="218"/>
      <c r="J1327" s="218"/>
      <c r="K1327" s="177"/>
      <c r="L1327" s="103"/>
      <c r="M1327" s="103"/>
      <c r="N1327" s="103"/>
      <c r="O1327" s="103"/>
    </row>
    <row r="1328" customFormat="false" ht="12" hidden="true" customHeight="true" outlineLevel="0" collapsed="false">
      <c r="A1328" s="174" t="s">
        <v>1145</v>
      </c>
      <c r="B1328" s="64" t="s">
        <v>771</v>
      </c>
      <c r="C1328" s="64" t="s">
        <v>478</v>
      </c>
      <c r="D1328" s="64" t="s">
        <v>513</v>
      </c>
      <c r="E1328" s="64" t="s">
        <v>676</v>
      </c>
      <c r="F1328" s="64" t="s">
        <v>1190</v>
      </c>
      <c r="G1328" s="85" t="s">
        <v>465</v>
      </c>
      <c r="H1328" s="221"/>
      <c r="I1328" s="221"/>
      <c r="J1328" s="221"/>
      <c r="K1328" s="177"/>
      <c r="L1328" s="103"/>
      <c r="M1328" s="103"/>
      <c r="N1328" s="103"/>
      <c r="O1328" s="103"/>
    </row>
    <row r="1329" customFormat="false" ht="12" hidden="true" customHeight="true" outlineLevel="0" collapsed="false">
      <c r="A1329" s="174" t="s">
        <v>1146</v>
      </c>
      <c r="B1329" s="64" t="s">
        <v>771</v>
      </c>
      <c r="C1329" s="64" t="s">
        <v>478</v>
      </c>
      <c r="D1329" s="64" t="s">
        <v>513</v>
      </c>
      <c r="E1329" s="64" t="s">
        <v>676</v>
      </c>
      <c r="F1329" s="64" t="s">
        <v>1190</v>
      </c>
      <c r="G1329" s="85" t="s">
        <v>465</v>
      </c>
      <c r="H1329" s="218"/>
      <c r="I1329" s="218"/>
      <c r="J1329" s="218"/>
      <c r="K1329" s="177"/>
      <c r="L1329" s="103"/>
      <c r="M1329" s="103"/>
      <c r="N1329" s="103"/>
      <c r="O1329" s="103"/>
    </row>
    <row r="1330" customFormat="false" ht="12" hidden="true" customHeight="true" outlineLevel="0" collapsed="false">
      <c r="A1330" s="174" t="s">
        <v>1147</v>
      </c>
      <c r="B1330" s="64" t="s">
        <v>771</v>
      </c>
      <c r="C1330" s="64" t="s">
        <v>478</v>
      </c>
      <c r="D1330" s="64" t="s">
        <v>513</v>
      </c>
      <c r="E1330" s="64" t="s">
        <v>676</v>
      </c>
      <c r="F1330" s="64" t="s">
        <v>1190</v>
      </c>
      <c r="G1330" s="85" t="s">
        <v>465</v>
      </c>
      <c r="H1330" s="221"/>
      <c r="I1330" s="221"/>
      <c r="J1330" s="221"/>
      <c r="K1330" s="177"/>
      <c r="L1330" s="103"/>
      <c r="M1330" s="103"/>
      <c r="N1330" s="103"/>
      <c r="O1330" s="103"/>
    </row>
    <row r="1331" customFormat="false" ht="12" hidden="true" customHeight="true" outlineLevel="0" collapsed="false">
      <c r="A1331" s="174" t="s">
        <v>1148</v>
      </c>
      <c r="B1331" s="64" t="s">
        <v>771</v>
      </c>
      <c r="C1331" s="64" t="s">
        <v>478</v>
      </c>
      <c r="D1331" s="64" t="s">
        <v>513</v>
      </c>
      <c r="E1331" s="64" t="s">
        <v>676</v>
      </c>
      <c r="F1331" s="64" t="s">
        <v>1190</v>
      </c>
      <c r="G1331" s="85" t="s">
        <v>465</v>
      </c>
      <c r="H1331" s="218"/>
      <c r="I1331" s="218"/>
      <c r="J1331" s="218"/>
      <c r="K1331" s="177"/>
      <c r="L1331" s="103"/>
      <c r="M1331" s="103"/>
      <c r="N1331" s="103"/>
      <c r="O1331" s="103"/>
    </row>
    <row r="1332" s="29" customFormat="true" ht="12" hidden="true" customHeight="true" outlineLevel="0" collapsed="false">
      <c r="A1332" s="198"/>
      <c r="B1332" s="85"/>
      <c r="C1332" s="85"/>
      <c r="D1332" s="85"/>
      <c r="E1332" s="85"/>
      <c r="F1332" s="85"/>
      <c r="G1332" s="85"/>
      <c r="H1332" s="221"/>
      <c r="I1332" s="221"/>
      <c r="J1332" s="221"/>
      <c r="K1332" s="98"/>
      <c r="L1332" s="103"/>
      <c r="M1332" s="103"/>
      <c r="N1332" s="103"/>
      <c r="O1332" s="103"/>
      <c r="P1332" s="48"/>
      <c r="Q1332" s="48"/>
      <c r="R1332" s="48"/>
      <c r="S1332" s="48"/>
      <c r="T1332" s="48"/>
      <c r="U1332" s="48"/>
      <c r="V1332" s="48"/>
      <c r="W1332" s="48"/>
    </row>
    <row r="1333" customFormat="false" ht="12" hidden="true" customHeight="true" outlineLevel="0" collapsed="false">
      <c r="A1333" s="315"/>
      <c r="B1333" s="315"/>
      <c r="C1333" s="315"/>
      <c r="D1333" s="315"/>
      <c r="E1333" s="315"/>
      <c r="F1333" s="315"/>
      <c r="G1333" s="446"/>
      <c r="H1333" s="316"/>
      <c r="I1333" s="221"/>
      <c r="J1333" s="223"/>
      <c r="K1333" s="67"/>
      <c r="L1333" s="103"/>
      <c r="M1333" s="103"/>
      <c r="N1333" s="103"/>
      <c r="O1333" s="103"/>
    </row>
    <row r="1334" customFormat="false" ht="12" hidden="true" customHeight="true" outlineLevel="0" collapsed="false">
      <c r="A1334" s="172"/>
      <c r="B1334" s="185"/>
      <c r="C1334" s="185"/>
      <c r="D1334" s="185"/>
      <c r="E1334" s="185"/>
      <c r="F1334" s="185"/>
      <c r="G1334" s="258"/>
      <c r="H1334" s="215"/>
      <c r="I1334" s="221"/>
      <c r="J1334" s="215"/>
      <c r="K1334" s="120"/>
      <c r="L1334" s="103"/>
      <c r="M1334" s="103"/>
      <c r="N1334" s="103"/>
      <c r="O1334" s="103"/>
    </row>
    <row r="1335" customFormat="false" ht="12" hidden="true" customHeight="true" outlineLevel="0" collapsed="false">
      <c r="A1335" s="172"/>
      <c r="B1335" s="185"/>
      <c r="C1335" s="185"/>
      <c r="D1335" s="185"/>
      <c r="E1335" s="185"/>
      <c r="F1335" s="185"/>
      <c r="G1335" s="258"/>
      <c r="H1335" s="215"/>
      <c r="I1335" s="221"/>
      <c r="J1335" s="216"/>
      <c r="K1335" s="116"/>
      <c r="L1335" s="103"/>
      <c r="M1335" s="103"/>
      <c r="N1335" s="103"/>
      <c r="O1335" s="103"/>
    </row>
    <row r="1336" customFormat="false" ht="12" hidden="true" customHeight="true" outlineLevel="0" collapsed="false">
      <c r="A1336" s="268"/>
      <c r="B1336" s="64"/>
      <c r="C1336" s="64"/>
      <c r="D1336" s="64"/>
      <c r="E1336" s="64"/>
      <c r="F1336" s="64"/>
      <c r="G1336" s="85"/>
      <c r="H1336" s="216"/>
      <c r="I1336" s="221"/>
      <c r="J1336" s="216"/>
      <c r="K1336" s="116"/>
      <c r="L1336" s="103"/>
      <c r="M1336" s="103"/>
      <c r="N1336" s="103"/>
      <c r="O1336" s="103"/>
    </row>
    <row r="1337" customFormat="false" ht="12" hidden="true" customHeight="true" outlineLevel="0" collapsed="false">
      <c r="A1337" s="174"/>
      <c r="B1337" s="64"/>
      <c r="C1337" s="64"/>
      <c r="D1337" s="64"/>
      <c r="E1337" s="64"/>
      <c r="F1337" s="64"/>
      <c r="G1337" s="85"/>
      <c r="H1337" s="216"/>
      <c r="I1337" s="221"/>
      <c r="J1337" s="218"/>
      <c r="K1337" s="177"/>
      <c r="L1337" s="103"/>
      <c r="M1337" s="103"/>
      <c r="N1337" s="103"/>
      <c r="O1337" s="103"/>
    </row>
    <row r="1338" customFormat="false" ht="12" hidden="true" customHeight="true" outlineLevel="0" collapsed="false">
      <c r="A1338" s="174"/>
      <c r="B1338" s="64"/>
      <c r="C1338" s="64"/>
      <c r="D1338" s="64"/>
      <c r="E1338" s="64"/>
      <c r="F1338" s="64"/>
      <c r="G1338" s="85"/>
      <c r="H1338" s="216"/>
      <c r="I1338" s="221"/>
      <c r="J1338" s="218"/>
      <c r="K1338" s="177"/>
      <c r="L1338" s="103"/>
      <c r="M1338" s="103"/>
      <c r="N1338" s="103"/>
      <c r="O1338" s="103"/>
    </row>
    <row r="1339" customFormat="false" ht="12" hidden="true" customHeight="true" outlineLevel="0" collapsed="false">
      <c r="A1339" s="174"/>
      <c r="B1339" s="64"/>
      <c r="C1339" s="64"/>
      <c r="D1339" s="64"/>
      <c r="E1339" s="64"/>
      <c r="F1339" s="64"/>
      <c r="G1339" s="85"/>
      <c r="H1339" s="216"/>
      <c r="I1339" s="221"/>
      <c r="J1339" s="218"/>
      <c r="K1339" s="177"/>
      <c r="L1339" s="103"/>
      <c r="M1339" s="103"/>
      <c r="N1339" s="103"/>
      <c r="O1339" s="103"/>
    </row>
    <row r="1340" customFormat="false" ht="12" hidden="true" customHeight="true" outlineLevel="0" collapsed="false">
      <c r="A1340" s="174"/>
      <c r="B1340" s="64"/>
      <c r="C1340" s="64"/>
      <c r="D1340" s="64"/>
      <c r="E1340" s="64"/>
      <c r="F1340" s="444"/>
      <c r="G1340" s="429"/>
      <c r="H1340" s="445"/>
      <c r="I1340" s="445"/>
      <c r="J1340" s="221"/>
      <c r="K1340" s="116"/>
      <c r="L1340" s="103"/>
      <c r="M1340" s="103"/>
      <c r="N1340" s="103"/>
      <c r="O1340" s="103"/>
    </row>
    <row r="1341" customFormat="false" ht="12" hidden="true" customHeight="true" outlineLevel="0" collapsed="false">
      <c r="A1341" s="174"/>
      <c r="B1341" s="64"/>
      <c r="C1341" s="64"/>
      <c r="D1341" s="64"/>
      <c r="E1341" s="64"/>
      <c r="F1341" s="64"/>
      <c r="G1341" s="258"/>
      <c r="H1341" s="223"/>
      <c r="I1341" s="223"/>
      <c r="J1341" s="221"/>
      <c r="K1341" s="177"/>
      <c r="L1341" s="103"/>
      <c r="M1341" s="103"/>
      <c r="N1341" s="103"/>
      <c r="O1341" s="103"/>
    </row>
    <row r="1342" customFormat="false" ht="12" hidden="true" customHeight="true" outlineLevel="0" collapsed="false">
      <c r="A1342" s="198"/>
      <c r="B1342" s="64"/>
      <c r="C1342" s="64"/>
      <c r="D1342" s="64"/>
      <c r="E1342" s="64"/>
      <c r="F1342" s="64"/>
      <c r="G1342" s="85"/>
      <c r="H1342" s="221"/>
      <c r="I1342" s="221"/>
      <c r="J1342" s="221"/>
      <c r="K1342" s="98"/>
      <c r="L1342" s="103"/>
      <c r="M1342" s="103"/>
      <c r="N1342" s="103"/>
      <c r="O1342" s="103"/>
    </row>
    <row r="1343" customFormat="false" ht="12" hidden="true" customHeight="true" outlineLevel="0" collapsed="false">
      <c r="A1343" s="174"/>
      <c r="B1343" s="64"/>
      <c r="C1343" s="64"/>
      <c r="D1343" s="64"/>
      <c r="E1343" s="64"/>
      <c r="F1343" s="64"/>
      <c r="G1343" s="85"/>
      <c r="H1343" s="218"/>
      <c r="I1343" s="218"/>
      <c r="J1343" s="218"/>
      <c r="K1343" s="98"/>
      <c r="L1343" s="103"/>
      <c r="M1343" s="103"/>
      <c r="N1343" s="103"/>
      <c r="O1343" s="103"/>
    </row>
    <row r="1344" customFormat="false" ht="12" hidden="true" customHeight="true" outlineLevel="0" collapsed="false">
      <c r="A1344" s="174"/>
      <c r="B1344" s="64"/>
      <c r="C1344" s="64"/>
      <c r="D1344" s="64"/>
      <c r="E1344" s="64"/>
      <c r="F1344" s="64"/>
      <c r="G1344" s="85"/>
      <c r="H1344" s="218"/>
      <c r="I1344" s="218"/>
      <c r="J1344" s="218"/>
      <c r="K1344" s="98"/>
      <c r="L1344" s="103"/>
      <c r="M1344" s="103"/>
      <c r="N1344" s="103"/>
      <c r="O1344" s="103"/>
    </row>
    <row r="1345" customFormat="false" ht="12" hidden="true" customHeight="true" outlineLevel="0" collapsed="false">
      <c r="A1345" s="174"/>
      <c r="B1345" s="64"/>
      <c r="C1345" s="64"/>
      <c r="D1345" s="64"/>
      <c r="E1345" s="64"/>
      <c r="F1345" s="64"/>
      <c r="G1345" s="85"/>
      <c r="H1345" s="218"/>
      <c r="I1345" s="218"/>
      <c r="J1345" s="218"/>
      <c r="K1345" s="98"/>
      <c r="L1345" s="103"/>
      <c r="M1345" s="103"/>
      <c r="N1345" s="103"/>
      <c r="O1345" s="103"/>
    </row>
    <row r="1346" customFormat="false" ht="12" hidden="true" customHeight="true" outlineLevel="0" collapsed="false">
      <c r="A1346" s="174"/>
      <c r="B1346" s="64"/>
      <c r="C1346" s="64"/>
      <c r="D1346" s="64"/>
      <c r="E1346" s="64"/>
      <c r="F1346" s="64"/>
      <c r="G1346" s="85"/>
      <c r="H1346" s="218"/>
      <c r="I1346" s="218"/>
      <c r="J1346" s="218"/>
      <c r="K1346" s="98"/>
      <c r="L1346" s="103"/>
      <c r="M1346" s="103"/>
      <c r="N1346" s="103"/>
      <c r="O1346" s="103"/>
    </row>
    <row r="1347" customFormat="false" ht="12" hidden="true" customHeight="true" outlineLevel="0" collapsed="false">
      <c r="A1347" s="174"/>
      <c r="B1347" s="64"/>
      <c r="C1347" s="64"/>
      <c r="D1347" s="64"/>
      <c r="E1347" s="64"/>
      <c r="F1347" s="64"/>
      <c r="G1347" s="85"/>
      <c r="H1347" s="218"/>
      <c r="I1347" s="218"/>
      <c r="J1347" s="218"/>
      <c r="K1347" s="98"/>
      <c r="L1347" s="103"/>
      <c r="M1347" s="103"/>
      <c r="N1347" s="103"/>
      <c r="O1347" s="103"/>
    </row>
    <row r="1348" customFormat="false" ht="12" hidden="true" customHeight="true" outlineLevel="0" collapsed="false">
      <c r="A1348" s="174"/>
      <c r="B1348" s="64"/>
      <c r="C1348" s="64"/>
      <c r="D1348" s="64"/>
      <c r="E1348" s="64"/>
      <c r="F1348" s="64"/>
      <c r="G1348" s="85"/>
      <c r="H1348" s="218"/>
      <c r="I1348" s="218"/>
      <c r="J1348" s="218"/>
      <c r="K1348" s="98"/>
      <c r="L1348" s="103"/>
      <c r="M1348" s="103"/>
      <c r="N1348" s="103"/>
      <c r="O1348" s="103"/>
    </row>
    <row r="1349" customFormat="false" ht="12" hidden="true" customHeight="true" outlineLevel="0" collapsed="false">
      <c r="A1349" s="174"/>
      <c r="B1349" s="64"/>
      <c r="C1349" s="64"/>
      <c r="D1349" s="64"/>
      <c r="E1349" s="64"/>
      <c r="F1349" s="64"/>
      <c r="G1349" s="85"/>
      <c r="H1349" s="218"/>
      <c r="I1349" s="218"/>
      <c r="J1349" s="218"/>
      <c r="K1349" s="98"/>
      <c r="L1349" s="103"/>
      <c r="M1349" s="103"/>
      <c r="N1349" s="103"/>
      <c r="O1349" s="103"/>
    </row>
    <row r="1350" customFormat="false" ht="12" hidden="true" customHeight="true" outlineLevel="0" collapsed="false">
      <c r="A1350" s="174"/>
      <c r="B1350" s="64"/>
      <c r="C1350" s="64"/>
      <c r="D1350" s="64"/>
      <c r="E1350" s="64"/>
      <c r="F1350" s="444"/>
      <c r="G1350" s="85"/>
      <c r="H1350" s="218"/>
      <c r="I1350" s="218"/>
      <c r="J1350" s="218"/>
      <c r="K1350" s="98"/>
      <c r="L1350" s="103"/>
      <c r="M1350" s="103"/>
      <c r="N1350" s="103"/>
      <c r="O1350" s="103"/>
    </row>
    <row r="1351" customFormat="false" ht="12" hidden="true" customHeight="true" outlineLevel="0" collapsed="false">
      <c r="A1351" s="174"/>
      <c r="B1351" s="64"/>
      <c r="C1351" s="64"/>
      <c r="D1351" s="64"/>
      <c r="E1351" s="64"/>
      <c r="F1351" s="64"/>
      <c r="G1351" s="258"/>
      <c r="H1351" s="223"/>
      <c r="I1351" s="223"/>
      <c r="J1351" s="221"/>
      <c r="K1351" s="177"/>
      <c r="L1351" s="103"/>
      <c r="M1351" s="103"/>
      <c r="N1351" s="103"/>
      <c r="O1351" s="103"/>
      <c r="P1351" s="4" t="n">
        <v>720</v>
      </c>
    </row>
    <row r="1352" customFormat="false" ht="12" hidden="true" customHeight="true" outlineLevel="0" collapsed="false">
      <c r="A1352" s="198"/>
      <c r="B1352" s="64"/>
      <c r="C1352" s="64"/>
      <c r="D1352" s="64"/>
      <c r="E1352" s="64"/>
      <c r="F1352" s="64"/>
      <c r="G1352" s="85"/>
      <c r="H1352" s="221"/>
      <c r="I1352" s="221"/>
      <c r="J1352" s="221"/>
      <c r="K1352" s="98"/>
      <c r="L1352" s="103"/>
      <c r="M1352" s="103"/>
      <c r="N1352" s="103"/>
      <c r="O1352" s="103"/>
      <c r="P1352" s="4" t="n">
        <v>6833.6</v>
      </c>
    </row>
    <row r="1353" customFormat="false" ht="12" hidden="true" customHeight="true" outlineLevel="0" collapsed="false">
      <c r="A1353" s="174"/>
      <c r="B1353" s="64"/>
      <c r="C1353" s="64"/>
      <c r="D1353" s="64"/>
      <c r="E1353" s="64"/>
      <c r="F1353" s="64"/>
      <c r="G1353" s="85"/>
      <c r="H1353" s="216"/>
      <c r="I1353" s="221"/>
      <c r="J1353" s="218"/>
      <c r="K1353" s="177"/>
      <c r="L1353" s="103"/>
      <c r="M1353" s="103"/>
      <c r="N1353" s="103"/>
      <c r="O1353" s="103"/>
      <c r="P1353" s="4" t="n">
        <v>11995.5</v>
      </c>
    </row>
    <row r="1354" customFormat="false" ht="12" hidden="true" customHeight="true" outlineLevel="0" collapsed="false">
      <c r="A1354" s="174"/>
      <c r="B1354" s="64"/>
      <c r="C1354" s="64"/>
      <c r="D1354" s="64"/>
      <c r="E1354" s="64"/>
      <c r="F1354" s="64"/>
      <c r="G1354" s="85"/>
      <c r="H1354" s="216"/>
      <c r="I1354" s="221"/>
      <c r="J1354" s="218"/>
      <c r="K1354" s="177"/>
      <c r="L1354" s="103"/>
      <c r="M1354" s="103"/>
      <c r="N1354" s="103"/>
      <c r="O1354" s="103"/>
      <c r="P1354" s="4" t="n">
        <v>580</v>
      </c>
    </row>
    <row r="1355" customFormat="false" ht="12" hidden="true" customHeight="true" outlineLevel="0" collapsed="false">
      <c r="A1355" s="15"/>
      <c r="B1355" s="64"/>
      <c r="C1355" s="64"/>
      <c r="D1355" s="64"/>
      <c r="E1355" s="64"/>
      <c r="F1355" s="93"/>
      <c r="G1355" s="311"/>
      <c r="H1355" s="216"/>
      <c r="I1355" s="221"/>
      <c r="J1355" s="216"/>
      <c r="K1355" s="116"/>
      <c r="L1355" s="103"/>
      <c r="M1355" s="103"/>
      <c r="N1355" s="103"/>
      <c r="O1355" s="103"/>
    </row>
    <row r="1356" customFormat="false" ht="12" hidden="true" customHeight="true" outlineLevel="0" collapsed="false">
      <c r="A1356" s="298" t="s">
        <v>1196</v>
      </c>
      <c r="B1356" s="185" t="s">
        <v>771</v>
      </c>
      <c r="C1356" s="185" t="s">
        <v>1197</v>
      </c>
      <c r="D1356" s="185" t="s">
        <v>637</v>
      </c>
      <c r="E1356" s="185" t="s">
        <v>492</v>
      </c>
      <c r="F1356" s="185" t="s">
        <v>454</v>
      </c>
      <c r="G1356" s="85"/>
      <c r="H1356" s="221"/>
      <c r="I1356" s="221"/>
      <c r="J1356" s="221"/>
      <c r="K1356" s="98"/>
      <c r="L1356" s="337" t="n">
        <f aca="false">L1359</f>
        <v>1.3</v>
      </c>
      <c r="M1356" s="337" t="n">
        <f aca="false">M1359</f>
        <v>-1.3</v>
      </c>
      <c r="N1356" s="337" t="n">
        <f aca="false">N1359</f>
        <v>0</v>
      </c>
      <c r="O1356" s="337" t="n">
        <f aca="false">O1359</f>
        <v>0</v>
      </c>
    </row>
    <row r="1357" customFormat="false" ht="12" hidden="true" customHeight="true" outlineLevel="0" collapsed="false">
      <c r="A1357" s="299" t="s">
        <v>735</v>
      </c>
      <c r="B1357" s="319"/>
      <c r="C1357" s="319"/>
      <c r="D1357" s="319"/>
      <c r="E1357" s="185"/>
      <c r="F1357" s="319"/>
      <c r="G1357" s="319" t="s">
        <v>465</v>
      </c>
      <c r="H1357" s="300"/>
      <c r="I1357" s="300"/>
      <c r="J1357" s="300"/>
      <c r="K1357" s="176"/>
      <c r="L1357" s="320" t="n">
        <f aca="false">L1360</f>
        <v>1.3</v>
      </c>
      <c r="M1357" s="320" t="n">
        <f aca="false">M1360</f>
        <v>-1.3</v>
      </c>
      <c r="N1357" s="320" t="n">
        <f aca="false">N1360</f>
        <v>0</v>
      </c>
      <c r="O1357" s="320" t="n">
        <f aca="false">O1360</f>
        <v>0</v>
      </c>
    </row>
    <row r="1358" customFormat="false" ht="12" hidden="true" customHeight="true" outlineLevel="0" collapsed="false">
      <c r="A1358" s="299" t="s">
        <v>491</v>
      </c>
      <c r="B1358" s="319"/>
      <c r="C1358" s="319"/>
      <c r="D1358" s="319"/>
      <c r="E1358" s="185"/>
      <c r="F1358" s="319"/>
      <c r="G1358" s="319" t="s">
        <v>479</v>
      </c>
      <c r="H1358" s="300"/>
      <c r="I1358" s="300"/>
      <c r="J1358" s="300"/>
      <c r="K1358" s="176"/>
      <c r="L1358" s="320"/>
      <c r="M1358" s="320"/>
      <c r="N1358" s="320"/>
      <c r="O1358" s="320"/>
    </row>
    <row r="1359" customFormat="false" ht="12" hidden="true" customHeight="true" outlineLevel="0" collapsed="false">
      <c r="A1359" s="174" t="s">
        <v>1198</v>
      </c>
      <c r="B1359" s="185" t="s">
        <v>771</v>
      </c>
      <c r="C1359" s="185" t="s">
        <v>1197</v>
      </c>
      <c r="D1359" s="185" t="s">
        <v>637</v>
      </c>
      <c r="E1359" s="185" t="s">
        <v>1199</v>
      </c>
      <c r="F1359" s="185" t="s">
        <v>454</v>
      </c>
      <c r="G1359" s="85"/>
      <c r="H1359" s="216"/>
      <c r="I1359" s="221"/>
      <c r="J1359" s="218"/>
      <c r="K1359" s="177"/>
      <c r="L1359" s="337" t="n">
        <f aca="false">L1360</f>
        <v>1.3</v>
      </c>
      <c r="M1359" s="323" t="n">
        <f aca="false">N1359-L1359</f>
        <v>-1.3</v>
      </c>
      <c r="N1359" s="337" t="n">
        <f aca="false">N1360</f>
        <v>0</v>
      </c>
      <c r="O1359" s="337" t="n">
        <f aca="false">O1360</f>
        <v>0</v>
      </c>
    </row>
    <row r="1360" customFormat="false" ht="12" hidden="true" customHeight="true" outlineLevel="0" collapsed="false">
      <c r="A1360" s="15" t="s">
        <v>572</v>
      </c>
      <c r="B1360" s="64" t="s">
        <v>771</v>
      </c>
      <c r="C1360" s="64" t="s">
        <v>1197</v>
      </c>
      <c r="D1360" s="64" t="s">
        <v>637</v>
      </c>
      <c r="E1360" s="64" t="s">
        <v>1199</v>
      </c>
      <c r="F1360" s="93" t="n">
        <v>870</v>
      </c>
      <c r="G1360" s="311" t="n">
        <v>1</v>
      </c>
      <c r="H1360" s="216"/>
      <c r="I1360" s="221"/>
      <c r="J1360" s="216"/>
      <c r="K1360" s="116"/>
      <c r="L1360" s="103" t="n">
        <v>1.3</v>
      </c>
      <c r="M1360" s="323" t="n">
        <f aca="false">N1360-L1360</f>
        <v>-1.3</v>
      </c>
      <c r="N1360" s="103"/>
      <c r="O1360" s="103"/>
    </row>
    <row r="1361" s="447" customFormat="true" ht="39.75" hidden="true" customHeight="true" outlineLevel="0" collapsed="false">
      <c r="A1361" s="174" t="s">
        <v>1200</v>
      </c>
      <c r="B1361" s="106" t="s">
        <v>771</v>
      </c>
      <c r="C1361" s="106" t="s">
        <v>478</v>
      </c>
      <c r="D1361" s="106" t="s">
        <v>513</v>
      </c>
      <c r="E1361" s="106" t="s">
        <v>1194</v>
      </c>
      <c r="F1361" s="126"/>
      <c r="G1361" s="126"/>
      <c r="H1361" s="220"/>
      <c r="I1361" s="220"/>
      <c r="J1361" s="220"/>
      <c r="K1361" s="184"/>
      <c r="L1361" s="357"/>
      <c r="M1361" s="324"/>
      <c r="N1361" s="357" t="n">
        <f aca="false">N1362</f>
        <v>0</v>
      </c>
      <c r="O1361" s="357" t="n">
        <f aca="false">O1362</f>
        <v>0</v>
      </c>
      <c r="P1361" s="309"/>
      <c r="Q1361" s="309"/>
      <c r="R1361" s="309"/>
      <c r="S1361" s="309"/>
      <c r="T1361" s="309"/>
      <c r="U1361" s="309"/>
      <c r="V1361" s="309"/>
      <c r="W1361" s="309"/>
    </row>
    <row r="1362" s="447" customFormat="true" ht="18.75" hidden="true" customHeight="true" outlineLevel="0" collapsed="false">
      <c r="A1362" s="174" t="s">
        <v>381</v>
      </c>
      <c r="B1362" s="106" t="s">
        <v>771</v>
      </c>
      <c r="C1362" s="106" t="s">
        <v>478</v>
      </c>
      <c r="D1362" s="106" t="s">
        <v>513</v>
      </c>
      <c r="E1362" s="106" t="s">
        <v>1194</v>
      </c>
      <c r="F1362" s="126" t="n">
        <v>540</v>
      </c>
      <c r="G1362" s="126"/>
      <c r="H1362" s="220"/>
      <c r="I1362" s="220"/>
      <c r="J1362" s="220"/>
      <c r="K1362" s="184"/>
      <c r="L1362" s="357"/>
      <c r="M1362" s="324"/>
      <c r="N1362" s="357" t="n">
        <f aca="false">N1363+N1364</f>
        <v>0</v>
      </c>
      <c r="O1362" s="357" t="n">
        <f aca="false">O1363+O1364</f>
        <v>0</v>
      </c>
      <c r="P1362" s="309"/>
      <c r="Q1362" s="309"/>
      <c r="R1362" s="309"/>
      <c r="S1362" s="309"/>
      <c r="T1362" s="309"/>
      <c r="U1362" s="309"/>
      <c r="V1362" s="309"/>
      <c r="W1362" s="309"/>
    </row>
    <row r="1363" s="451" customFormat="true" ht="18.75" hidden="true" customHeight="true" outlineLevel="0" collapsed="false">
      <c r="A1363" s="174" t="s">
        <v>1193</v>
      </c>
      <c r="B1363" s="106" t="s">
        <v>771</v>
      </c>
      <c r="C1363" s="106" t="s">
        <v>478</v>
      </c>
      <c r="D1363" s="106" t="s">
        <v>513</v>
      </c>
      <c r="E1363" s="106" t="s">
        <v>1194</v>
      </c>
      <c r="F1363" s="126" t="n">
        <v>540</v>
      </c>
      <c r="G1363" s="126" t="n">
        <v>2</v>
      </c>
      <c r="H1363" s="407"/>
      <c r="I1363" s="407"/>
      <c r="J1363" s="407"/>
      <c r="K1363" s="448"/>
      <c r="L1363" s="449"/>
      <c r="M1363" s="449"/>
      <c r="N1363" s="103"/>
      <c r="O1363" s="103"/>
      <c r="P1363" s="450"/>
      <c r="Q1363" s="450"/>
      <c r="R1363" s="450"/>
      <c r="S1363" s="450"/>
      <c r="T1363" s="450"/>
      <c r="U1363" s="450"/>
      <c r="V1363" s="450"/>
      <c r="W1363" s="450"/>
    </row>
    <row r="1364" s="447" customFormat="true" ht="17.25" hidden="true" customHeight="true" outlineLevel="0" collapsed="false">
      <c r="A1364" s="174" t="s">
        <v>1147</v>
      </c>
      <c r="B1364" s="106" t="s">
        <v>771</v>
      </c>
      <c r="C1364" s="106" t="s">
        <v>478</v>
      </c>
      <c r="D1364" s="106" t="s">
        <v>513</v>
      </c>
      <c r="E1364" s="106" t="s">
        <v>1194</v>
      </c>
      <c r="F1364" s="106" t="s">
        <v>1190</v>
      </c>
      <c r="G1364" s="106" t="s">
        <v>479</v>
      </c>
      <c r="H1364" s="382"/>
      <c r="I1364" s="382"/>
      <c r="J1364" s="382"/>
      <c r="K1364" s="383"/>
      <c r="L1364" s="384"/>
      <c r="M1364" s="384"/>
      <c r="N1364" s="103"/>
      <c r="O1364" s="103"/>
      <c r="P1364" s="309"/>
      <c r="Q1364" s="309"/>
      <c r="R1364" s="309"/>
      <c r="S1364" s="309"/>
      <c r="T1364" s="309"/>
      <c r="U1364" s="309"/>
      <c r="V1364" s="309"/>
      <c r="W1364" s="309"/>
    </row>
    <row r="1365" s="447" customFormat="true" ht="17.25" hidden="true" customHeight="true" outlineLevel="0" collapsed="false">
      <c r="A1365" s="443"/>
      <c r="B1365" s="381"/>
      <c r="C1365" s="381"/>
      <c r="D1365" s="381"/>
      <c r="E1365" s="381"/>
      <c r="F1365" s="381"/>
      <c r="G1365" s="381"/>
      <c r="H1365" s="382"/>
      <c r="I1365" s="382"/>
      <c r="J1365" s="382"/>
      <c r="K1365" s="383"/>
      <c r="L1365" s="384"/>
      <c r="M1365" s="384"/>
      <c r="N1365" s="384"/>
      <c r="O1365" s="384"/>
      <c r="P1365" s="309"/>
      <c r="Q1365" s="309"/>
      <c r="R1365" s="309"/>
      <c r="S1365" s="309"/>
      <c r="T1365" s="309"/>
      <c r="U1365" s="309"/>
      <c r="V1365" s="309"/>
      <c r="W1365" s="309"/>
    </row>
    <row r="1366" s="447" customFormat="true" ht="15.75" hidden="true" customHeight="false" outlineLevel="0" collapsed="false">
      <c r="A1366" s="403"/>
      <c r="B1366" s="335"/>
      <c r="C1366" s="335"/>
      <c r="D1366" s="335"/>
      <c r="E1366" s="335"/>
      <c r="F1366" s="335"/>
      <c r="G1366" s="335"/>
      <c r="H1366" s="356"/>
      <c r="I1366" s="356"/>
      <c r="J1366" s="356"/>
      <c r="K1366" s="201"/>
      <c r="L1366" s="332"/>
      <c r="M1366" s="332"/>
      <c r="N1366" s="332"/>
      <c r="O1366" s="332"/>
      <c r="P1366" s="309"/>
      <c r="Q1366" s="309"/>
      <c r="R1366" s="309"/>
      <c r="S1366" s="309"/>
      <c r="T1366" s="309"/>
      <c r="U1366" s="309"/>
      <c r="V1366" s="309"/>
      <c r="W1366" s="309"/>
    </row>
    <row r="1367" s="447" customFormat="true" ht="17.25" hidden="true" customHeight="true" outlineLevel="0" collapsed="false">
      <c r="A1367" s="443"/>
      <c r="B1367" s="381"/>
      <c r="C1367" s="381"/>
      <c r="D1367" s="381"/>
      <c r="E1367" s="381"/>
      <c r="F1367" s="381"/>
      <c r="G1367" s="381"/>
      <c r="H1367" s="382"/>
      <c r="I1367" s="382"/>
      <c r="J1367" s="382"/>
      <c r="K1367" s="383"/>
      <c r="L1367" s="384"/>
      <c r="M1367" s="384"/>
      <c r="N1367" s="384"/>
      <c r="O1367" s="384"/>
      <c r="P1367" s="309"/>
      <c r="Q1367" s="309"/>
      <c r="R1367" s="309"/>
      <c r="S1367" s="309"/>
      <c r="T1367" s="309"/>
      <c r="U1367" s="309"/>
      <c r="V1367" s="309"/>
      <c r="W1367" s="309"/>
    </row>
    <row r="1368" s="447" customFormat="true" ht="17.25" hidden="true" customHeight="true" outlineLevel="0" collapsed="false">
      <c r="A1368" s="443"/>
      <c r="B1368" s="381"/>
      <c r="C1368" s="381"/>
      <c r="D1368" s="381"/>
      <c r="E1368" s="381"/>
      <c r="F1368" s="381"/>
      <c r="G1368" s="381"/>
      <c r="H1368" s="382"/>
      <c r="I1368" s="382"/>
      <c r="J1368" s="382"/>
      <c r="K1368" s="383"/>
      <c r="L1368" s="384"/>
      <c r="M1368" s="384"/>
      <c r="N1368" s="384"/>
      <c r="O1368" s="384"/>
      <c r="P1368" s="309"/>
      <c r="Q1368" s="309"/>
      <c r="R1368" s="309"/>
      <c r="S1368" s="309"/>
      <c r="T1368" s="309"/>
      <c r="U1368" s="309"/>
      <c r="V1368" s="309"/>
      <c r="W1368" s="309"/>
    </row>
    <row r="1369" s="447" customFormat="true" ht="17.25" hidden="true" customHeight="true" outlineLevel="0" collapsed="false">
      <c r="A1369" s="230"/>
      <c r="B1369" s="335"/>
      <c r="C1369" s="335"/>
      <c r="D1369" s="335"/>
      <c r="E1369" s="335"/>
      <c r="F1369" s="335"/>
      <c r="G1369" s="335"/>
      <c r="H1369" s="220"/>
      <c r="I1369" s="220"/>
      <c r="J1369" s="356"/>
      <c r="K1369" s="184"/>
      <c r="L1369" s="332"/>
      <c r="M1369" s="332"/>
      <c r="N1369" s="332"/>
      <c r="O1369" s="332"/>
      <c r="P1369" s="309"/>
      <c r="Q1369" s="309"/>
      <c r="R1369" s="309"/>
      <c r="S1369" s="309"/>
      <c r="T1369" s="309"/>
      <c r="U1369" s="309"/>
      <c r="V1369" s="309"/>
      <c r="W1369" s="309"/>
    </row>
    <row r="1370" s="447" customFormat="true" ht="17.25" hidden="true" customHeight="true" outlineLevel="0" collapsed="false">
      <c r="A1370" s="230"/>
      <c r="B1370" s="335"/>
      <c r="C1370" s="335"/>
      <c r="D1370" s="335"/>
      <c r="E1370" s="335"/>
      <c r="F1370" s="335"/>
      <c r="G1370" s="404"/>
      <c r="H1370" s="405"/>
      <c r="I1370" s="405"/>
      <c r="J1370" s="356"/>
      <c r="K1370" s="184"/>
      <c r="L1370" s="332"/>
      <c r="M1370" s="332"/>
      <c r="N1370" s="332"/>
      <c r="O1370" s="332"/>
      <c r="P1370" s="309"/>
      <c r="Q1370" s="309"/>
      <c r="R1370" s="309"/>
      <c r="S1370" s="309"/>
      <c r="T1370" s="309"/>
      <c r="U1370" s="309"/>
      <c r="V1370" s="309"/>
      <c r="W1370" s="309"/>
    </row>
    <row r="1371" s="447" customFormat="true" ht="40.5" hidden="true" customHeight="true" outlineLevel="0" collapsed="false">
      <c r="A1371" s="341"/>
      <c r="B1371" s="106"/>
      <c r="C1371" s="106"/>
      <c r="D1371" s="106"/>
      <c r="E1371" s="106"/>
      <c r="F1371" s="106"/>
      <c r="G1371" s="106"/>
      <c r="H1371" s="220"/>
      <c r="I1371" s="220"/>
      <c r="J1371" s="220"/>
      <c r="K1371" s="184"/>
      <c r="L1371" s="332"/>
      <c r="M1371" s="332"/>
      <c r="N1371" s="332"/>
      <c r="O1371" s="332"/>
      <c r="P1371" s="309"/>
      <c r="Q1371" s="309"/>
      <c r="R1371" s="309"/>
      <c r="S1371" s="309"/>
      <c r="T1371" s="309"/>
      <c r="U1371" s="309"/>
      <c r="V1371" s="309"/>
      <c r="W1371" s="309"/>
    </row>
    <row r="1372" s="447" customFormat="true" ht="30.75" hidden="true" customHeight="true" outlineLevel="0" collapsed="false">
      <c r="A1372" s="132"/>
      <c r="B1372" s="106"/>
      <c r="C1372" s="106"/>
      <c r="D1372" s="106"/>
      <c r="E1372" s="106"/>
      <c r="F1372" s="106"/>
      <c r="G1372" s="106"/>
      <c r="H1372" s="220"/>
      <c r="I1372" s="220"/>
      <c r="J1372" s="220"/>
      <c r="K1372" s="184"/>
      <c r="L1372" s="357"/>
      <c r="M1372" s="357"/>
      <c r="N1372" s="357"/>
      <c r="O1372" s="357"/>
      <c r="P1372" s="309"/>
      <c r="Q1372" s="309"/>
      <c r="R1372" s="309"/>
      <c r="S1372" s="309"/>
      <c r="T1372" s="309"/>
      <c r="U1372" s="309"/>
      <c r="V1372" s="309"/>
      <c r="W1372" s="309"/>
    </row>
    <row r="1373" s="447" customFormat="true" ht="19.5" hidden="true" customHeight="true" outlineLevel="0" collapsed="false">
      <c r="A1373" s="132"/>
      <c r="B1373" s="106"/>
      <c r="C1373" s="106"/>
      <c r="D1373" s="106"/>
      <c r="E1373" s="106"/>
      <c r="F1373" s="106"/>
      <c r="G1373" s="106"/>
      <c r="H1373" s="220"/>
      <c r="I1373" s="220"/>
      <c r="J1373" s="220"/>
      <c r="K1373" s="184"/>
      <c r="L1373" s="357"/>
      <c r="M1373" s="357"/>
      <c r="N1373" s="357"/>
      <c r="O1373" s="357"/>
      <c r="P1373" s="309"/>
      <c r="Q1373" s="309"/>
      <c r="R1373" s="309"/>
      <c r="S1373" s="309"/>
      <c r="T1373" s="309"/>
      <c r="U1373" s="309"/>
      <c r="V1373" s="309"/>
      <c r="W1373" s="309"/>
    </row>
    <row r="1374" s="447" customFormat="true" ht="12.75" hidden="true" customHeight="true" outlineLevel="0" collapsed="false">
      <c r="A1374" s="132"/>
      <c r="B1374" s="106"/>
      <c r="C1374" s="106"/>
      <c r="D1374" s="106"/>
      <c r="E1374" s="106"/>
      <c r="F1374" s="106"/>
      <c r="G1374" s="106"/>
      <c r="H1374" s="220"/>
      <c r="I1374" s="220"/>
      <c r="J1374" s="220"/>
      <c r="K1374" s="184"/>
      <c r="L1374" s="357"/>
      <c r="M1374" s="324"/>
      <c r="N1374" s="357"/>
      <c r="O1374" s="357"/>
      <c r="P1374" s="309"/>
      <c r="Q1374" s="309"/>
      <c r="R1374" s="309"/>
      <c r="S1374" s="309"/>
      <c r="T1374" s="309"/>
      <c r="U1374" s="309"/>
      <c r="V1374" s="309"/>
      <c r="W1374" s="309"/>
    </row>
    <row r="1375" s="447" customFormat="true" ht="33.75" hidden="true" customHeight="true" outlineLevel="0" collapsed="false">
      <c r="A1375" s="132"/>
      <c r="B1375" s="106"/>
      <c r="C1375" s="106"/>
      <c r="D1375" s="106"/>
      <c r="E1375" s="106"/>
      <c r="F1375" s="106"/>
      <c r="G1375" s="106"/>
      <c r="H1375" s="220"/>
      <c r="I1375" s="220"/>
      <c r="J1375" s="220"/>
      <c r="K1375" s="184"/>
      <c r="L1375" s="357"/>
      <c r="M1375" s="324"/>
      <c r="N1375" s="357"/>
      <c r="O1375" s="357"/>
      <c r="P1375" s="309"/>
      <c r="Q1375" s="309"/>
      <c r="R1375" s="309"/>
      <c r="S1375" s="309"/>
      <c r="T1375" s="309"/>
      <c r="U1375" s="309"/>
      <c r="V1375" s="309"/>
      <c r="W1375" s="309"/>
    </row>
    <row r="1376" s="447" customFormat="true" ht="13.5" hidden="true" customHeight="true" outlineLevel="0" collapsed="false">
      <c r="A1376" s="132"/>
      <c r="B1376" s="106"/>
      <c r="C1376" s="106"/>
      <c r="D1376" s="106"/>
      <c r="E1376" s="106"/>
      <c r="F1376" s="106"/>
      <c r="G1376" s="106"/>
      <c r="H1376" s="220"/>
      <c r="I1376" s="220"/>
      <c r="J1376" s="220"/>
      <c r="K1376" s="184"/>
      <c r="L1376" s="357"/>
      <c r="M1376" s="324"/>
      <c r="N1376" s="357"/>
      <c r="O1376" s="357"/>
    </row>
    <row r="1377" s="447" customFormat="true" ht="16.5" hidden="true" customHeight="true" outlineLevel="0" collapsed="false">
      <c r="A1377" s="132"/>
      <c r="B1377" s="106"/>
      <c r="C1377" s="106"/>
      <c r="D1377" s="106"/>
      <c r="E1377" s="106"/>
      <c r="F1377" s="106"/>
      <c r="G1377" s="106"/>
      <c r="H1377" s="220"/>
      <c r="I1377" s="220"/>
      <c r="J1377" s="220"/>
      <c r="K1377" s="184"/>
      <c r="L1377" s="357"/>
      <c r="M1377" s="357"/>
      <c r="N1377" s="357"/>
      <c r="O1377" s="357"/>
    </row>
    <row r="1378" s="447" customFormat="true" ht="30.75" hidden="true" customHeight="true" outlineLevel="0" collapsed="false">
      <c r="A1378" s="132"/>
      <c r="B1378" s="106"/>
      <c r="C1378" s="106"/>
      <c r="D1378" s="106"/>
      <c r="E1378" s="106"/>
      <c r="F1378" s="106"/>
      <c r="G1378" s="106"/>
      <c r="H1378" s="220"/>
      <c r="I1378" s="220"/>
      <c r="J1378" s="220"/>
      <c r="K1378" s="184"/>
      <c r="L1378" s="357"/>
      <c r="M1378" s="324"/>
      <c r="N1378" s="357"/>
      <c r="O1378" s="357"/>
    </row>
    <row r="1379" s="447" customFormat="true" ht="16.5" hidden="true" customHeight="true" outlineLevel="0" collapsed="false">
      <c r="A1379" s="132"/>
      <c r="B1379" s="106"/>
      <c r="C1379" s="106"/>
      <c r="D1379" s="106"/>
      <c r="E1379" s="106"/>
      <c r="F1379" s="106"/>
      <c r="G1379" s="106"/>
      <c r="H1379" s="220"/>
      <c r="I1379" s="220"/>
      <c r="J1379" s="220"/>
      <c r="K1379" s="184"/>
      <c r="L1379" s="357"/>
      <c r="M1379" s="357"/>
      <c r="N1379" s="357"/>
      <c r="O1379" s="357"/>
    </row>
    <row r="1380" s="447" customFormat="true" ht="16.5" hidden="true" customHeight="true" outlineLevel="0" collapsed="false">
      <c r="A1380" s="132"/>
      <c r="B1380" s="106"/>
      <c r="C1380" s="106"/>
      <c r="D1380" s="106"/>
      <c r="E1380" s="106"/>
      <c r="F1380" s="106"/>
      <c r="G1380" s="106"/>
      <c r="H1380" s="220"/>
      <c r="I1380" s="220"/>
      <c r="J1380" s="220"/>
      <c r="K1380" s="184"/>
      <c r="L1380" s="357"/>
      <c r="M1380" s="324"/>
      <c r="N1380" s="357"/>
      <c r="O1380" s="357"/>
    </row>
    <row r="1381" s="447" customFormat="true" ht="12" hidden="true" customHeight="true" outlineLevel="0" collapsed="false">
      <c r="A1381" s="452"/>
      <c r="B1381" s="106"/>
      <c r="C1381" s="106"/>
      <c r="D1381" s="106"/>
      <c r="E1381" s="106"/>
      <c r="F1381" s="126"/>
      <c r="G1381" s="126"/>
      <c r="H1381" s="220"/>
      <c r="I1381" s="220"/>
      <c r="J1381" s="220"/>
      <c r="K1381" s="184"/>
      <c r="L1381" s="357"/>
      <c r="M1381" s="357"/>
      <c r="N1381" s="357"/>
      <c r="O1381" s="357"/>
      <c r="P1381" s="309"/>
      <c r="Q1381" s="309"/>
      <c r="R1381" s="309"/>
      <c r="S1381" s="309"/>
      <c r="T1381" s="309"/>
      <c r="U1381" s="309"/>
      <c r="V1381" s="309"/>
      <c r="W1381" s="309"/>
    </row>
    <row r="1382" s="447" customFormat="true" ht="12" hidden="true" customHeight="true" outlineLevel="0" collapsed="false">
      <c r="A1382" s="452"/>
      <c r="B1382" s="106"/>
      <c r="C1382" s="106"/>
      <c r="D1382" s="106"/>
      <c r="E1382" s="106"/>
      <c r="F1382" s="126"/>
      <c r="G1382" s="126"/>
      <c r="H1382" s="220"/>
      <c r="I1382" s="220"/>
      <c r="J1382" s="220"/>
      <c r="K1382" s="184"/>
      <c r="L1382" s="357"/>
      <c r="M1382" s="357"/>
      <c r="N1382" s="357"/>
      <c r="O1382" s="357"/>
      <c r="P1382" s="309"/>
      <c r="Q1382" s="309"/>
      <c r="R1382" s="309"/>
      <c r="S1382" s="309"/>
      <c r="T1382" s="309"/>
      <c r="U1382" s="309"/>
      <c r="V1382" s="309"/>
      <c r="W1382" s="309"/>
    </row>
    <row r="1383" s="447" customFormat="true" ht="12" hidden="true" customHeight="true" outlineLevel="0" collapsed="false">
      <c r="A1383" s="452"/>
      <c r="B1383" s="106"/>
      <c r="C1383" s="106"/>
      <c r="D1383" s="106"/>
      <c r="E1383" s="106"/>
      <c r="F1383" s="126"/>
      <c r="G1383" s="126"/>
      <c r="H1383" s="220"/>
      <c r="I1383" s="220"/>
      <c r="J1383" s="220"/>
      <c r="K1383" s="184"/>
      <c r="L1383" s="357"/>
      <c r="M1383" s="357"/>
      <c r="N1383" s="357"/>
      <c r="O1383" s="357"/>
      <c r="P1383" s="309"/>
      <c r="Q1383" s="309"/>
      <c r="R1383" s="309"/>
      <c r="S1383" s="309"/>
      <c r="T1383" s="309"/>
      <c r="U1383" s="309"/>
      <c r="V1383" s="309"/>
      <c r="W1383" s="309"/>
    </row>
    <row r="1384" s="447" customFormat="true" ht="12" hidden="true" customHeight="true" outlineLevel="0" collapsed="false">
      <c r="A1384" s="452"/>
      <c r="B1384" s="106"/>
      <c r="C1384" s="106"/>
      <c r="D1384" s="106"/>
      <c r="E1384" s="106"/>
      <c r="F1384" s="126"/>
      <c r="G1384" s="126"/>
      <c r="H1384" s="220"/>
      <c r="I1384" s="220"/>
      <c r="J1384" s="220"/>
      <c r="K1384" s="184"/>
      <c r="L1384" s="357"/>
      <c r="M1384" s="357"/>
      <c r="N1384" s="357"/>
      <c r="O1384" s="357"/>
      <c r="P1384" s="309"/>
      <c r="Q1384" s="309"/>
      <c r="R1384" s="309"/>
      <c r="S1384" s="309"/>
      <c r="T1384" s="309"/>
      <c r="U1384" s="309"/>
      <c r="V1384" s="309"/>
      <c r="W1384" s="309"/>
    </row>
    <row r="1385" s="447" customFormat="true" ht="12" hidden="true" customHeight="true" outlineLevel="0" collapsed="false">
      <c r="A1385" s="452"/>
      <c r="B1385" s="106"/>
      <c r="C1385" s="106"/>
      <c r="D1385" s="106"/>
      <c r="E1385" s="106"/>
      <c r="F1385" s="126"/>
      <c r="G1385" s="126"/>
      <c r="H1385" s="220"/>
      <c r="I1385" s="220"/>
      <c r="J1385" s="220"/>
      <c r="K1385" s="184"/>
      <c r="L1385" s="357"/>
      <c r="M1385" s="357"/>
      <c r="N1385" s="357"/>
      <c r="O1385" s="357"/>
      <c r="P1385" s="309"/>
      <c r="Q1385" s="309"/>
      <c r="R1385" s="309"/>
      <c r="S1385" s="309"/>
      <c r="T1385" s="309"/>
      <c r="U1385" s="309"/>
      <c r="V1385" s="309"/>
      <c r="W1385" s="309"/>
    </row>
    <row r="1386" s="447" customFormat="true" ht="12" hidden="false" customHeight="true" outlineLevel="0" collapsed="false">
      <c r="A1386" s="452"/>
      <c r="B1386" s="106"/>
      <c r="C1386" s="106"/>
      <c r="D1386" s="106"/>
      <c r="E1386" s="106"/>
      <c r="F1386" s="126"/>
      <c r="G1386" s="126"/>
      <c r="H1386" s="220"/>
      <c r="I1386" s="220"/>
      <c r="J1386" s="220"/>
      <c r="K1386" s="184"/>
      <c r="L1386" s="357"/>
      <c r="M1386" s="357"/>
      <c r="N1386" s="357"/>
      <c r="O1386" s="357"/>
      <c r="P1386" s="309"/>
      <c r="Q1386" s="309"/>
      <c r="R1386" s="309"/>
      <c r="S1386" s="309"/>
      <c r="T1386" s="309"/>
      <c r="U1386" s="309"/>
      <c r="V1386" s="309"/>
      <c r="W1386" s="309"/>
    </row>
    <row r="1387" s="447" customFormat="true" ht="12" hidden="false" customHeight="true" outlineLevel="0" collapsed="false">
      <c r="A1387" s="298" t="s">
        <v>1196</v>
      </c>
      <c r="B1387" s="185" t="s">
        <v>771</v>
      </c>
      <c r="C1387" s="185" t="s">
        <v>1197</v>
      </c>
      <c r="D1387" s="185" t="s">
        <v>637</v>
      </c>
      <c r="E1387" s="185" t="s">
        <v>492</v>
      </c>
      <c r="F1387" s="185" t="s">
        <v>454</v>
      </c>
      <c r="G1387" s="85"/>
      <c r="H1387" s="221"/>
      <c r="I1387" s="221"/>
      <c r="J1387" s="221"/>
      <c r="K1387" s="98"/>
      <c r="L1387" s="337" t="n">
        <f aca="false">L1390</f>
        <v>1.3</v>
      </c>
      <c r="M1387" s="337" t="n">
        <f aca="false">M1390</f>
        <v>1870</v>
      </c>
      <c r="N1387" s="337" t="n">
        <f aca="false">N1390</f>
        <v>1871.3</v>
      </c>
      <c r="O1387" s="337" t="n">
        <f aca="false">O1390</f>
        <v>3875.7</v>
      </c>
      <c r="P1387" s="309"/>
      <c r="Q1387" s="309"/>
      <c r="R1387" s="309"/>
      <c r="S1387" s="309"/>
      <c r="T1387" s="309"/>
      <c r="U1387" s="309"/>
      <c r="V1387" s="309"/>
      <c r="W1387" s="309"/>
    </row>
    <row r="1388" s="447" customFormat="true" ht="12" hidden="false" customHeight="true" outlineLevel="0" collapsed="false">
      <c r="A1388" s="299" t="s">
        <v>735</v>
      </c>
      <c r="B1388" s="319"/>
      <c r="C1388" s="319"/>
      <c r="D1388" s="319"/>
      <c r="E1388" s="185"/>
      <c r="F1388" s="319"/>
      <c r="G1388" s="319" t="s">
        <v>465</v>
      </c>
      <c r="H1388" s="300"/>
      <c r="I1388" s="300"/>
      <c r="J1388" s="300"/>
      <c r="K1388" s="176"/>
      <c r="L1388" s="320" t="n">
        <f aca="false">L1391</f>
        <v>1.3</v>
      </c>
      <c r="M1388" s="320" t="n">
        <f aca="false">M1391</f>
        <v>1870</v>
      </c>
      <c r="N1388" s="320" t="n">
        <f aca="false">N1391</f>
        <v>1871.3</v>
      </c>
      <c r="O1388" s="320" t="n">
        <f aca="false">O1391</f>
        <v>3875.7</v>
      </c>
      <c r="P1388" s="309"/>
      <c r="Q1388" s="309"/>
      <c r="R1388" s="309"/>
      <c r="S1388" s="309"/>
      <c r="T1388" s="309"/>
      <c r="U1388" s="309"/>
      <c r="V1388" s="309"/>
      <c r="W1388" s="309"/>
    </row>
    <row r="1389" s="447" customFormat="true" ht="12" hidden="false" customHeight="true" outlineLevel="0" collapsed="false">
      <c r="A1389" s="299" t="s">
        <v>491</v>
      </c>
      <c r="B1389" s="319"/>
      <c r="C1389" s="319"/>
      <c r="D1389" s="319"/>
      <c r="E1389" s="185"/>
      <c r="F1389" s="319"/>
      <c r="G1389" s="319" t="s">
        <v>479</v>
      </c>
      <c r="H1389" s="300"/>
      <c r="I1389" s="300"/>
      <c r="J1389" s="300"/>
      <c r="K1389" s="176"/>
      <c r="L1389" s="320"/>
      <c r="M1389" s="320"/>
      <c r="N1389" s="320"/>
      <c r="O1389" s="320"/>
      <c r="P1389" s="309"/>
      <c r="Q1389" s="309"/>
      <c r="R1389" s="309"/>
      <c r="S1389" s="309"/>
      <c r="T1389" s="309"/>
      <c r="U1389" s="309"/>
      <c r="V1389" s="309"/>
      <c r="W1389" s="309"/>
    </row>
    <row r="1390" s="447" customFormat="true" ht="12" hidden="false" customHeight="true" outlineLevel="0" collapsed="false">
      <c r="A1390" s="174" t="s">
        <v>1198</v>
      </c>
      <c r="B1390" s="185" t="s">
        <v>771</v>
      </c>
      <c r="C1390" s="185" t="s">
        <v>1197</v>
      </c>
      <c r="D1390" s="185" t="s">
        <v>637</v>
      </c>
      <c r="E1390" s="185" t="s">
        <v>1201</v>
      </c>
      <c r="F1390" s="185" t="s">
        <v>454</v>
      </c>
      <c r="G1390" s="85"/>
      <c r="H1390" s="216"/>
      <c r="I1390" s="221"/>
      <c r="J1390" s="218"/>
      <c r="K1390" s="177"/>
      <c r="L1390" s="337" t="n">
        <f aca="false">L1391</f>
        <v>1.3</v>
      </c>
      <c r="M1390" s="323" t="n">
        <f aca="false">N1390-L1390</f>
        <v>1870</v>
      </c>
      <c r="N1390" s="337" t="n">
        <f aca="false">N1391</f>
        <v>1871.3</v>
      </c>
      <c r="O1390" s="337" t="n">
        <f aca="false">O1391</f>
        <v>3875.7</v>
      </c>
      <c r="P1390" s="309"/>
      <c r="Q1390" s="309"/>
      <c r="R1390" s="309"/>
      <c r="S1390" s="309"/>
      <c r="T1390" s="309"/>
      <c r="U1390" s="309"/>
      <c r="V1390" s="309"/>
      <c r="W1390" s="309"/>
    </row>
    <row r="1391" s="447" customFormat="true" ht="12" hidden="false" customHeight="true" outlineLevel="0" collapsed="false">
      <c r="A1391" s="15" t="s">
        <v>572</v>
      </c>
      <c r="B1391" s="64" t="s">
        <v>771</v>
      </c>
      <c r="C1391" s="64" t="s">
        <v>1197</v>
      </c>
      <c r="D1391" s="64" t="s">
        <v>637</v>
      </c>
      <c r="E1391" s="64" t="s">
        <v>1201</v>
      </c>
      <c r="F1391" s="93" t="n">
        <v>870</v>
      </c>
      <c r="G1391" s="311" t="n">
        <v>1</v>
      </c>
      <c r="H1391" s="216"/>
      <c r="I1391" s="221"/>
      <c r="J1391" s="216"/>
      <c r="K1391" s="116"/>
      <c r="L1391" s="103" t="n">
        <v>1.3</v>
      </c>
      <c r="M1391" s="323" t="n">
        <f aca="false">N1391-L1391</f>
        <v>1870</v>
      </c>
      <c r="N1391" s="103" t="n">
        <v>1871.3</v>
      </c>
      <c r="O1391" s="103" t="n">
        <v>3875.7</v>
      </c>
      <c r="P1391" s="309"/>
      <c r="Q1391" s="309"/>
      <c r="R1391" s="309"/>
      <c r="S1391" s="309"/>
      <c r="T1391" s="309"/>
      <c r="U1391" s="309"/>
      <c r="V1391" s="309"/>
      <c r="W1391" s="309"/>
    </row>
    <row r="1392" customFormat="false" ht="12" hidden="false" customHeight="true" outlineLevel="0" collapsed="false">
      <c r="A1392" s="453" t="s">
        <v>480</v>
      </c>
      <c r="B1392" s="454" t="s">
        <v>454</v>
      </c>
      <c r="C1392" s="454" t="s">
        <v>481</v>
      </c>
      <c r="D1392" s="454" t="s">
        <v>452</v>
      </c>
      <c r="E1392" s="454" t="s">
        <v>453</v>
      </c>
      <c r="F1392" s="454" t="s">
        <v>454</v>
      </c>
      <c r="G1392" s="454"/>
      <c r="H1392" s="316" t="e">
        <f aca="false">H1333+H1313+H1126+H734+H502+#REF!+H8</f>
        <v>#VALUE!</v>
      </c>
      <c r="I1392" s="316" t="e">
        <f aca="false">I1333+I1313+I1126+I734+I502+#REF!+I8</f>
        <v>#VALUE!</v>
      </c>
      <c r="J1392" s="455" t="e">
        <f aca="false">J8+J502+J734+J1126</f>
        <v>#VALUE!</v>
      </c>
      <c r="K1392" s="67"/>
      <c r="L1392" s="456" t="e">
        <f aca="false">L8+L502+L734+L1126+#REF!</f>
        <v>#VALUE!</v>
      </c>
      <c r="M1392" s="456" t="e">
        <f aca="false">M8+M502+M734+M1126+#REF!</f>
        <v>#VALUE!</v>
      </c>
      <c r="N1392" s="456" t="n">
        <f aca="false">N8+N502+N734+N1126</f>
        <v>155867.58262</v>
      </c>
      <c r="O1392" s="456" t="n">
        <f aca="false">O8+O502+O734+O1126</f>
        <v>152310.78947</v>
      </c>
    </row>
    <row r="1393" customFormat="false" ht="18.6" hidden="false" customHeight="true" outlineLevel="0" collapsed="false">
      <c r="A1393" s="299" t="s">
        <v>490</v>
      </c>
      <c r="B1393" s="319"/>
      <c r="C1393" s="319"/>
      <c r="D1393" s="319"/>
      <c r="E1393" s="185"/>
      <c r="F1393" s="319"/>
      <c r="G1393" s="319" t="s">
        <v>465</v>
      </c>
      <c r="H1393" s="300"/>
      <c r="I1393" s="300"/>
      <c r="J1393" s="300"/>
      <c r="K1393" s="176"/>
      <c r="L1393" s="320" t="e">
        <f aca="false">L9+L503+L735+L1127+L1364</f>
        <v>#VALUE!</v>
      </c>
      <c r="M1393" s="320" t="e">
        <f aca="false">M9+M503+M735+M1127+M1364</f>
        <v>#VALUE!</v>
      </c>
      <c r="N1393" s="320" t="n">
        <f aca="false">N9+N503+N735+N1127</f>
        <v>84730.88262</v>
      </c>
      <c r="O1393" s="320" t="n">
        <f aca="false">O9+O503+O735+O1127</f>
        <v>87786.48947</v>
      </c>
      <c r="P1393" s="457" t="n">
        <f aca="false">N1392-N1393-N1394</f>
        <v>0</v>
      </c>
      <c r="Q1393" s="18"/>
      <c r="R1393" s="18"/>
      <c r="S1393" s="18"/>
      <c r="T1393" s="18"/>
      <c r="U1393" s="18"/>
      <c r="V1393" s="18"/>
      <c r="W1393" s="18"/>
    </row>
    <row r="1394" customFormat="false" ht="18.6" hidden="false" customHeight="true" outlineLevel="0" collapsed="false">
      <c r="A1394" s="299" t="s">
        <v>491</v>
      </c>
      <c r="B1394" s="319"/>
      <c r="C1394" s="319"/>
      <c r="D1394" s="319"/>
      <c r="E1394" s="185"/>
      <c r="F1394" s="319"/>
      <c r="G1394" s="319" t="s">
        <v>479</v>
      </c>
      <c r="H1394" s="300"/>
      <c r="I1394" s="300"/>
      <c r="J1394" s="300"/>
      <c r="K1394" s="176"/>
      <c r="L1394" s="320" t="e">
        <f aca="false">L10+L504+L736+L1128</f>
        <v>#VALUE!</v>
      </c>
      <c r="M1394" s="320" t="e">
        <f aca="false">M10+M504+M736+M1128</f>
        <v>#VALUE!</v>
      </c>
      <c r="N1394" s="320" t="n">
        <f aca="false">N10+N504+N736+N1128</f>
        <v>71136.7</v>
      </c>
      <c r="O1394" s="320" t="n">
        <f aca="false">O10+O504+O736+O1128</f>
        <v>64524.3</v>
      </c>
      <c r="P1394" s="458"/>
      <c r="Q1394" s="459"/>
      <c r="R1394" s="460"/>
      <c r="S1394" s="18"/>
      <c r="T1394" s="18"/>
      <c r="U1394" s="18"/>
      <c r="V1394" s="18"/>
      <c r="W1394" s="18"/>
    </row>
    <row r="1395" customFormat="false" ht="22.5" hidden="false" customHeight="true" outlineLevel="0" collapsed="false">
      <c r="C1395" s="18"/>
      <c r="D1395" s="18"/>
      <c r="E1395" s="461"/>
      <c r="F1395" s="462"/>
      <c r="G1395" s="462"/>
      <c r="H1395" s="462"/>
      <c r="I1395" s="18"/>
      <c r="J1395" s="462"/>
      <c r="K1395" s="462"/>
      <c r="L1395" s="463"/>
      <c r="M1395" s="463"/>
      <c r="N1395" s="463" t="n">
        <v>150794.58262</v>
      </c>
      <c r="O1395" s="463" t="n">
        <v>147387.78947</v>
      </c>
      <c r="P1395" s="464"/>
      <c r="Q1395" s="465"/>
      <c r="R1395" s="465"/>
      <c r="S1395" s="18"/>
      <c r="T1395" s="18"/>
      <c r="U1395" s="18"/>
      <c r="V1395" s="18"/>
      <c r="W1395" s="18"/>
    </row>
    <row r="1396" customFormat="false" ht="18.6" hidden="false" customHeight="true" outlineLevel="0" collapsed="false">
      <c r="A1396" s="466"/>
      <c r="B1396" s="467" t="s">
        <v>1202</v>
      </c>
      <c r="C1396" s="467"/>
      <c r="D1396" s="467"/>
      <c r="E1396" s="467"/>
      <c r="F1396" s="467"/>
      <c r="G1396" s="468"/>
      <c r="H1396" s="462"/>
      <c r="I1396" s="18"/>
      <c r="J1396" s="462"/>
      <c r="K1396" s="462"/>
      <c r="L1396" s="462"/>
      <c r="M1396" s="462"/>
      <c r="N1396" s="469" t="n">
        <v>4923</v>
      </c>
      <c r="O1396" s="469" t="n">
        <v>4923</v>
      </c>
      <c r="P1396" s="469"/>
      <c r="Q1396" s="469"/>
      <c r="R1396" s="469"/>
      <c r="S1396" s="469"/>
      <c r="T1396" s="18"/>
      <c r="U1396" s="18"/>
      <c r="V1396" s="18"/>
      <c r="W1396" s="18"/>
    </row>
    <row r="1397" customFormat="false" ht="18.6" hidden="false" customHeight="true" outlineLevel="0" collapsed="false">
      <c r="C1397" s="52" t="s">
        <v>1203</v>
      </c>
      <c r="D1397" s="52"/>
      <c r="E1397" s="52"/>
      <c r="F1397" s="52"/>
      <c r="G1397" s="52"/>
      <c r="H1397" s="18"/>
      <c r="I1397" s="18"/>
      <c r="J1397" s="470"/>
      <c r="K1397" s="18"/>
      <c r="L1397" s="18"/>
      <c r="M1397" s="18"/>
      <c r="N1397" s="471" t="n">
        <v>150</v>
      </c>
      <c r="O1397" s="471"/>
      <c r="P1397" s="469"/>
      <c r="Q1397" s="469"/>
      <c r="R1397" s="469"/>
      <c r="S1397" s="469"/>
      <c r="T1397" s="18"/>
      <c r="U1397" s="18"/>
      <c r="V1397" s="18"/>
      <c r="W1397" s="18"/>
    </row>
    <row r="1398" customFormat="false" ht="18.6" hidden="false" customHeight="true" outlineLevel="0" collapsed="false">
      <c r="E1398" s="472"/>
      <c r="F1398" s="472"/>
      <c r="G1398" s="472"/>
      <c r="H1398" s="473"/>
      <c r="I1398" s="473"/>
      <c r="J1398" s="473"/>
      <c r="K1398" s="473"/>
      <c r="L1398" s="473"/>
      <c r="M1398" s="473"/>
      <c r="N1398" s="447"/>
      <c r="O1398" s="447"/>
      <c r="P1398" s="447"/>
      <c r="Q1398" s="469"/>
      <c r="R1398" s="469"/>
      <c r="S1398" s="469"/>
    </row>
    <row r="1399" customFormat="false" ht="18.6" hidden="false" customHeight="true" outlineLevel="0" collapsed="false">
      <c r="C1399" s="309"/>
      <c r="D1399" s="309"/>
      <c r="E1399" s="474"/>
      <c r="F1399" s="474"/>
      <c r="G1399" s="474"/>
      <c r="H1399" s="309"/>
      <c r="I1399" s="309"/>
      <c r="J1399" s="309"/>
      <c r="K1399" s="309"/>
      <c r="L1399" s="309"/>
      <c r="M1399" s="309"/>
      <c r="N1399" s="469"/>
      <c r="O1399" s="469"/>
      <c r="P1399" s="469"/>
      <c r="Q1399" s="469"/>
      <c r="R1399" s="469"/>
      <c r="S1399" s="469"/>
    </row>
    <row r="1400" customFormat="false" ht="18.6" hidden="false" customHeight="true" outlineLevel="0" collapsed="false">
      <c r="C1400" s="309"/>
      <c r="D1400" s="309"/>
      <c r="E1400" s="474"/>
      <c r="F1400" s="474"/>
      <c r="G1400" s="474"/>
      <c r="H1400" s="309"/>
      <c r="I1400" s="309"/>
      <c r="J1400" s="475"/>
      <c r="K1400" s="309"/>
      <c r="L1400" s="309"/>
      <c r="M1400" s="309"/>
      <c r="N1400" s="476"/>
      <c r="O1400" s="476"/>
      <c r="P1400" s="476"/>
      <c r="Q1400" s="476"/>
      <c r="R1400" s="476"/>
      <c r="S1400" s="476"/>
    </row>
    <row r="1401" customFormat="false" ht="18.6" hidden="false" customHeight="true" outlineLevel="0" collapsed="false">
      <c r="C1401" s="309"/>
      <c r="D1401" s="309"/>
      <c r="E1401" s="474"/>
      <c r="F1401" s="474"/>
      <c r="G1401" s="474"/>
      <c r="H1401" s="309"/>
      <c r="I1401" s="309"/>
      <c r="J1401" s="309"/>
      <c r="K1401" s="309"/>
      <c r="L1401" s="309"/>
      <c r="M1401" s="309"/>
      <c r="N1401" s="477"/>
      <c r="O1401" s="477"/>
      <c r="P1401" s="477"/>
      <c r="Q1401" s="477"/>
      <c r="R1401" s="477"/>
      <c r="S1401" s="477"/>
    </row>
    <row r="1402" customFormat="false" ht="18.6" hidden="false" customHeight="true" outlineLevel="0" collapsed="false">
      <c r="C1402" s="309"/>
      <c r="D1402" s="309"/>
      <c r="E1402" s="474"/>
      <c r="F1402" s="474"/>
      <c r="G1402" s="474"/>
      <c r="H1402" s="309"/>
      <c r="I1402" s="309"/>
      <c r="J1402" s="309"/>
      <c r="K1402" s="309"/>
      <c r="L1402" s="309"/>
      <c r="M1402" s="309"/>
      <c r="N1402" s="477"/>
      <c r="O1402" s="477"/>
      <c r="P1402" s="477"/>
      <c r="Q1402" s="137"/>
      <c r="R1402" s="137"/>
      <c r="S1402" s="137"/>
    </row>
    <row r="1403" customFormat="false" ht="18.6" hidden="false" customHeight="true" outlineLevel="0" collapsed="false">
      <c r="C1403" s="309"/>
      <c r="D1403" s="309"/>
      <c r="E1403" s="474"/>
      <c r="F1403" s="474"/>
      <c r="G1403" s="474"/>
      <c r="H1403" s="309"/>
      <c r="I1403" s="309"/>
      <c r="J1403" s="309"/>
      <c r="K1403" s="309"/>
      <c r="L1403" s="309"/>
      <c r="M1403" s="309"/>
      <c r="N1403" s="477"/>
      <c r="O1403" s="477"/>
      <c r="P1403" s="137"/>
      <c r="Q1403" s="137"/>
      <c r="R1403" s="137"/>
      <c r="S1403" s="137"/>
    </row>
    <row r="1404" customFormat="false" ht="18.6" hidden="false" customHeight="true" outlineLevel="0" collapsed="false">
      <c r="C1404" s="309"/>
      <c r="D1404" s="309"/>
      <c r="E1404" s="125"/>
      <c r="F1404" s="125"/>
      <c r="G1404" s="125"/>
      <c r="H1404" s="309"/>
      <c r="I1404" s="309"/>
      <c r="J1404" s="309"/>
      <c r="K1404" s="309"/>
      <c r="L1404" s="309"/>
      <c r="M1404" s="309"/>
      <c r="N1404" s="477"/>
      <c r="O1404" s="477"/>
      <c r="P1404" s="477"/>
      <c r="Q1404" s="137"/>
      <c r="R1404" s="137"/>
      <c r="S1404" s="137"/>
    </row>
    <row r="1405" customFormat="false" ht="18.6" hidden="false" customHeight="true" outlineLevel="0" collapsed="false">
      <c r="C1405" s="309"/>
      <c r="D1405" s="309"/>
      <c r="E1405" s="125"/>
      <c r="F1405" s="125"/>
      <c r="G1405" s="125"/>
      <c r="H1405" s="309"/>
      <c r="I1405" s="309"/>
      <c r="J1405" s="309"/>
      <c r="K1405" s="309"/>
      <c r="L1405" s="309"/>
      <c r="M1405" s="309"/>
      <c r="N1405" s="477"/>
      <c r="O1405" s="477"/>
      <c r="P1405" s="477"/>
      <c r="Q1405" s="137"/>
      <c r="R1405" s="137"/>
      <c r="S1405" s="137"/>
    </row>
    <row r="1406" customFormat="false" ht="18.6" hidden="false" customHeight="true" outlineLevel="0" collapsed="false">
      <c r="C1406" s="309"/>
      <c r="D1406" s="309"/>
      <c r="E1406" s="478"/>
      <c r="F1406" s="478"/>
      <c r="G1406" s="478"/>
      <c r="H1406" s="309"/>
      <c r="I1406" s="309"/>
      <c r="J1406" s="309"/>
      <c r="K1406" s="309"/>
      <c r="L1406" s="309"/>
      <c r="M1406" s="309"/>
      <c r="N1406" s="477"/>
      <c r="O1406" s="477"/>
      <c r="P1406" s="477"/>
      <c r="Q1406" s="309"/>
      <c r="R1406" s="309"/>
      <c r="S1406" s="309"/>
    </row>
    <row r="1407" customFormat="false" ht="18.6" hidden="false" customHeight="true" outlineLevel="0" collapsed="false">
      <c r="C1407" s="309"/>
      <c r="D1407" s="309"/>
      <c r="E1407" s="478"/>
      <c r="F1407" s="478"/>
      <c r="G1407" s="478"/>
      <c r="H1407" s="309"/>
      <c r="I1407" s="309"/>
      <c r="J1407" s="309"/>
      <c r="K1407" s="309"/>
      <c r="L1407" s="309"/>
      <c r="M1407" s="309"/>
      <c r="N1407" s="472"/>
      <c r="O1407" s="472"/>
      <c r="P1407" s="472"/>
      <c r="Q1407" s="309"/>
      <c r="R1407" s="309"/>
      <c r="S1407" s="309"/>
    </row>
    <row r="1408" customFormat="false" ht="18.6" hidden="false" customHeight="true" outlineLevel="0" collapsed="false">
      <c r="C1408" s="447"/>
      <c r="D1408" s="447"/>
      <c r="E1408" s="472"/>
      <c r="F1408" s="472"/>
      <c r="G1408" s="472"/>
      <c r="H1408" s="447"/>
      <c r="I1408" s="447"/>
      <c r="J1408" s="309"/>
      <c r="K1408" s="447"/>
      <c r="L1408" s="447"/>
      <c r="M1408" s="447"/>
      <c r="N1408" s="472"/>
      <c r="O1408" s="472"/>
      <c r="P1408" s="472"/>
      <c r="Q1408" s="447"/>
      <c r="R1408" s="447"/>
      <c r="S1408" s="447"/>
      <c r="T1408" s="18"/>
      <c r="U1408" s="18"/>
      <c r="V1408" s="18"/>
      <c r="W1408" s="18"/>
    </row>
    <row r="1409" customFormat="false" ht="18.6" hidden="false" customHeight="true" outlineLevel="0" collapsed="false">
      <c r="C1409" s="309"/>
      <c r="D1409" s="309"/>
      <c r="E1409" s="472"/>
      <c r="F1409" s="472"/>
      <c r="G1409" s="472"/>
      <c r="H1409" s="309"/>
      <c r="I1409" s="309"/>
      <c r="J1409" s="309"/>
      <c r="K1409" s="309"/>
      <c r="L1409" s="309"/>
      <c r="M1409" s="309"/>
      <c r="N1409" s="472"/>
      <c r="O1409" s="472"/>
      <c r="P1409" s="472"/>
      <c r="Q1409" s="309"/>
      <c r="R1409" s="309"/>
      <c r="S1409" s="309"/>
    </row>
    <row r="1410" customFormat="false" ht="18.6" hidden="false" customHeight="true" outlineLevel="0" collapsed="false">
      <c r="C1410" s="309"/>
      <c r="D1410" s="309"/>
      <c r="E1410" s="472"/>
      <c r="F1410" s="472"/>
      <c r="G1410" s="472"/>
      <c r="H1410" s="309"/>
      <c r="I1410" s="309"/>
      <c r="J1410" s="309"/>
      <c r="K1410" s="309"/>
      <c r="L1410" s="309"/>
      <c r="M1410" s="309"/>
      <c r="N1410" s="472"/>
      <c r="O1410" s="472"/>
      <c r="P1410" s="472"/>
      <c r="Q1410" s="309"/>
      <c r="R1410" s="309"/>
      <c r="S1410" s="309"/>
    </row>
    <row r="1411" customFormat="false" ht="18.6" hidden="false" customHeight="true" outlineLevel="0" collapsed="false">
      <c r="N1411" s="472"/>
      <c r="O1411" s="472"/>
      <c r="P1411" s="472"/>
    </row>
    <row r="1412" customFormat="false" ht="18.6" hidden="false" customHeight="true" outlineLevel="0" collapsed="false">
      <c r="N1412" s="461" t="n">
        <f aca="false">N1395+N1396+N1397-N1392</f>
        <v>0</v>
      </c>
      <c r="O1412" s="461" t="n">
        <f aca="false">O1395+O1396+O1397-O1392</f>
        <v>0</v>
      </c>
    </row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s="17" customFormat="true" ht="18.6" hidden="false" customHeight="true" outlineLevel="0" collapsed="false">
      <c r="C1451" s="47"/>
      <c r="D1451" s="47"/>
      <c r="E1451" s="47"/>
      <c r="F1451" s="47"/>
      <c r="G1451" s="47"/>
      <c r="H1451" s="47"/>
      <c r="I1451" s="47"/>
      <c r="J1451" s="47"/>
      <c r="K1451" s="47"/>
      <c r="L1451" s="47"/>
      <c r="M1451" s="47"/>
      <c r="N1451" s="47"/>
      <c r="O1451" s="47"/>
      <c r="P1451" s="47"/>
      <c r="Q1451" s="47"/>
      <c r="R1451" s="47"/>
      <c r="S1451" s="47"/>
      <c r="T1451" s="47"/>
      <c r="U1451" s="47"/>
      <c r="V1451" s="47"/>
      <c r="W1451" s="47"/>
    </row>
    <row r="1452" s="17" customFormat="true" ht="18.6" hidden="false" customHeight="true" outlineLevel="0" collapsed="false">
      <c r="C1452" s="47"/>
      <c r="D1452" s="47"/>
      <c r="E1452" s="47"/>
      <c r="F1452" s="47"/>
      <c r="G1452" s="47"/>
      <c r="H1452" s="47"/>
      <c r="I1452" s="47"/>
      <c r="J1452" s="47"/>
      <c r="K1452" s="47"/>
      <c r="L1452" s="47"/>
      <c r="M1452" s="47"/>
      <c r="N1452" s="47"/>
      <c r="O1452" s="47"/>
      <c r="P1452" s="47"/>
      <c r="Q1452" s="47"/>
      <c r="R1452" s="47"/>
      <c r="S1452" s="47"/>
      <c r="T1452" s="47"/>
      <c r="U1452" s="47"/>
      <c r="V1452" s="47"/>
      <c r="W1452" s="47"/>
    </row>
    <row r="1453" s="17" customFormat="true" ht="18.6" hidden="false" customHeight="true" outlineLevel="0" collapsed="false">
      <c r="C1453" s="47"/>
      <c r="D1453" s="47"/>
      <c r="E1453" s="47"/>
      <c r="F1453" s="47"/>
      <c r="G1453" s="47"/>
      <c r="H1453" s="47"/>
      <c r="I1453" s="47"/>
      <c r="J1453" s="47"/>
      <c r="K1453" s="47"/>
      <c r="L1453" s="47"/>
      <c r="M1453" s="47"/>
      <c r="N1453" s="47"/>
      <c r="O1453" s="47"/>
      <c r="P1453" s="47"/>
      <c r="Q1453" s="47"/>
      <c r="R1453" s="47"/>
      <c r="S1453" s="47"/>
      <c r="T1453" s="47"/>
      <c r="U1453" s="47"/>
      <c r="V1453" s="47"/>
      <c r="W1453" s="47"/>
    </row>
    <row r="1454" s="17" customFormat="true" ht="18.6" hidden="false" customHeight="true" outlineLevel="0" collapsed="false">
      <c r="C1454" s="47"/>
      <c r="D1454" s="47"/>
      <c r="E1454" s="47"/>
      <c r="F1454" s="47"/>
      <c r="G1454" s="47"/>
      <c r="H1454" s="47"/>
      <c r="I1454" s="47"/>
      <c r="J1454" s="47"/>
      <c r="K1454" s="47"/>
      <c r="L1454" s="47"/>
      <c r="M1454" s="47"/>
      <c r="N1454" s="47"/>
      <c r="O1454" s="47"/>
      <c r="P1454" s="47"/>
      <c r="Q1454" s="47"/>
      <c r="R1454" s="47"/>
      <c r="S1454" s="47"/>
      <c r="T1454" s="47"/>
      <c r="U1454" s="47"/>
      <c r="V1454" s="47"/>
      <c r="W1454" s="47"/>
    </row>
    <row r="1455" s="17" customFormat="true" ht="18.6" hidden="false" customHeight="true" outlineLevel="0" collapsed="false">
      <c r="A1455" s="479"/>
      <c r="B1455" s="480"/>
      <c r="C1455" s="480"/>
      <c r="D1455" s="480"/>
      <c r="E1455" s="480"/>
      <c r="F1455" s="480"/>
      <c r="G1455" s="480"/>
      <c r="H1455" s="480"/>
      <c r="I1455" s="480"/>
      <c r="J1455" s="47"/>
      <c r="K1455" s="47"/>
      <c r="L1455" s="47"/>
      <c r="M1455" s="47"/>
      <c r="N1455" s="47"/>
      <c r="O1455" s="47"/>
      <c r="P1455" s="47"/>
      <c r="Q1455" s="47"/>
      <c r="R1455" s="47"/>
      <c r="S1455" s="47"/>
      <c r="T1455" s="47"/>
      <c r="U1455" s="47"/>
      <c r="V1455" s="47"/>
      <c r="W1455" s="47"/>
    </row>
    <row r="1456" s="17" customFormat="true" ht="18.6" hidden="false" customHeight="true" outlineLevel="0" collapsed="false">
      <c r="A1456" s="481"/>
      <c r="B1456" s="127"/>
      <c r="C1456" s="127"/>
      <c r="D1456" s="127"/>
      <c r="E1456" s="127"/>
      <c r="F1456" s="127"/>
      <c r="G1456" s="127"/>
      <c r="H1456" s="127"/>
      <c r="I1456" s="127"/>
      <c r="J1456" s="47"/>
      <c r="K1456" s="47"/>
      <c r="L1456" s="47"/>
      <c r="M1456" s="47"/>
      <c r="N1456" s="47"/>
      <c r="O1456" s="47"/>
      <c r="P1456" s="47"/>
      <c r="Q1456" s="47"/>
      <c r="R1456" s="47"/>
      <c r="S1456" s="47"/>
      <c r="T1456" s="47"/>
      <c r="U1456" s="47"/>
      <c r="V1456" s="47"/>
      <c r="W1456" s="47"/>
    </row>
    <row r="1457" s="17" customFormat="true" ht="18.6" hidden="false" customHeight="true" outlineLevel="0" collapsed="false">
      <c r="A1457" s="481"/>
      <c r="B1457" s="127"/>
      <c r="C1457" s="127"/>
      <c r="D1457" s="127"/>
      <c r="E1457" s="127"/>
      <c r="F1457" s="127"/>
      <c r="G1457" s="127"/>
      <c r="H1457" s="127"/>
      <c r="I1457" s="127"/>
      <c r="J1457" s="47"/>
      <c r="K1457" s="47"/>
      <c r="L1457" s="47"/>
      <c r="M1457" s="47"/>
      <c r="N1457" s="47"/>
      <c r="O1457" s="47"/>
      <c r="P1457" s="47"/>
      <c r="Q1457" s="47"/>
      <c r="R1457" s="47"/>
      <c r="S1457" s="47"/>
      <c r="T1457" s="47"/>
      <c r="U1457" s="47"/>
      <c r="V1457" s="47"/>
      <c r="W1457" s="47"/>
    </row>
    <row r="1458" s="17" customFormat="true" ht="18.6" hidden="false" customHeight="true" outlineLevel="0" collapsed="false">
      <c r="A1458" s="481"/>
      <c r="B1458" s="127"/>
      <c r="C1458" s="127"/>
      <c r="D1458" s="127"/>
      <c r="E1458" s="127"/>
      <c r="F1458" s="127"/>
      <c r="G1458" s="127"/>
      <c r="H1458" s="127"/>
      <c r="I1458" s="127"/>
      <c r="J1458" s="47"/>
      <c r="K1458" s="47"/>
      <c r="L1458" s="47"/>
      <c r="M1458" s="47"/>
      <c r="N1458" s="47"/>
      <c r="O1458" s="47"/>
      <c r="P1458" s="47"/>
      <c r="Q1458" s="47"/>
      <c r="R1458" s="47"/>
      <c r="S1458" s="47"/>
      <c r="T1458" s="47"/>
      <c r="U1458" s="47"/>
      <c r="V1458" s="47"/>
      <c r="W1458" s="47"/>
    </row>
    <row r="1459" s="17" customFormat="true" ht="18.6" hidden="false" customHeight="true" outlineLevel="0" collapsed="false">
      <c r="A1459" s="481"/>
      <c r="B1459" s="127"/>
      <c r="C1459" s="127"/>
      <c r="D1459" s="127"/>
      <c r="E1459" s="127"/>
      <c r="F1459" s="127"/>
      <c r="G1459" s="127"/>
      <c r="H1459" s="127"/>
      <c r="I1459" s="127"/>
      <c r="J1459" s="47"/>
      <c r="K1459" s="47"/>
      <c r="L1459" s="47"/>
      <c r="M1459" s="47"/>
      <c r="N1459" s="47"/>
      <c r="O1459" s="47"/>
      <c r="P1459" s="47"/>
      <c r="Q1459" s="47"/>
      <c r="R1459" s="47"/>
      <c r="S1459" s="47"/>
      <c r="T1459" s="47"/>
      <c r="U1459" s="47"/>
      <c r="V1459" s="47"/>
      <c r="W1459" s="47"/>
    </row>
    <row r="1460" s="17" customFormat="true" ht="18.6" hidden="false" customHeight="true" outlineLevel="0" collapsed="false">
      <c r="C1460" s="47"/>
      <c r="D1460" s="47"/>
      <c r="E1460" s="47"/>
      <c r="F1460" s="47"/>
      <c r="G1460" s="47"/>
      <c r="H1460" s="47"/>
      <c r="I1460" s="47"/>
      <c r="J1460" s="47"/>
      <c r="K1460" s="47"/>
      <c r="L1460" s="47"/>
      <c r="M1460" s="47"/>
      <c r="N1460" s="47"/>
      <c r="O1460" s="47"/>
      <c r="P1460" s="47"/>
      <c r="Q1460" s="47"/>
      <c r="R1460" s="47"/>
      <c r="S1460" s="47"/>
      <c r="T1460" s="47"/>
      <c r="U1460" s="47"/>
      <c r="V1460" s="47"/>
      <c r="W1460" s="47"/>
    </row>
    <row r="1461" s="17" customFormat="true" ht="18.6" hidden="false" customHeight="true" outlineLevel="0" collapsed="false">
      <c r="C1461" s="47"/>
      <c r="D1461" s="47"/>
      <c r="E1461" s="47"/>
      <c r="F1461" s="47"/>
      <c r="G1461" s="47"/>
      <c r="H1461" s="47"/>
      <c r="I1461" s="47"/>
      <c r="J1461" s="47"/>
      <c r="K1461" s="47"/>
      <c r="L1461" s="47"/>
      <c r="M1461" s="47"/>
      <c r="N1461" s="47"/>
      <c r="O1461" s="47"/>
      <c r="P1461" s="47"/>
      <c r="Q1461" s="47"/>
      <c r="R1461" s="47"/>
      <c r="S1461" s="47"/>
      <c r="T1461" s="47"/>
      <c r="U1461" s="47"/>
      <c r="V1461" s="47"/>
      <c r="W1461" s="47"/>
    </row>
    <row r="1462" s="54" customFormat="true" ht="18.6" hidden="false" customHeight="true" outlineLevel="0" collapsed="false">
      <c r="C1462" s="52"/>
      <c r="D1462" s="52"/>
      <c r="E1462" s="52"/>
      <c r="F1462" s="52"/>
      <c r="G1462" s="47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</row>
    <row r="1463" s="54" customFormat="true" ht="18.6" hidden="false" customHeight="true" outlineLevel="0" collapsed="false">
      <c r="C1463" s="52"/>
      <c r="D1463" s="52"/>
      <c r="E1463" s="52"/>
      <c r="F1463" s="52"/>
      <c r="G1463" s="47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</row>
    <row r="1464" s="54" customFormat="true" ht="18.6" hidden="false" customHeight="true" outlineLevel="0" collapsed="false">
      <c r="C1464" s="52"/>
      <c r="D1464" s="52"/>
      <c r="E1464" s="52"/>
      <c r="F1464" s="52"/>
      <c r="G1464" s="47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</row>
    <row r="1465" s="54" customFormat="true" ht="18.6" hidden="false" customHeight="true" outlineLevel="0" collapsed="false">
      <c r="C1465" s="52"/>
      <c r="D1465" s="52"/>
      <c r="E1465" s="52"/>
      <c r="F1465" s="52"/>
      <c r="G1465" s="47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</row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>
      <c r="B1479" s="482"/>
      <c r="C1479" s="482"/>
      <c r="D1479" s="482"/>
      <c r="E1479" s="482"/>
      <c r="F1479" s="482"/>
      <c r="G1479" s="483"/>
      <c r="H1479" s="482"/>
      <c r="I1479" s="482"/>
      <c r="J1479" s="18"/>
      <c r="K1479" s="18"/>
      <c r="L1479" s="18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>
      <c r="B1483" s="482"/>
      <c r="C1483" s="482"/>
      <c r="D1483" s="482"/>
      <c r="E1483" s="482"/>
      <c r="F1483" s="482"/>
      <c r="G1483" s="483"/>
      <c r="H1483" s="482"/>
      <c r="I1483" s="482"/>
      <c r="J1483" s="18"/>
      <c r="K1483" s="18"/>
      <c r="L1483" s="18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82"/>
      <c r="C1484" s="482"/>
      <c r="D1484" s="482"/>
      <c r="E1484" s="482"/>
      <c r="F1484" s="482"/>
      <c r="G1484" s="483"/>
      <c r="H1484" s="482"/>
      <c r="I1484" s="482"/>
      <c r="J1484" s="18"/>
      <c r="K1484" s="18"/>
      <c r="L1484" s="18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/>
    <row r="1491" customFormat="false" ht="18.6" hidden="false" customHeight="true" outlineLevel="0" collapsed="false"/>
    <row r="1492" customFormat="false" ht="18.6" hidden="false" customHeight="true" outlineLevel="0" collapsed="false"/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>
      <c r="B1497" s="482"/>
      <c r="C1497" s="482"/>
      <c r="D1497" s="482"/>
      <c r="E1497" s="482"/>
      <c r="F1497" s="482"/>
      <c r="G1497" s="483"/>
      <c r="H1497" s="482"/>
      <c r="I1497" s="482"/>
      <c r="J1497" s="18"/>
      <c r="K1497" s="18"/>
      <c r="L1497" s="18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82"/>
      <c r="C1498" s="482"/>
      <c r="D1498" s="482"/>
      <c r="E1498" s="482"/>
      <c r="F1498" s="482"/>
      <c r="G1498" s="483"/>
      <c r="H1498" s="482"/>
      <c r="I1498" s="482"/>
      <c r="J1498" s="18"/>
      <c r="K1498" s="18"/>
      <c r="L1498" s="18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82"/>
      <c r="C1499" s="482"/>
      <c r="D1499" s="482"/>
      <c r="E1499" s="482"/>
      <c r="F1499" s="482"/>
      <c r="G1499" s="483"/>
      <c r="H1499" s="482"/>
      <c r="I1499" s="482"/>
      <c r="J1499" s="18"/>
      <c r="K1499" s="18"/>
      <c r="L1499" s="18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82"/>
      <c r="C1500" s="482"/>
      <c r="D1500" s="482"/>
      <c r="E1500" s="482"/>
      <c r="F1500" s="482"/>
      <c r="G1500" s="483"/>
      <c r="H1500" s="482"/>
      <c r="I1500" s="482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82"/>
      <c r="C1501" s="482"/>
      <c r="D1501" s="482"/>
      <c r="E1501" s="482"/>
      <c r="F1501" s="482"/>
      <c r="G1501" s="483"/>
      <c r="H1501" s="482"/>
      <c r="I1501" s="482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82"/>
      <c r="C1502" s="482"/>
      <c r="D1502" s="482"/>
      <c r="E1502" s="482"/>
      <c r="F1502" s="482"/>
      <c r="G1502" s="483"/>
      <c r="H1502" s="482"/>
      <c r="I1502" s="482"/>
      <c r="J1502" s="18"/>
      <c r="K1502" s="18"/>
      <c r="L1502" s="18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82"/>
      <c r="C1503" s="482"/>
      <c r="D1503" s="482"/>
      <c r="E1503" s="482"/>
      <c r="F1503" s="482"/>
      <c r="G1503" s="483"/>
      <c r="H1503" s="482"/>
      <c r="I1503" s="482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82"/>
      <c r="C1504" s="482"/>
      <c r="D1504" s="482"/>
      <c r="E1504" s="482"/>
      <c r="F1504" s="482"/>
      <c r="G1504" s="483"/>
      <c r="H1504" s="482"/>
      <c r="I1504" s="482"/>
      <c r="J1504" s="18"/>
      <c r="K1504" s="18"/>
      <c r="L1504" s="18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82"/>
      <c r="C1505" s="482"/>
      <c r="D1505" s="482"/>
      <c r="E1505" s="482"/>
      <c r="F1505" s="482"/>
      <c r="G1505" s="483"/>
      <c r="H1505" s="482"/>
      <c r="I1505" s="482"/>
      <c r="J1505" s="18"/>
      <c r="K1505" s="18"/>
      <c r="L1505" s="18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82"/>
      <c r="C1506" s="482"/>
      <c r="D1506" s="482"/>
      <c r="E1506" s="482"/>
      <c r="F1506" s="482"/>
      <c r="G1506" s="483"/>
      <c r="H1506" s="482"/>
      <c r="I1506" s="482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82"/>
      <c r="C1507" s="482"/>
      <c r="D1507" s="482"/>
      <c r="E1507" s="482"/>
      <c r="F1507" s="482"/>
      <c r="G1507" s="483"/>
      <c r="H1507" s="482"/>
      <c r="I1507" s="482"/>
      <c r="J1507" s="18"/>
      <c r="K1507" s="18"/>
      <c r="L1507" s="18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82"/>
      <c r="C1508" s="482"/>
      <c r="D1508" s="482"/>
      <c r="E1508" s="482"/>
      <c r="F1508" s="482"/>
      <c r="G1508" s="483"/>
      <c r="H1508" s="482"/>
      <c r="I1508" s="482"/>
      <c r="J1508" s="18"/>
      <c r="K1508" s="18"/>
      <c r="L1508" s="18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82"/>
      <c r="C1509" s="482"/>
      <c r="D1509" s="482"/>
      <c r="E1509" s="482"/>
      <c r="F1509" s="482"/>
      <c r="G1509" s="483"/>
      <c r="H1509" s="482"/>
      <c r="I1509" s="482"/>
      <c r="J1509" s="18"/>
      <c r="K1509" s="18"/>
      <c r="L1509" s="18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82"/>
      <c r="C1510" s="482"/>
      <c r="D1510" s="482"/>
      <c r="E1510" s="482"/>
      <c r="F1510" s="482"/>
      <c r="G1510" s="483"/>
      <c r="H1510" s="482"/>
      <c r="I1510" s="482"/>
      <c r="J1510" s="18"/>
      <c r="K1510" s="18"/>
      <c r="L1510" s="18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82"/>
      <c r="C1511" s="482"/>
      <c r="D1511" s="482"/>
      <c r="E1511" s="482"/>
      <c r="F1511" s="482"/>
      <c r="G1511" s="483"/>
      <c r="H1511" s="482"/>
      <c r="I1511" s="482"/>
      <c r="J1511" s="18"/>
      <c r="K1511" s="18"/>
      <c r="L1511" s="18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82"/>
      <c r="C1512" s="482"/>
      <c r="D1512" s="482"/>
      <c r="E1512" s="482"/>
      <c r="F1512" s="482"/>
      <c r="G1512" s="483"/>
      <c r="H1512" s="482"/>
      <c r="I1512" s="482"/>
      <c r="J1512" s="18"/>
      <c r="K1512" s="18"/>
      <c r="L1512" s="18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82"/>
      <c r="C1513" s="482"/>
      <c r="D1513" s="482"/>
      <c r="E1513" s="482"/>
      <c r="F1513" s="482"/>
      <c r="G1513" s="483"/>
      <c r="H1513" s="482"/>
      <c r="I1513" s="482"/>
      <c r="J1513" s="18"/>
      <c r="K1513" s="18"/>
      <c r="L1513" s="18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82"/>
      <c r="C1514" s="482"/>
      <c r="D1514" s="482"/>
      <c r="E1514" s="482"/>
      <c r="F1514" s="482"/>
      <c r="G1514" s="483"/>
      <c r="H1514" s="482"/>
      <c r="I1514" s="482"/>
      <c r="J1514" s="18"/>
      <c r="K1514" s="18"/>
      <c r="L1514" s="18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82"/>
      <c r="C1515" s="482"/>
      <c r="D1515" s="482"/>
      <c r="E1515" s="482"/>
      <c r="F1515" s="482"/>
      <c r="G1515" s="483"/>
      <c r="H1515" s="482"/>
      <c r="I1515" s="482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82"/>
      <c r="C1516" s="482"/>
      <c r="D1516" s="482"/>
      <c r="E1516" s="482"/>
      <c r="F1516" s="482"/>
      <c r="G1516" s="483"/>
      <c r="H1516" s="482"/>
      <c r="I1516" s="482"/>
      <c r="J1516" s="18"/>
      <c r="K1516" s="18"/>
      <c r="L1516" s="18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82"/>
      <c r="C1517" s="482"/>
      <c r="D1517" s="482"/>
      <c r="E1517" s="482"/>
      <c r="F1517" s="482"/>
      <c r="G1517" s="483"/>
      <c r="H1517" s="482"/>
      <c r="I1517" s="482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82"/>
      <c r="C1518" s="482"/>
      <c r="D1518" s="482"/>
      <c r="E1518" s="482"/>
      <c r="F1518" s="482"/>
      <c r="G1518" s="483"/>
      <c r="H1518" s="482"/>
      <c r="I1518" s="482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82"/>
      <c r="C1519" s="482"/>
      <c r="D1519" s="482"/>
      <c r="E1519" s="482"/>
      <c r="F1519" s="482"/>
      <c r="G1519" s="483"/>
      <c r="H1519" s="482"/>
      <c r="I1519" s="482"/>
      <c r="J1519" s="18"/>
      <c r="K1519" s="18"/>
      <c r="L1519" s="18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82"/>
      <c r="C1520" s="482"/>
      <c r="D1520" s="482"/>
      <c r="E1520" s="482"/>
      <c r="F1520" s="482"/>
      <c r="G1520" s="483"/>
      <c r="H1520" s="482"/>
      <c r="I1520" s="482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82"/>
      <c r="C1521" s="482"/>
      <c r="D1521" s="482"/>
      <c r="E1521" s="482"/>
      <c r="F1521" s="482"/>
      <c r="G1521" s="483"/>
      <c r="H1521" s="482"/>
      <c r="I1521" s="482"/>
      <c r="J1521" s="18"/>
      <c r="K1521" s="18"/>
      <c r="L1521" s="18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82"/>
      <c r="C1522" s="482"/>
      <c r="D1522" s="482"/>
      <c r="E1522" s="482"/>
      <c r="F1522" s="482"/>
      <c r="G1522" s="483"/>
      <c r="H1522" s="482"/>
      <c r="I1522" s="482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82"/>
      <c r="C1523" s="482"/>
      <c r="D1523" s="482"/>
      <c r="E1523" s="482"/>
      <c r="F1523" s="482"/>
      <c r="G1523" s="483"/>
      <c r="H1523" s="482"/>
      <c r="I1523" s="482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82"/>
      <c r="C1524" s="482"/>
      <c r="D1524" s="482"/>
      <c r="E1524" s="482"/>
      <c r="F1524" s="482"/>
      <c r="G1524" s="483"/>
      <c r="H1524" s="482"/>
      <c r="I1524" s="482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82"/>
      <c r="C1525" s="482"/>
      <c r="D1525" s="482"/>
      <c r="E1525" s="482"/>
      <c r="F1525" s="482"/>
      <c r="G1525" s="483"/>
      <c r="H1525" s="482"/>
      <c r="I1525" s="482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82"/>
      <c r="C1526" s="482"/>
      <c r="D1526" s="482"/>
      <c r="E1526" s="482"/>
      <c r="F1526" s="482"/>
      <c r="G1526" s="483"/>
      <c r="H1526" s="482"/>
      <c r="I1526" s="482"/>
      <c r="J1526" s="18"/>
      <c r="K1526" s="18"/>
      <c r="L1526" s="18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82"/>
      <c r="C1527" s="482"/>
      <c r="D1527" s="482"/>
      <c r="E1527" s="482"/>
      <c r="F1527" s="482"/>
      <c r="G1527" s="483"/>
      <c r="H1527" s="482"/>
      <c r="I1527" s="482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82"/>
      <c r="C1528" s="482"/>
      <c r="D1528" s="482"/>
      <c r="E1528" s="482"/>
      <c r="F1528" s="482"/>
      <c r="G1528" s="483"/>
      <c r="H1528" s="482"/>
      <c r="I1528" s="482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82"/>
      <c r="C1529" s="482"/>
      <c r="D1529" s="482"/>
      <c r="E1529" s="482"/>
      <c r="F1529" s="482"/>
      <c r="G1529" s="483"/>
      <c r="H1529" s="482"/>
      <c r="I1529" s="482"/>
      <c r="J1529" s="18"/>
      <c r="K1529" s="18"/>
      <c r="L1529" s="18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82"/>
      <c r="C1530" s="482"/>
      <c r="D1530" s="482"/>
      <c r="E1530" s="482"/>
      <c r="F1530" s="482"/>
      <c r="G1530" s="483"/>
      <c r="H1530" s="482"/>
      <c r="I1530" s="482"/>
      <c r="J1530" s="18"/>
      <c r="K1530" s="18"/>
      <c r="L1530" s="18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482"/>
      <c r="C1531" s="482"/>
      <c r="D1531" s="482"/>
      <c r="E1531" s="482"/>
      <c r="F1531" s="482"/>
      <c r="G1531" s="483"/>
      <c r="H1531" s="482"/>
      <c r="I1531" s="482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482"/>
      <c r="C1532" s="482"/>
      <c r="D1532" s="482"/>
      <c r="E1532" s="482"/>
      <c r="F1532" s="482"/>
      <c r="G1532" s="483"/>
      <c r="H1532" s="482"/>
      <c r="I1532" s="482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482"/>
      <c r="C1533" s="482"/>
      <c r="D1533" s="482"/>
      <c r="E1533" s="482"/>
      <c r="F1533" s="482"/>
      <c r="G1533" s="483"/>
      <c r="H1533" s="482"/>
      <c r="I1533" s="482"/>
      <c r="J1533" s="18"/>
      <c r="K1533" s="18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482"/>
      <c r="C1534" s="482"/>
      <c r="D1534" s="482"/>
      <c r="E1534" s="482"/>
      <c r="F1534" s="482"/>
      <c r="G1534" s="483"/>
      <c r="H1534" s="482"/>
      <c r="I1534" s="482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482"/>
      <c r="C1535" s="482"/>
      <c r="D1535" s="482"/>
      <c r="E1535" s="482"/>
      <c r="F1535" s="482"/>
      <c r="G1535" s="483"/>
      <c r="H1535" s="482"/>
      <c r="I1535" s="482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482"/>
      <c r="C1536" s="482"/>
      <c r="D1536" s="482"/>
      <c r="E1536" s="482"/>
      <c r="F1536" s="482"/>
      <c r="G1536" s="483"/>
      <c r="H1536" s="482"/>
      <c r="I1536" s="482"/>
      <c r="J1536" s="18"/>
      <c r="K1536" s="18"/>
      <c r="L1536" s="18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482"/>
      <c r="C1537" s="482"/>
      <c r="D1537" s="482"/>
      <c r="E1537" s="482"/>
      <c r="F1537" s="482"/>
      <c r="G1537" s="483"/>
      <c r="H1537" s="482"/>
      <c r="I1537" s="482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482"/>
      <c r="C1538" s="482"/>
      <c r="D1538" s="482"/>
      <c r="E1538" s="482"/>
      <c r="F1538" s="482"/>
      <c r="G1538" s="483"/>
      <c r="H1538" s="482"/>
      <c r="I1538" s="482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482"/>
      <c r="C1539" s="482"/>
      <c r="D1539" s="482"/>
      <c r="E1539" s="482"/>
      <c r="F1539" s="482"/>
      <c r="G1539" s="483"/>
      <c r="H1539" s="482"/>
      <c r="I1539" s="482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482"/>
      <c r="C1540" s="482"/>
      <c r="D1540" s="482"/>
      <c r="E1540" s="482"/>
      <c r="F1540" s="482"/>
      <c r="G1540" s="483"/>
      <c r="H1540" s="482"/>
      <c r="I1540" s="482"/>
      <c r="J1540" s="18"/>
      <c r="K1540" s="18"/>
      <c r="L1540" s="18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8.6" hidden="false" customHeight="true" outlineLevel="0" collapsed="false">
      <c r="B1541" s="482"/>
      <c r="C1541" s="482"/>
      <c r="D1541" s="482"/>
      <c r="E1541" s="482"/>
      <c r="F1541" s="482"/>
      <c r="G1541" s="483"/>
      <c r="H1541" s="482"/>
      <c r="I1541" s="482"/>
      <c r="J1541" s="18"/>
      <c r="K1541" s="18"/>
      <c r="L1541" s="18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8.6" hidden="false" customHeight="true" outlineLevel="0" collapsed="false">
      <c r="B1542" s="482"/>
      <c r="C1542" s="482"/>
      <c r="D1542" s="482"/>
      <c r="E1542" s="482"/>
      <c r="F1542" s="482"/>
      <c r="G1542" s="483"/>
      <c r="H1542" s="482"/>
      <c r="I1542" s="482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8.6" hidden="false" customHeight="true" outlineLevel="0" collapsed="false">
      <c r="B1543" s="482"/>
      <c r="C1543" s="482"/>
      <c r="D1543" s="482"/>
      <c r="E1543" s="482"/>
      <c r="F1543" s="482"/>
      <c r="G1543" s="483"/>
      <c r="H1543" s="482"/>
      <c r="I1543" s="482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8.6" hidden="false" customHeight="true" outlineLevel="0" collapsed="false">
      <c r="B1544" s="482"/>
      <c r="C1544" s="482"/>
      <c r="D1544" s="482"/>
      <c r="E1544" s="482"/>
      <c r="F1544" s="482"/>
      <c r="G1544" s="483"/>
      <c r="H1544" s="482"/>
      <c r="I1544" s="482"/>
      <c r="J1544" s="18"/>
      <c r="K1544" s="18"/>
      <c r="L1544" s="18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8.6" hidden="false" customHeight="true" outlineLevel="0" collapsed="false">
      <c r="B1545" s="482"/>
      <c r="C1545" s="482"/>
      <c r="D1545" s="482"/>
      <c r="E1545" s="482"/>
      <c r="F1545" s="482"/>
      <c r="G1545" s="483"/>
      <c r="H1545" s="482"/>
      <c r="I1545" s="482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8.6" hidden="false" customHeight="true" outlineLevel="0" collapsed="false">
      <c r="B1546" s="482"/>
      <c r="C1546" s="482"/>
      <c r="D1546" s="482"/>
      <c r="E1546" s="482"/>
      <c r="F1546" s="482"/>
      <c r="G1546" s="483"/>
      <c r="H1546" s="482"/>
      <c r="I1546" s="482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8.6" hidden="false" customHeight="true" outlineLevel="0" collapsed="false">
      <c r="B1547" s="482"/>
      <c r="C1547" s="482"/>
      <c r="D1547" s="482"/>
      <c r="E1547" s="482"/>
      <c r="F1547" s="482"/>
      <c r="G1547" s="483"/>
      <c r="H1547" s="482"/>
      <c r="I1547" s="482"/>
      <c r="J1547" s="18"/>
      <c r="K1547" s="18"/>
      <c r="L1547" s="18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8.6" hidden="false" customHeight="true" outlineLevel="0" collapsed="false">
      <c r="B1548" s="482"/>
      <c r="C1548" s="482"/>
      <c r="D1548" s="482"/>
      <c r="E1548" s="482"/>
      <c r="F1548" s="482"/>
      <c r="G1548" s="483"/>
      <c r="H1548" s="482"/>
      <c r="I1548" s="482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8.6" hidden="false" customHeight="true" outlineLevel="0" collapsed="false">
      <c r="B1549" s="482"/>
      <c r="C1549" s="482"/>
      <c r="D1549" s="482"/>
      <c r="E1549" s="482"/>
      <c r="F1549" s="482"/>
      <c r="G1549" s="483"/>
      <c r="H1549" s="482"/>
      <c r="I1549" s="482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82"/>
      <c r="C1550" s="482"/>
      <c r="D1550" s="482"/>
      <c r="E1550" s="482"/>
      <c r="F1550" s="482"/>
      <c r="G1550" s="483"/>
      <c r="H1550" s="482"/>
      <c r="I1550" s="482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82"/>
      <c r="C1551" s="482"/>
      <c r="D1551" s="482"/>
      <c r="E1551" s="482"/>
      <c r="F1551" s="482"/>
      <c r="G1551" s="483"/>
      <c r="H1551" s="482"/>
      <c r="I1551" s="482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82"/>
      <c r="C1552" s="482"/>
      <c r="D1552" s="482"/>
      <c r="E1552" s="482"/>
      <c r="F1552" s="482"/>
      <c r="G1552" s="483"/>
      <c r="H1552" s="482"/>
      <c r="I1552" s="482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82"/>
      <c r="C1553" s="482"/>
      <c r="D1553" s="482"/>
      <c r="E1553" s="482"/>
      <c r="F1553" s="482"/>
      <c r="G1553" s="483"/>
      <c r="H1553" s="482"/>
      <c r="I1553" s="482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82"/>
      <c r="C1554" s="482"/>
      <c r="D1554" s="482"/>
      <c r="E1554" s="482"/>
      <c r="F1554" s="482"/>
      <c r="G1554" s="483"/>
      <c r="H1554" s="482"/>
      <c r="I1554" s="482"/>
      <c r="J1554" s="18"/>
      <c r="K1554" s="18"/>
      <c r="L1554" s="18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82"/>
      <c r="C1555" s="482"/>
      <c r="D1555" s="482"/>
      <c r="E1555" s="482"/>
      <c r="F1555" s="482"/>
      <c r="G1555" s="483"/>
      <c r="H1555" s="482"/>
      <c r="I1555" s="482"/>
      <c r="J1555" s="18"/>
      <c r="K1555" s="18"/>
      <c r="L1555" s="18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82"/>
      <c r="C1556" s="482"/>
      <c r="D1556" s="482"/>
      <c r="E1556" s="482"/>
      <c r="F1556" s="482"/>
      <c r="G1556" s="483"/>
      <c r="H1556" s="482"/>
      <c r="I1556" s="482"/>
      <c r="J1556" s="18"/>
      <c r="K1556" s="18"/>
      <c r="L1556" s="18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82"/>
      <c r="C1557" s="482"/>
      <c r="D1557" s="482"/>
      <c r="E1557" s="482"/>
      <c r="F1557" s="482"/>
      <c r="G1557" s="483"/>
      <c r="H1557" s="482"/>
      <c r="I1557" s="482"/>
      <c r="J1557" s="18"/>
      <c r="K1557" s="18"/>
      <c r="L1557" s="18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82"/>
      <c r="C1558" s="482"/>
      <c r="D1558" s="482"/>
      <c r="E1558" s="482"/>
      <c r="F1558" s="482"/>
      <c r="G1558" s="483"/>
      <c r="H1558" s="482"/>
      <c r="I1558" s="482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82"/>
      <c r="C1559" s="482"/>
      <c r="D1559" s="482"/>
      <c r="E1559" s="482"/>
      <c r="F1559" s="482"/>
      <c r="G1559" s="483"/>
      <c r="H1559" s="482"/>
      <c r="I1559" s="482"/>
      <c r="J1559" s="18"/>
      <c r="K1559" s="18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82"/>
      <c r="C1560" s="482"/>
      <c r="D1560" s="482"/>
      <c r="E1560" s="482"/>
      <c r="F1560" s="482"/>
      <c r="G1560" s="483"/>
      <c r="H1560" s="482"/>
      <c r="I1560" s="482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82"/>
      <c r="C1561" s="482"/>
      <c r="D1561" s="482"/>
      <c r="E1561" s="482"/>
      <c r="F1561" s="482"/>
      <c r="G1561" s="483"/>
      <c r="H1561" s="482"/>
      <c r="I1561" s="482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82"/>
      <c r="C1562" s="482"/>
      <c r="D1562" s="482"/>
      <c r="E1562" s="482"/>
      <c r="F1562" s="482"/>
      <c r="G1562" s="483"/>
      <c r="H1562" s="482"/>
      <c r="I1562" s="482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82"/>
      <c r="C1563" s="482"/>
      <c r="D1563" s="482"/>
      <c r="E1563" s="482"/>
      <c r="F1563" s="482"/>
      <c r="G1563" s="483"/>
      <c r="H1563" s="482"/>
      <c r="I1563" s="482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82"/>
      <c r="C1564" s="482"/>
      <c r="D1564" s="482"/>
      <c r="E1564" s="482"/>
      <c r="F1564" s="482"/>
      <c r="G1564" s="483"/>
      <c r="H1564" s="482"/>
      <c r="I1564" s="482"/>
      <c r="J1564" s="18"/>
      <c r="K1564" s="18"/>
      <c r="L1564" s="18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82"/>
      <c r="C1565" s="482"/>
      <c r="D1565" s="482"/>
      <c r="E1565" s="482"/>
      <c r="F1565" s="482"/>
      <c r="G1565" s="483"/>
      <c r="H1565" s="482"/>
      <c r="I1565" s="482"/>
      <c r="J1565" s="18"/>
      <c r="K1565" s="18"/>
      <c r="L1565" s="18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82"/>
      <c r="C1566" s="482"/>
      <c r="D1566" s="482"/>
      <c r="E1566" s="482"/>
      <c r="F1566" s="482"/>
      <c r="G1566" s="483"/>
      <c r="H1566" s="482"/>
      <c r="I1566" s="482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82"/>
      <c r="C1567" s="482"/>
      <c r="D1567" s="482"/>
      <c r="E1567" s="482"/>
      <c r="F1567" s="482"/>
      <c r="G1567" s="483"/>
      <c r="H1567" s="482"/>
      <c r="I1567" s="482"/>
      <c r="J1567" s="18"/>
      <c r="K1567" s="18"/>
      <c r="L1567" s="18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82"/>
      <c r="C1568" s="482"/>
      <c r="D1568" s="482"/>
      <c r="E1568" s="482"/>
      <c r="F1568" s="482"/>
      <c r="G1568" s="483"/>
      <c r="H1568" s="482"/>
      <c r="I1568" s="482"/>
      <c r="J1568" s="18"/>
      <c r="K1568" s="18"/>
      <c r="L1568" s="18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82"/>
      <c r="C1569" s="482"/>
      <c r="D1569" s="482"/>
      <c r="E1569" s="482"/>
      <c r="F1569" s="482"/>
      <c r="G1569" s="483"/>
      <c r="H1569" s="482"/>
      <c r="I1569" s="482"/>
      <c r="J1569" s="18"/>
      <c r="K1569" s="18"/>
      <c r="L1569" s="18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82"/>
      <c r="C1570" s="482"/>
      <c r="D1570" s="482"/>
      <c r="E1570" s="482"/>
      <c r="F1570" s="482"/>
      <c r="G1570" s="483"/>
      <c r="H1570" s="482"/>
      <c r="I1570" s="482"/>
      <c r="J1570" s="18"/>
      <c r="K1570" s="18"/>
      <c r="L1570" s="18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82"/>
      <c r="C1571" s="482"/>
      <c r="D1571" s="482"/>
      <c r="E1571" s="482"/>
      <c r="F1571" s="482"/>
      <c r="G1571" s="483"/>
      <c r="H1571" s="482"/>
      <c r="I1571" s="482"/>
      <c r="J1571" s="18"/>
      <c r="K1571" s="18"/>
      <c r="L1571" s="18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82"/>
      <c r="C1572" s="482"/>
      <c r="D1572" s="482"/>
      <c r="E1572" s="482"/>
      <c r="F1572" s="482"/>
      <c r="G1572" s="483"/>
      <c r="H1572" s="482"/>
      <c r="I1572" s="482"/>
      <c r="J1572" s="18"/>
      <c r="K1572" s="18"/>
      <c r="L1572" s="18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82"/>
      <c r="C1573" s="482"/>
      <c r="D1573" s="482"/>
      <c r="E1573" s="482"/>
      <c r="F1573" s="482"/>
      <c r="G1573" s="483"/>
      <c r="H1573" s="482"/>
      <c r="I1573" s="482"/>
      <c r="J1573" s="18"/>
      <c r="K1573" s="18"/>
      <c r="L1573" s="18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82"/>
      <c r="C1574" s="482"/>
      <c r="D1574" s="482"/>
      <c r="E1574" s="482"/>
      <c r="F1574" s="482"/>
      <c r="G1574" s="483"/>
      <c r="H1574" s="482"/>
      <c r="I1574" s="482"/>
      <c r="J1574" s="18"/>
      <c r="K1574" s="18"/>
      <c r="L1574" s="18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82"/>
      <c r="C1575" s="482"/>
      <c r="D1575" s="482"/>
      <c r="E1575" s="482"/>
      <c r="F1575" s="482"/>
      <c r="G1575" s="483"/>
      <c r="H1575" s="482"/>
      <c r="I1575" s="482"/>
      <c r="J1575" s="18"/>
      <c r="K1575" s="18"/>
      <c r="L1575" s="18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82"/>
      <c r="C1576" s="482"/>
      <c r="D1576" s="482"/>
      <c r="E1576" s="482"/>
      <c r="F1576" s="482"/>
      <c r="G1576" s="483"/>
      <c r="H1576" s="482"/>
      <c r="I1576" s="482"/>
      <c r="J1576" s="18"/>
      <c r="K1576" s="18"/>
      <c r="L1576" s="18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82"/>
      <c r="C1577" s="482"/>
      <c r="D1577" s="482"/>
      <c r="E1577" s="482"/>
      <c r="F1577" s="482"/>
      <c r="G1577" s="483"/>
      <c r="H1577" s="482"/>
      <c r="I1577" s="482"/>
      <c r="J1577" s="18"/>
      <c r="K1577" s="18"/>
      <c r="L1577" s="18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82"/>
      <c r="C1578" s="482"/>
      <c r="D1578" s="482"/>
      <c r="E1578" s="482"/>
      <c r="F1578" s="482"/>
      <c r="G1578" s="483"/>
      <c r="H1578" s="482"/>
      <c r="I1578" s="482"/>
      <c r="J1578" s="18"/>
      <c r="K1578" s="18"/>
      <c r="L1578" s="18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82"/>
      <c r="C1579" s="482"/>
      <c r="D1579" s="482"/>
      <c r="E1579" s="482"/>
      <c r="F1579" s="482"/>
      <c r="G1579" s="483"/>
      <c r="H1579" s="482"/>
      <c r="I1579" s="482"/>
      <c r="J1579" s="18"/>
      <c r="K1579" s="18"/>
      <c r="L1579" s="18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82"/>
      <c r="C1580" s="482"/>
      <c r="D1580" s="482"/>
      <c r="E1580" s="482"/>
      <c r="F1580" s="482"/>
      <c r="G1580" s="483"/>
      <c r="H1580" s="482"/>
      <c r="I1580" s="482"/>
      <c r="J1580" s="18"/>
      <c r="K1580" s="18"/>
      <c r="L1580" s="18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82"/>
      <c r="C1581" s="482"/>
      <c r="D1581" s="482"/>
      <c r="E1581" s="482"/>
      <c r="F1581" s="482"/>
      <c r="G1581" s="483"/>
      <c r="H1581" s="482"/>
      <c r="I1581" s="482"/>
      <c r="J1581" s="18"/>
      <c r="K1581" s="18"/>
      <c r="L1581" s="18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82"/>
      <c r="C1582" s="482"/>
      <c r="D1582" s="482"/>
      <c r="E1582" s="482"/>
      <c r="F1582" s="482"/>
      <c r="G1582" s="483"/>
      <c r="H1582" s="482"/>
      <c r="I1582" s="482"/>
      <c r="J1582" s="18"/>
      <c r="K1582" s="18"/>
      <c r="L1582" s="18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82"/>
      <c r="C1583" s="482"/>
      <c r="D1583" s="482"/>
      <c r="E1583" s="482"/>
      <c r="F1583" s="482"/>
      <c r="G1583" s="483"/>
      <c r="H1583" s="482"/>
      <c r="I1583" s="482"/>
      <c r="J1583" s="18"/>
      <c r="K1583" s="18"/>
      <c r="L1583" s="18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82"/>
      <c r="C1584" s="482"/>
      <c r="D1584" s="482"/>
      <c r="E1584" s="482"/>
      <c r="F1584" s="482"/>
      <c r="G1584" s="483"/>
      <c r="H1584" s="482"/>
      <c r="I1584" s="482"/>
      <c r="J1584" s="18"/>
      <c r="K1584" s="18"/>
      <c r="L1584" s="18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82"/>
      <c r="C1585" s="482"/>
      <c r="D1585" s="482"/>
      <c r="E1585" s="482"/>
      <c r="F1585" s="482"/>
      <c r="G1585" s="483"/>
      <c r="H1585" s="482"/>
      <c r="I1585" s="482"/>
      <c r="J1585" s="18"/>
      <c r="K1585" s="18"/>
      <c r="L1585" s="18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82"/>
      <c r="C1586" s="482"/>
      <c r="D1586" s="482"/>
      <c r="E1586" s="482"/>
      <c r="F1586" s="482"/>
      <c r="G1586" s="483"/>
      <c r="H1586" s="482"/>
      <c r="I1586" s="482"/>
      <c r="J1586" s="18"/>
      <c r="K1586" s="18"/>
      <c r="L1586" s="18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82"/>
      <c r="C1587" s="482"/>
      <c r="D1587" s="482"/>
      <c r="E1587" s="482"/>
      <c r="F1587" s="482"/>
      <c r="G1587" s="483"/>
      <c r="H1587" s="482"/>
      <c r="I1587" s="482"/>
      <c r="J1587" s="18"/>
      <c r="K1587" s="18"/>
      <c r="L1587" s="18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82"/>
      <c r="C1588" s="482"/>
      <c r="D1588" s="482"/>
      <c r="E1588" s="482"/>
      <c r="F1588" s="482"/>
      <c r="G1588" s="483"/>
      <c r="H1588" s="482"/>
      <c r="I1588" s="482"/>
      <c r="J1588" s="18"/>
      <c r="K1588" s="18"/>
      <c r="L1588" s="18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82"/>
      <c r="C1589" s="482"/>
      <c r="D1589" s="482"/>
      <c r="E1589" s="482"/>
      <c r="F1589" s="482"/>
      <c r="G1589" s="483"/>
      <c r="H1589" s="482"/>
      <c r="I1589" s="482"/>
      <c r="J1589" s="18"/>
      <c r="K1589" s="18"/>
      <c r="L1589" s="18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82"/>
      <c r="C1590" s="482"/>
      <c r="D1590" s="482"/>
      <c r="E1590" s="482"/>
      <c r="F1590" s="482"/>
      <c r="G1590" s="483"/>
      <c r="H1590" s="482"/>
      <c r="I1590" s="482"/>
      <c r="J1590" s="18"/>
      <c r="K1590" s="18"/>
      <c r="L1590" s="18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82"/>
      <c r="C1591" s="482"/>
      <c r="D1591" s="482"/>
      <c r="E1591" s="482"/>
      <c r="F1591" s="482"/>
      <c r="G1591" s="483"/>
      <c r="H1591" s="482"/>
      <c r="I1591" s="482"/>
      <c r="J1591" s="18"/>
      <c r="K1591" s="18"/>
      <c r="L1591" s="18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82"/>
      <c r="C1592" s="482"/>
      <c r="D1592" s="482"/>
      <c r="E1592" s="482"/>
      <c r="F1592" s="482"/>
      <c r="G1592" s="483"/>
      <c r="H1592" s="482"/>
      <c r="I1592" s="482"/>
      <c r="J1592" s="18"/>
      <c r="K1592" s="18"/>
      <c r="L1592" s="18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82"/>
      <c r="C1593" s="482"/>
      <c r="D1593" s="482"/>
      <c r="E1593" s="482"/>
      <c r="F1593" s="482"/>
      <c r="G1593" s="483"/>
      <c r="H1593" s="482"/>
      <c r="I1593" s="482"/>
      <c r="J1593" s="18"/>
      <c r="K1593" s="18"/>
      <c r="L1593" s="18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82"/>
      <c r="C1594" s="482"/>
      <c r="D1594" s="482"/>
      <c r="E1594" s="482"/>
      <c r="F1594" s="482"/>
      <c r="G1594" s="483"/>
      <c r="H1594" s="482"/>
      <c r="I1594" s="482"/>
      <c r="J1594" s="18"/>
      <c r="K1594" s="18"/>
      <c r="L1594" s="18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82"/>
      <c r="C1595" s="482"/>
      <c r="D1595" s="482"/>
      <c r="E1595" s="482"/>
      <c r="F1595" s="482"/>
      <c r="G1595" s="483"/>
      <c r="H1595" s="482"/>
      <c r="I1595" s="482"/>
      <c r="J1595" s="18"/>
      <c r="K1595" s="18"/>
      <c r="L1595" s="18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82"/>
      <c r="C1596" s="482"/>
      <c r="D1596" s="482"/>
      <c r="E1596" s="482"/>
      <c r="F1596" s="482"/>
      <c r="G1596" s="483"/>
      <c r="H1596" s="482"/>
      <c r="I1596" s="482"/>
      <c r="J1596" s="18"/>
      <c r="K1596" s="18"/>
      <c r="L1596" s="18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82"/>
      <c r="C1597" s="482"/>
      <c r="D1597" s="482"/>
      <c r="E1597" s="482"/>
      <c r="F1597" s="482"/>
      <c r="G1597" s="483"/>
      <c r="H1597" s="482"/>
      <c r="I1597" s="482"/>
      <c r="J1597" s="18"/>
      <c r="K1597" s="18"/>
      <c r="L1597" s="18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82"/>
      <c r="C1598" s="482"/>
      <c r="D1598" s="482"/>
      <c r="E1598" s="482"/>
      <c r="F1598" s="482"/>
      <c r="G1598" s="483"/>
      <c r="H1598" s="482"/>
      <c r="I1598" s="482"/>
      <c r="J1598" s="18"/>
      <c r="K1598" s="18"/>
      <c r="L1598" s="18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82"/>
      <c r="C1599" s="482"/>
      <c r="D1599" s="482"/>
      <c r="E1599" s="482"/>
      <c r="F1599" s="482"/>
      <c r="G1599" s="483"/>
      <c r="H1599" s="482"/>
      <c r="I1599" s="482"/>
      <c r="J1599" s="18"/>
      <c r="K1599" s="18"/>
      <c r="L1599" s="18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82"/>
      <c r="C1600" s="482"/>
      <c r="D1600" s="482"/>
      <c r="E1600" s="482"/>
      <c r="F1600" s="482"/>
      <c r="G1600" s="483"/>
      <c r="H1600" s="482"/>
      <c r="I1600" s="482"/>
      <c r="J1600" s="18"/>
      <c r="K1600" s="18"/>
      <c r="L1600" s="18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82"/>
      <c r="C1601" s="482"/>
      <c r="D1601" s="482"/>
      <c r="E1601" s="482"/>
      <c r="F1601" s="482"/>
      <c r="G1601" s="483"/>
      <c r="H1601" s="482"/>
      <c r="I1601" s="482"/>
      <c r="J1601" s="18"/>
      <c r="K1601" s="18"/>
      <c r="L1601" s="18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82"/>
      <c r="C1602" s="482"/>
      <c r="D1602" s="482"/>
      <c r="E1602" s="482"/>
      <c r="F1602" s="482"/>
      <c r="G1602" s="483"/>
      <c r="H1602" s="482"/>
      <c r="I1602" s="482"/>
      <c r="J1602" s="18"/>
      <c r="K1602" s="18"/>
      <c r="L1602" s="18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82"/>
      <c r="C1603" s="482"/>
      <c r="D1603" s="482"/>
      <c r="E1603" s="482"/>
      <c r="F1603" s="482"/>
      <c r="G1603" s="483"/>
      <c r="H1603" s="482"/>
      <c r="I1603" s="482"/>
      <c r="J1603" s="18"/>
      <c r="K1603" s="18"/>
      <c r="L1603" s="18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82"/>
      <c r="C1604" s="482"/>
      <c r="D1604" s="482"/>
      <c r="E1604" s="482"/>
      <c r="F1604" s="482"/>
      <c r="G1604" s="483"/>
      <c r="H1604" s="482"/>
      <c r="I1604" s="482"/>
      <c r="J1604" s="18"/>
      <c r="K1604" s="18"/>
      <c r="L1604" s="18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82"/>
      <c r="C1605" s="482"/>
      <c r="D1605" s="482"/>
      <c r="E1605" s="482"/>
      <c r="F1605" s="482"/>
      <c r="G1605" s="483"/>
      <c r="H1605" s="482"/>
      <c r="I1605" s="482"/>
      <c r="J1605" s="18"/>
      <c r="K1605" s="18"/>
      <c r="L1605" s="18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82"/>
      <c r="C1606" s="482"/>
      <c r="D1606" s="482"/>
      <c r="E1606" s="482"/>
      <c r="F1606" s="482"/>
      <c r="G1606" s="483"/>
      <c r="H1606" s="482"/>
      <c r="I1606" s="482"/>
      <c r="J1606" s="18"/>
      <c r="K1606" s="18"/>
      <c r="L1606" s="18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82"/>
      <c r="C1607" s="482"/>
      <c r="D1607" s="482"/>
      <c r="E1607" s="482"/>
      <c r="F1607" s="482"/>
      <c r="G1607" s="483"/>
      <c r="H1607" s="482"/>
      <c r="I1607" s="482"/>
      <c r="J1607" s="18"/>
      <c r="K1607" s="18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82"/>
      <c r="C1608" s="482"/>
      <c r="D1608" s="482"/>
      <c r="E1608" s="482"/>
      <c r="F1608" s="482"/>
      <c r="G1608" s="483"/>
      <c r="H1608" s="482"/>
      <c r="I1608" s="482"/>
      <c r="J1608" s="18"/>
      <c r="K1608" s="18"/>
      <c r="L1608" s="18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82"/>
      <c r="C1609" s="482"/>
      <c r="D1609" s="482"/>
      <c r="E1609" s="482"/>
      <c r="F1609" s="482"/>
      <c r="G1609" s="483"/>
      <c r="H1609" s="482"/>
      <c r="I1609" s="482"/>
      <c r="J1609" s="18"/>
      <c r="K1609" s="18"/>
      <c r="L1609" s="18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82"/>
      <c r="C1610" s="482"/>
      <c r="D1610" s="482"/>
      <c r="E1610" s="482"/>
      <c r="F1610" s="482"/>
      <c r="G1610" s="483"/>
      <c r="H1610" s="482"/>
      <c r="I1610" s="482"/>
      <c r="J1610" s="18"/>
      <c r="K1610" s="18"/>
      <c r="L1610" s="18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82"/>
      <c r="C1611" s="482"/>
      <c r="D1611" s="482"/>
      <c r="E1611" s="482"/>
      <c r="F1611" s="482"/>
      <c r="G1611" s="483"/>
      <c r="H1611" s="482"/>
      <c r="I1611" s="482"/>
      <c r="J1611" s="18"/>
      <c r="K1611" s="18"/>
      <c r="L1611" s="18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82"/>
      <c r="C1612" s="482"/>
      <c r="D1612" s="482"/>
      <c r="E1612" s="482"/>
      <c r="F1612" s="482"/>
      <c r="G1612" s="483"/>
      <c r="H1612" s="482"/>
      <c r="I1612" s="482"/>
      <c r="J1612" s="18"/>
      <c r="K1612" s="18"/>
      <c r="L1612" s="18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82"/>
      <c r="C1613" s="482"/>
      <c r="D1613" s="482"/>
      <c r="E1613" s="482"/>
      <c r="F1613" s="482"/>
      <c r="G1613" s="483"/>
      <c r="H1613" s="482"/>
      <c r="I1613" s="482"/>
      <c r="J1613" s="18"/>
      <c r="K1613" s="18"/>
      <c r="L1613" s="18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82"/>
      <c r="C1614" s="482"/>
      <c r="D1614" s="482"/>
      <c r="E1614" s="482"/>
      <c r="F1614" s="482"/>
      <c r="G1614" s="483"/>
      <c r="H1614" s="482"/>
      <c r="I1614" s="482"/>
      <c r="J1614" s="18"/>
      <c r="K1614" s="18"/>
      <c r="L1614" s="18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82"/>
      <c r="C1615" s="482"/>
      <c r="D1615" s="482"/>
      <c r="E1615" s="482"/>
      <c r="F1615" s="482"/>
      <c r="G1615" s="483"/>
      <c r="H1615" s="482"/>
      <c r="I1615" s="482"/>
      <c r="J1615" s="18"/>
      <c r="K1615" s="18"/>
      <c r="L1615" s="18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82"/>
      <c r="C1616" s="482"/>
      <c r="D1616" s="482"/>
      <c r="E1616" s="482"/>
      <c r="F1616" s="482"/>
      <c r="G1616" s="483"/>
      <c r="H1616" s="482"/>
      <c r="I1616" s="482"/>
      <c r="J1616" s="18"/>
      <c r="K1616" s="18"/>
      <c r="L1616" s="18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82"/>
      <c r="C1617" s="482"/>
      <c r="D1617" s="482"/>
      <c r="E1617" s="482"/>
      <c r="F1617" s="482"/>
      <c r="G1617" s="483"/>
      <c r="H1617" s="482"/>
      <c r="I1617" s="482"/>
      <c r="J1617" s="18"/>
      <c r="K1617" s="18"/>
      <c r="L1617" s="18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82"/>
      <c r="C1618" s="482"/>
      <c r="D1618" s="482"/>
      <c r="E1618" s="482"/>
      <c r="F1618" s="482"/>
      <c r="G1618" s="483"/>
      <c r="H1618" s="482"/>
      <c r="I1618" s="482"/>
      <c r="J1618" s="18"/>
      <c r="K1618" s="18"/>
      <c r="L1618" s="18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82"/>
      <c r="C1619" s="482"/>
      <c r="D1619" s="482"/>
      <c r="E1619" s="482"/>
      <c r="F1619" s="482"/>
      <c r="G1619" s="483"/>
      <c r="H1619" s="482"/>
      <c r="I1619" s="482"/>
      <c r="J1619" s="18"/>
      <c r="K1619" s="18"/>
      <c r="L1619" s="18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82"/>
      <c r="C1620" s="482"/>
      <c r="D1620" s="482"/>
      <c r="E1620" s="482"/>
      <c r="F1620" s="482"/>
      <c r="G1620" s="483"/>
      <c r="H1620" s="482"/>
      <c r="I1620" s="482"/>
      <c r="J1620" s="18"/>
      <c r="K1620" s="18"/>
      <c r="L1620" s="18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82"/>
      <c r="C1621" s="482"/>
      <c r="D1621" s="482"/>
      <c r="E1621" s="482"/>
      <c r="F1621" s="482"/>
      <c r="G1621" s="483"/>
      <c r="H1621" s="482"/>
      <c r="I1621" s="482"/>
      <c r="J1621" s="18"/>
      <c r="K1621" s="18"/>
      <c r="L1621" s="18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82"/>
      <c r="C1622" s="482"/>
      <c r="D1622" s="482"/>
      <c r="E1622" s="482"/>
      <c r="F1622" s="482"/>
      <c r="G1622" s="483"/>
      <c r="H1622" s="482"/>
      <c r="I1622" s="482"/>
      <c r="J1622" s="18"/>
      <c r="K1622" s="18"/>
      <c r="L1622" s="18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82"/>
      <c r="C1623" s="482"/>
      <c r="D1623" s="482"/>
      <c r="E1623" s="482"/>
      <c r="F1623" s="482"/>
      <c r="G1623" s="483"/>
      <c r="H1623" s="482"/>
      <c r="I1623" s="482"/>
      <c r="J1623" s="18"/>
      <c r="K1623" s="18"/>
      <c r="L1623" s="18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82"/>
      <c r="C1624" s="482"/>
      <c r="D1624" s="482"/>
      <c r="E1624" s="482"/>
      <c r="F1624" s="482"/>
      <c r="G1624" s="483"/>
      <c r="H1624" s="482"/>
      <c r="I1624" s="482"/>
      <c r="J1624" s="18"/>
      <c r="K1624" s="18"/>
      <c r="L1624" s="18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82"/>
      <c r="C1625" s="482"/>
      <c r="D1625" s="482"/>
      <c r="E1625" s="482"/>
      <c r="F1625" s="482"/>
      <c r="G1625" s="483"/>
      <c r="H1625" s="482"/>
      <c r="I1625" s="482"/>
      <c r="J1625" s="18"/>
      <c r="K1625" s="18"/>
      <c r="L1625" s="18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82"/>
      <c r="C1626" s="482"/>
      <c r="D1626" s="482"/>
      <c r="E1626" s="482"/>
      <c r="F1626" s="482"/>
      <c r="G1626" s="483"/>
      <c r="H1626" s="482"/>
      <c r="I1626" s="482"/>
      <c r="J1626" s="18"/>
      <c r="K1626" s="18"/>
      <c r="L1626" s="18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82"/>
      <c r="C1627" s="482"/>
      <c r="D1627" s="482"/>
      <c r="E1627" s="482"/>
      <c r="F1627" s="482"/>
      <c r="G1627" s="483"/>
      <c r="H1627" s="482"/>
      <c r="I1627" s="482"/>
      <c r="J1627" s="18"/>
      <c r="K1627" s="18"/>
      <c r="L1627" s="18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82"/>
      <c r="C1628" s="482"/>
      <c r="D1628" s="482"/>
      <c r="E1628" s="482"/>
      <c r="F1628" s="482"/>
      <c r="G1628" s="483"/>
      <c r="H1628" s="482"/>
      <c r="I1628" s="482"/>
      <c r="J1628" s="18"/>
      <c r="K1628" s="18"/>
      <c r="L1628" s="18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82"/>
      <c r="C1629" s="482"/>
      <c r="D1629" s="482"/>
      <c r="E1629" s="482"/>
      <c r="F1629" s="482"/>
      <c r="G1629" s="483"/>
      <c r="H1629" s="482"/>
      <c r="I1629" s="482"/>
      <c r="J1629" s="18"/>
      <c r="K1629" s="18"/>
      <c r="L1629" s="18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82"/>
      <c r="C1630" s="482"/>
      <c r="D1630" s="482"/>
      <c r="E1630" s="482"/>
      <c r="F1630" s="482"/>
      <c r="G1630" s="483"/>
      <c r="H1630" s="482"/>
      <c r="I1630" s="482"/>
      <c r="J1630" s="18"/>
      <c r="K1630" s="18"/>
      <c r="L1630" s="18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82"/>
      <c r="C1631" s="482"/>
      <c r="D1631" s="482"/>
      <c r="E1631" s="482"/>
      <c r="F1631" s="482"/>
      <c r="G1631" s="483"/>
      <c r="H1631" s="482"/>
      <c r="I1631" s="482"/>
      <c r="J1631" s="18"/>
      <c r="K1631" s="18"/>
      <c r="L1631" s="18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82"/>
      <c r="C1632" s="482"/>
      <c r="D1632" s="482"/>
      <c r="E1632" s="482"/>
      <c r="F1632" s="482"/>
      <c r="G1632" s="483"/>
      <c r="H1632" s="482"/>
      <c r="I1632" s="482"/>
      <c r="J1632" s="18"/>
      <c r="K1632" s="18"/>
      <c r="L1632" s="18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82"/>
      <c r="C1633" s="482"/>
      <c r="D1633" s="482"/>
      <c r="E1633" s="482"/>
      <c r="F1633" s="482"/>
      <c r="G1633" s="483"/>
      <c r="H1633" s="482"/>
      <c r="I1633" s="482"/>
      <c r="J1633" s="18"/>
      <c r="K1633" s="18"/>
      <c r="L1633" s="18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82"/>
      <c r="C1634" s="482"/>
      <c r="D1634" s="482"/>
      <c r="E1634" s="482"/>
      <c r="F1634" s="482"/>
      <c r="G1634" s="483"/>
      <c r="H1634" s="482"/>
      <c r="I1634" s="482"/>
      <c r="J1634" s="18"/>
      <c r="K1634" s="18"/>
      <c r="L1634" s="18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82"/>
      <c r="C1635" s="482"/>
      <c r="D1635" s="482"/>
      <c r="E1635" s="482"/>
      <c r="F1635" s="482"/>
      <c r="G1635" s="483"/>
      <c r="H1635" s="482"/>
      <c r="I1635" s="482"/>
      <c r="J1635" s="18"/>
      <c r="K1635" s="18"/>
      <c r="L1635" s="18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84"/>
      <c r="C1636" s="482"/>
      <c r="D1636" s="482"/>
      <c r="E1636" s="482"/>
      <c r="F1636" s="482"/>
      <c r="G1636" s="483"/>
      <c r="H1636" s="482"/>
      <c r="I1636" s="482"/>
      <c r="J1636" s="18"/>
      <c r="K1636" s="18"/>
      <c r="L1636" s="18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84"/>
      <c r="C1637" s="482"/>
      <c r="D1637" s="482"/>
      <c r="E1637" s="482"/>
      <c r="F1637" s="482"/>
      <c r="G1637" s="483"/>
      <c r="H1637" s="482"/>
      <c r="I1637" s="482"/>
      <c r="J1637" s="18"/>
      <c r="K1637" s="18"/>
      <c r="L1637" s="18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84"/>
      <c r="C1638" s="482"/>
      <c r="D1638" s="482"/>
      <c r="E1638" s="482"/>
      <c r="F1638" s="482"/>
      <c r="G1638" s="483"/>
      <c r="H1638" s="482"/>
      <c r="I1638" s="482"/>
      <c r="J1638" s="18"/>
      <c r="K1638" s="18"/>
      <c r="L1638" s="18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84"/>
      <c r="C1639" s="482"/>
      <c r="D1639" s="482"/>
      <c r="E1639" s="482"/>
      <c r="F1639" s="482"/>
      <c r="G1639" s="483"/>
      <c r="H1639" s="482"/>
      <c r="I1639" s="482"/>
      <c r="J1639" s="18"/>
      <c r="K1639" s="18"/>
      <c r="L1639" s="18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84"/>
      <c r="C1640" s="482"/>
      <c r="D1640" s="482"/>
      <c r="E1640" s="482"/>
      <c r="F1640" s="482"/>
      <c r="G1640" s="483"/>
      <c r="H1640" s="482"/>
      <c r="I1640" s="482"/>
      <c r="J1640" s="18"/>
      <c r="K1640" s="18"/>
      <c r="L1640" s="18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84"/>
      <c r="C1641" s="482"/>
      <c r="D1641" s="482"/>
      <c r="E1641" s="482"/>
      <c r="F1641" s="482"/>
      <c r="G1641" s="483"/>
      <c r="H1641" s="482"/>
      <c r="I1641" s="482"/>
      <c r="J1641" s="18"/>
      <c r="K1641" s="18"/>
      <c r="L1641" s="18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84"/>
      <c r="C1642" s="482"/>
      <c r="D1642" s="482"/>
      <c r="E1642" s="482"/>
      <c r="F1642" s="482"/>
      <c r="G1642" s="483"/>
      <c r="H1642" s="482"/>
      <c r="I1642" s="482"/>
      <c r="J1642" s="18"/>
      <c r="K1642" s="18"/>
      <c r="L1642" s="18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84"/>
      <c r="C1643" s="482"/>
      <c r="D1643" s="482"/>
      <c r="E1643" s="482"/>
      <c r="F1643" s="482"/>
      <c r="G1643" s="483"/>
      <c r="H1643" s="482"/>
      <c r="I1643" s="482"/>
      <c r="J1643" s="18"/>
      <c r="K1643" s="18"/>
      <c r="L1643" s="18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84"/>
      <c r="C1644" s="482"/>
      <c r="D1644" s="482"/>
      <c r="E1644" s="482"/>
      <c r="F1644" s="482"/>
      <c r="G1644" s="483"/>
      <c r="H1644" s="482"/>
      <c r="I1644" s="482"/>
      <c r="J1644" s="18"/>
      <c r="K1644" s="18"/>
      <c r="L1644" s="18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84"/>
      <c r="C1645" s="482"/>
      <c r="D1645" s="482"/>
      <c r="E1645" s="482"/>
      <c r="F1645" s="482"/>
      <c r="G1645" s="483"/>
      <c r="H1645" s="482"/>
      <c r="I1645" s="482"/>
      <c r="J1645" s="18"/>
      <c r="K1645" s="18"/>
      <c r="L1645" s="18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84"/>
      <c r="C1646" s="482"/>
      <c r="D1646" s="482"/>
      <c r="E1646" s="482"/>
      <c r="F1646" s="482"/>
      <c r="G1646" s="483"/>
      <c r="H1646" s="482"/>
      <c r="I1646" s="482"/>
      <c r="J1646" s="18"/>
      <c r="K1646" s="18"/>
      <c r="L1646" s="18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84"/>
      <c r="C1647" s="482"/>
      <c r="D1647" s="482"/>
      <c r="E1647" s="482"/>
      <c r="F1647" s="482"/>
      <c r="G1647" s="483"/>
      <c r="H1647" s="482"/>
      <c r="I1647" s="482"/>
      <c r="J1647" s="18"/>
      <c r="K1647" s="18"/>
      <c r="L1647" s="18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84"/>
      <c r="C1648" s="482"/>
      <c r="D1648" s="482"/>
      <c r="E1648" s="482"/>
      <c r="F1648" s="482"/>
      <c r="G1648" s="483"/>
      <c r="H1648" s="482"/>
      <c r="I1648" s="482"/>
      <c r="J1648" s="18"/>
      <c r="K1648" s="18"/>
      <c r="L1648" s="18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84"/>
      <c r="C1649" s="482"/>
      <c r="D1649" s="482"/>
      <c r="E1649" s="482"/>
      <c r="F1649" s="482"/>
      <c r="G1649" s="483"/>
      <c r="H1649" s="482"/>
      <c r="I1649" s="482"/>
      <c r="J1649" s="18"/>
      <c r="K1649" s="18"/>
      <c r="L1649" s="18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84"/>
      <c r="C1650" s="482"/>
      <c r="D1650" s="482"/>
      <c r="E1650" s="482"/>
      <c r="F1650" s="482"/>
      <c r="G1650" s="483"/>
      <c r="H1650" s="482"/>
      <c r="I1650" s="482"/>
      <c r="J1650" s="18"/>
      <c r="K1650" s="18"/>
      <c r="L1650" s="18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84"/>
      <c r="C1651" s="482"/>
      <c r="D1651" s="482"/>
      <c r="E1651" s="482"/>
      <c r="F1651" s="482"/>
      <c r="G1651" s="483"/>
      <c r="H1651" s="482"/>
      <c r="I1651" s="482"/>
      <c r="J1651" s="18"/>
      <c r="K1651" s="18"/>
      <c r="L1651" s="18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84"/>
      <c r="C1652" s="482"/>
      <c r="D1652" s="482"/>
      <c r="E1652" s="482"/>
      <c r="F1652" s="482"/>
      <c r="G1652" s="483"/>
      <c r="H1652" s="482"/>
      <c r="I1652" s="482"/>
      <c r="J1652" s="18"/>
      <c r="K1652" s="18"/>
      <c r="L1652" s="18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84"/>
      <c r="C1653" s="482"/>
      <c r="D1653" s="482"/>
      <c r="E1653" s="482"/>
      <c r="F1653" s="482"/>
      <c r="G1653" s="483"/>
      <c r="H1653" s="482"/>
      <c r="I1653" s="482"/>
      <c r="J1653" s="18"/>
      <c r="K1653" s="18"/>
      <c r="L1653" s="18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84"/>
      <c r="C1654" s="482"/>
      <c r="D1654" s="482"/>
      <c r="E1654" s="482"/>
      <c r="F1654" s="482"/>
      <c r="G1654" s="483"/>
      <c r="H1654" s="482"/>
      <c r="I1654" s="482"/>
      <c r="J1654" s="18"/>
      <c r="K1654" s="18"/>
      <c r="L1654" s="18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84"/>
      <c r="C1655" s="482"/>
      <c r="D1655" s="482"/>
      <c r="E1655" s="482"/>
      <c r="F1655" s="482"/>
      <c r="G1655" s="483"/>
      <c r="H1655" s="482"/>
      <c r="I1655" s="482"/>
      <c r="J1655" s="18"/>
      <c r="K1655" s="18"/>
      <c r="L1655" s="18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84"/>
      <c r="C1656" s="482"/>
      <c r="D1656" s="482"/>
      <c r="E1656" s="482"/>
      <c r="F1656" s="482"/>
      <c r="G1656" s="483"/>
      <c r="H1656" s="482"/>
      <c r="I1656" s="482"/>
      <c r="J1656" s="18"/>
      <c r="K1656" s="18"/>
      <c r="L1656" s="18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84"/>
      <c r="C1657" s="482"/>
      <c r="D1657" s="482"/>
      <c r="E1657" s="482"/>
      <c r="F1657" s="482"/>
      <c r="G1657" s="483"/>
      <c r="H1657" s="482"/>
      <c r="I1657" s="482"/>
      <c r="J1657" s="18"/>
      <c r="K1657" s="18"/>
      <c r="L1657" s="18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84"/>
      <c r="C1658" s="482"/>
      <c r="D1658" s="482"/>
      <c r="E1658" s="482"/>
      <c r="F1658" s="482"/>
      <c r="G1658" s="483"/>
      <c r="H1658" s="482"/>
      <c r="I1658" s="482"/>
      <c r="J1658" s="18"/>
      <c r="K1658" s="18"/>
      <c r="L1658" s="18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84"/>
      <c r="C1659" s="482"/>
      <c r="D1659" s="482"/>
      <c r="E1659" s="482"/>
      <c r="F1659" s="482"/>
      <c r="G1659" s="483"/>
      <c r="H1659" s="482"/>
      <c r="I1659" s="482"/>
      <c r="J1659" s="18"/>
      <c r="K1659" s="18"/>
      <c r="L1659" s="18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84"/>
      <c r="C1660" s="482"/>
      <c r="D1660" s="482"/>
      <c r="E1660" s="482"/>
      <c r="F1660" s="482"/>
      <c r="G1660" s="483"/>
      <c r="H1660" s="482"/>
      <c r="I1660" s="482"/>
      <c r="J1660" s="18"/>
      <c r="K1660" s="18"/>
      <c r="L1660" s="18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84"/>
      <c r="C1661" s="482"/>
      <c r="D1661" s="482"/>
      <c r="E1661" s="482"/>
      <c r="F1661" s="482"/>
      <c r="G1661" s="483"/>
      <c r="H1661" s="482"/>
      <c r="I1661" s="482"/>
      <c r="J1661" s="18"/>
      <c r="K1661" s="18"/>
      <c r="L1661" s="18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84"/>
      <c r="C1662" s="482"/>
      <c r="D1662" s="482"/>
      <c r="E1662" s="482"/>
      <c r="F1662" s="482"/>
      <c r="G1662" s="483"/>
      <c r="H1662" s="482"/>
      <c r="I1662" s="482"/>
      <c r="J1662" s="18"/>
      <c r="K1662" s="18"/>
      <c r="L1662" s="18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84"/>
      <c r="C1663" s="482"/>
      <c r="D1663" s="482"/>
      <c r="E1663" s="482"/>
      <c r="F1663" s="482"/>
      <c r="G1663" s="483"/>
      <c r="H1663" s="482"/>
      <c r="I1663" s="482"/>
      <c r="J1663" s="18"/>
      <c r="K1663" s="18"/>
      <c r="L1663" s="18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84"/>
      <c r="C1664" s="482"/>
      <c r="D1664" s="482"/>
      <c r="E1664" s="482"/>
      <c r="F1664" s="482"/>
      <c r="G1664" s="483"/>
      <c r="H1664" s="482"/>
      <c r="I1664" s="482"/>
      <c r="J1664" s="18"/>
      <c r="K1664" s="18"/>
      <c r="L1664" s="18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84"/>
      <c r="C1665" s="482"/>
      <c r="D1665" s="482"/>
      <c r="E1665" s="482"/>
      <c r="F1665" s="482"/>
      <c r="G1665" s="483"/>
      <c r="H1665" s="482"/>
      <c r="I1665" s="482"/>
      <c r="J1665" s="18"/>
      <c r="K1665" s="18"/>
      <c r="L1665" s="18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84"/>
      <c r="C1666" s="482"/>
      <c r="D1666" s="482"/>
      <c r="E1666" s="482"/>
      <c r="F1666" s="482"/>
      <c r="G1666" s="483"/>
      <c r="H1666" s="482"/>
      <c r="I1666" s="482"/>
      <c r="J1666" s="18"/>
      <c r="K1666" s="18"/>
      <c r="L1666" s="18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84"/>
      <c r="C1667" s="482"/>
      <c r="D1667" s="482"/>
      <c r="E1667" s="482"/>
      <c r="F1667" s="482"/>
      <c r="G1667" s="483"/>
      <c r="H1667" s="482"/>
      <c r="I1667" s="482"/>
      <c r="J1667" s="18"/>
      <c r="K1667" s="18"/>
      <c r="L1667" s="18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84"/>
      <c r="C1668" s="482"/>
      <c r="D1668" s="482"/>
      <c r="E1668" s="482"/>
      <c r="F1668" s="482"/>
      <c r="G1668" s="483"/>
      <c r="H1668" s="482"/>
      <c r="I1668" s="482"/>
      <c r="J1668" s="18"/>
      <c r="K1668" s="18"/>
      <c r="L1668" s="18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84"/>
      <c r="C1669" s="482"/>
      <c r="D1669" s="482"/>
      <c r="E1669" s="482"/>
      <c r="F1669" s="482"/>
      <c r="G1669" s="483"/>
      <c r="H1669" s="482"/>
      <c r="I1669" s="482"/>
      <c r="J1669" s="18"/>
      <c r="K1669" s="18"/>
      <c r="L1669" s="18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84"/>
      <c r="C1670" s="482"/>
      <c r="D1670" s="482"/>
      <c r="E1670" s="482"/>
      <c r="F1670" s="482"/>
      <c r="G1670" s="483"/>
      <c r="H1670" s="482"/>
      <c r="I1670" s="482"/>
      <c r="J1670" s="18"/>
      <c r="K1670" s="18"/>
      <c r="L1670" s="18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84"/>
      <c r="C1671" s="482"/>
      <c r="D1671" s="482"/>
      <c r="E1671" s="482"/>
      <c r="F1671" s="482"/>
      <c r="G1671" s="483"/>
      <c r="H1671" s="482"/>
      <c r="I1671" s="482"/>
      <c r="J1671" s="18"/>
      <c r="K1671" s="18"/>
      <c r="L1671" s="18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84"/>
      <c r="C1672" s="482"/>
      <c r="D1672" s="482"/>
      <c r="E1672" s="482"/>
      <c r="F1672" s="482"/>
      <c r="G1672" s="483"/>
      <c r="H1672" s="482"/>
      <c r="I1672" s="482"/>
      <c r="J1672" s="18"/>
      <c r="K1672" s="18"/>
      <c r="L1672" s="18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84"/>
      <c r="C1673" s="482"/>
      <c r="D1673" s="482"/>
      <c r="E1673" s="482"/>
      <c r="F1673" s="482"/>
      <c r="G1673" s="483"/>
      <c r="H1673" s="482"/>
      <c r="I1673" s="482"/>
      <c r="J1673" s="18"/>
      <c r="K1673" s="18"/>
      <c r="L1673" s="18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84"/>
      <c r="C1674" s="482"/>
      <c r="D1674" s="482"/>
      <c r="E1674" s="482"/>
      <c r="F1674" s="482"/>
      <c r="G1674" s="483"/>
      <c r="H1674" s="482"/>
      <c r="I1674" s="482"/>
      <c r="J1674" s="18"/>
      <c r="K1674" s="18"/>
      <c r="L1674" s="18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84"/>
      <c r="C1675" s="482"/>
      <c r="D1675" s="482"/>
      <c r="E1675" s="482"/>
      <c r="F1675" s="482"/>
      <c r="G1675" s="483"/>
      <c r="H1675" s="482"/>
      <c r="I1675" s="482"/>
      <c r="J1675" s="18"/>
      <c r="K1675" s="18"/>
      <c r="L1675" s="18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84"/>
      <c r="C1676" s="482"/>
      <c r="D1676" s="482"/>
      <c r="E1676" s="482"/>
      <c r="F1676" s="482"/>
      <c r="G1676" s="483"/>
      <c r="H1676" s="482"/>
      <c r="I1676" s="482"/>
      <c r="J1676" s="18"/>
      <c r="K1676" s="18"/>
      <c r="L1676" s="18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84"/>
      <c r="C1677" s="482"/>
      <c r="D1677" s="482"/>
      <c r="E1677" s="482"/>
      <c r="F1677" s="482"/>
      <c r="G1677" s="483"/>
      <c r="H1677" s="482"/>
      <c r="I1677" s="482"/>
      <c r="J1677" s="18"/>
      <c r="K1677" s="18"/>
      <c r="L1677" s="18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84"/>
      <c r="C1678" s="482"/>
      <c r="D1678" s="482"/>
      <c r="E1678" s="482"/>
      <c r="F1678" s="482"/>
      <c r="G1678" s="483"/>
      <c r="H1678" s="482"/>
      <c r="I1678" s="482"/>
      <c r="J1678" s="18"/>
      <c r="K1678" s="18"/>
      <c r="L1678" s="18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84"/>
      <c r="C1679" s="482"/>
      <c r="D1679" s="482"/>
      <c r="E1679" s="482"/>
      <c r="F1679" s="482"/>
      <c r="G1679" s="483"/>
      <c r="H1679" s="482"/>
      <c r="I1679" s="482"/>
      <c r="J1679" s="18"/>
      <c r="K1679" s="18"/>
      <c r="L1679" s="18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84"/>
      <c r="C1680" s="482"/>
      <c r="D1680" s="482"/>
      <c r="E1680" s="482"/>
      <c r="F1680" s="482"/>
      <c r="G1680" s="483"/>
      <c r="H1680" s="482"/>
      <c r="I1680" s="482"/>
      <c r="J1680" s="18"/>
      <c r="K1680" s="18"/>
      <c r="L1680" s="18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484"/>
      <c r="C1681" s="482"/>
      <c r="D1681" s="482"/>
      <c r="E1681" s="482"/>
      <c r="F1681" s="482"/>
      <c r="G1681" s="483"/>
      <c r="H1681" s="482"/>
      <c r="I1681" s="482"/>
      <c r="J1681" s="18"/>
      <c r="K1681" s="18"/>
      <c r="L1681" s="18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484"/>
      <c r="C1682" s="482"/>
      <c r="D1682" s="482"/>
      <c r="E1682" s="482"/>
      <c r="F1682" s="482"/>
      <c r="G1682" s="483"/>
      <c r="H1682" s="482"/>
      <c r="I1682" s="482"/>
      <c r="J1682" s="18"/>
      <c r="K1682" s="18"/>
      <c r="L1682" s="18"/>
      <c r="M1682" s="18"/>
      <c r="N1682" s="18"/>
      <c r="O1682" s="18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484"/>
      <c r="C1683" s="482"/>
      <c r="D1683" s="482"/>
      <c r="E1683" s="482"/>
      <c r="F1683" s="482"/>
      <c r="G1683" s="483"/>
      <c r="H1683" s="482"/>
      <c r="I1683" s="482"/>
      <c r="J1683" s="18"/>
      <c r="K1683" s="18"/>
      <c r="L1683" s="18"/>
      <c r="M1683" s="18"/>
      <c r="N1683" s="18"/>
      <c r="O1683" s="18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484"/>
      <c r="C1684" s="482"/>
      <c r="D1684" s="482"/>
      <c r="E1684" s="482"/>
      <c r="F1684" s="482"/>
      <c r="G1684" s="483"/>
      <c r="H1684" s="482"/>
      <c r="I1684" s="482"/>
      <c r="J1684" s="18"/>
      <c r="K1684" s="18"/>
      <c r="L1684" s="18"/>
      <c r="M1684" s="18"/>
      <c r="N1684" s="18"/>
      <c r="O1684" s="18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484"/>
      <c r="C1685" s="482"/>
      <c r="D1685" s="482"/>
      <c r="E1685" s="482"/>
      <c r="F1685" s="482"/>
      <c r="G1685" s="483"/>
      <c r="H1685" s="482"/>
      <c r="I1685" s="482"/>
      <c r="J1685" s="18"/>
      <c r="K1685" s="18"/>
      <c r="L1685" s="18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484"/>
      <c r="C1686" s="482"/>
      <c r="D1686" s="482"/>
      <c r="E1686" s="482"/>
      <c r="F1686" s="482"/>
      <c r="G1686" s="483"/>
      <c r="H1686" s="482"/>
      <c r="I1686" s="482"/>
      <c r="J1686" s="18"/>
      <c r="K1686" s="18"/>
      <c r="L1686" s="18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484"/>
      <c r="C1687" s="482"/>
      <c r="D1687" s="482"/>
      <c r="E1687" s="482"/>
      <c r="F1687" s="482"/>
      <c r="G1687" s="483"/>
      <c r="H1687" s="482"/>
      <c r="I1687" s="482"/>
      <c r="J1687" s="18"/>
      <c r="K1687" s="18"/>
      <c r="L1687" s="18"/>
      <c r="M1687" s="18"/>
      <c r="N1687" s="18"/>
      <c r="O1687" s="18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484"/>
      <c r="C1688" s="482"/>
      <c r="D1688" s="482"/>
      <c r="E1688" s="482"/>
      <c r="F1688" s="482"/>
      <c r="G1688" s="483"/>
      <c r="H1688" s="482"/>
      <c r="I1688" s="482"/>
      <c r="J1688" s="18"/>
      <c r="K1688" s="18"/>
      <c r="L1688" s="18"/>
      <c r="M1688" s="18"/>
      <c r="N1688" s="18"/>
      <c r="O1688" s="18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484"/>
      <c r="C1689" s="482"/>
      <c r="D1689" s="482"/>
      <c r="E1689" s="482"/>
      <c r="F1689" s="482"/>
      <c r="G1689" s="483"/>
      <c r="H1689" s="482"/>
      <c r="I1689" s="482"/>
      <c r="J1689" s="18"/>
      <c r="K1689" s="18"/>
      <c r="L1689" s="18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484"/>
      <c r="C1690" s="482"/>
      <c r="D1690" s="482"/>
      <c r="E1690" s="482"/>
      <c r="F1690" s="482"/>
      <c r="G1690" s="483"/>
      <c r="H1690" s="482"/>
      <c r="I1690" s="482"/>
      <c r="J1690" s="18"/>
      <c r="K1690" s="18"/>
      <c r="L1690" s="18"/>
      <c r="M1690" s="18"/>
      <c r="N1690" s="18"/>
      <c r="O1690" s="18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484"/>
      <c r="C1691" s="482"/>
      <c r="D1691" s="482"/>
      <c r="E1691" s="482"/>
      <c r="F1691" s="482"/>
      <c r="G1691" s="483"/>
      <c r="H1691" s="482"/>
      <c r="I1691" s="482"/>
      <c r="J1691" s="18"/>
      <c r="K1691" s="18"/>
      <c r="L1691" s="18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</row>
    <row r="1692" customFormat="false" ht="15" hidden="false" customHeight="false" outlineLevel="0" collapsed="false">
      <c r="B1692" s="484"/>
      <c r="C1692" s="482"/>
      <c r="D1692" s="482"/>
      <c r="E1692" s="482"/>
      <c r="F1692" s="482"/>
      <c r="G1692" s="483"/>
      <c r="H1692" s="482"/>
      <c r="I1692" s="482"/>
      <c r="J1692" s="18"/>
      <c r="K1692" s="18"/>
      <c r="L1692" s="18"/>
      <c r="M1692" s="18"/>
      <c r="N1692" s="18"/>
      <c r="O1692" s="18"/>
      <c r="P1692" s="18"/>
      <c r="Q1692" s="18"/>
      <c r="R1692" s="18"/>
      <c r="S1692" s="18"/>
      <c r="T1692" s="18"/>
      <c r="U1692" s="18"/>
      <c r="V1692" s="18"/>
      <c r="W1692" s="18"/>
    </row>
    <row r="1693" customFormat="false" ht="15" hidden="false" customHeight="false" outlineLevel="0" collapsed="false">
      <c r="B1693" s="484"/>
      <c r="C1693" s="482"/>
      <c r="D1693" s="482"/>
      <c r="E1693" s="482"/>
      <c r="F1693" s="482"/>
      <c r="G1693" s="483"/>
      <c r="H1693" s="482"/>
      <c r="I1693" s="482"/>
      <c r="J1693" s="18"/>
      <c r="K1693" s="18"/>
      <c r="L1693" s="18"/>
      <c r="M1693" s="18"/>
      <c r="N1693" s="18"/>
      <c r="O1693" s="18"/>
      <c r="P1693" s="18"/>
      <c r="Q1693" s="18"/>
      <c r="R1693" s="18"/>
      <c r="S1693" s="18"/>
      <c r="T1693" s="18"/>
      <c r="U1693" s="18"/>
      <c r="V1693" s="18"/>
      <c r="W1693" s="18"/>
    </row>
    <row r="1694" customFormat="false" ht="15" hidden="false" customHeight="false" outlineLevel="0" collapsed="false">
      <c r="B1694" s="484"/>
      <c r="C1694" s="482"/>
      <c r="D1694" s="482"/>
      <c r="E1694" s="482"/>
      <c r="F1694" s="482"/>
      <c r="G1694" s="483"/>
      <c r="H1694" s="482"/>
      <c r="I1694" s="482"/>
      <c r="J1694" s="18"/>
      <c r="K1694" s="18"/>
      <c r="L1694" s="18"/>
      <c r="M1694" s="18"/>
      <c r="N1694" s="18"/>
      <c r="O1694" s="18"/>
      <c r="P1694" s="18"/>
      <c r="Q1694" s="18"/>
      <c r="R1694" s="18"/>
      <c r="S1694" s="18"/>
      <c r="T1694" s="18"/>
      <c r="U1694" s="18"/>
      <c r="V1694" s="18"/>
      <c r="W1694" s="18"/>
    </row>
    <row r="1695" customFormat="false" ht="15" hidden="false" customHeight="false" outlineLevel="0" collapsed="false">
      <c r="B1695" s="484"/>
      <c r="C1695" s="482"/>
      <c r="D1695" s="482"/>
      <c r="E1695" s="482"/>
      <c r="F1695" s="482"/>
      <c r="G1695" s="483"/>
      <c r="H1695" s="482"/>
      <c r="I1695" s="482"/>
      <c r="J1695" s="18"/>
      <c r="K1695" s="18"/>
      <c r="L1695" s="18"/>
      <c r="M1695" s="18"/>
      <c r="N1695" s="18"/>
      <c r="O1695" s="18"/>
      <c r="P1695" s="18"/>
      <c r="Q1695" s="18"/>
      <c r="R1695" s="18"/>
      <c r="S1695" s="18"/>
      <c r="T1695" s="18"/>
      <c r="U1695" s="18"/>
      <c r="V1695" s="18"/>
      <c r="W1695" s="18"/>
    </row>
    <row r="1696" customFormat="false" ht="15" hidden="false" customHeight="false" outlineLevel="0" collapsed="false">
      <c r="B1696" s="485"/>
      <c r="C1696" s="1"/>
      <c r="D1696" s="1"/>
      <c r="E1696" s="1"/>
      <c r="F1696" s="1"/>
      <c r="G1696" s="49"/>
      <c r="H1696" s="1"/>
      <c r="I1696" s="1"/>
      <c r="J1696" s="18"/>
      <c r="K1696" s="18"/>
      <c r="L1696" s="18"/>
      <c r="M1696" s="18"/>
      <c r="N1696" s="18"/>
      <c r="O1696" s="18"/>
      <c r="P1696" s="18"/>
      <c r="Q1696" s="18"/>
      <c r="R1696" s="18"/>
      <c r="S1696" s="18"/>
      <c r="T1696" s="18"/>
      <c r="U1696" s="18"/>
      <c r="V1696" s="18"/>
      <c r="W1696" s="18"/>
    </row>
    <row r="1697" customFormat="false" ht="15" hidden="false" customHeight="false" outlineLevel="0" collapsed="false">
      <c r="B1697" s="485"/>
      <c r="C1697" s="1"/>
      <c r="D1697" s="1"/>
      <c r="E1697" s="1"/>
      <c r="F1697" s="1"/>
      <c r="G1697" s="49"/>
      <c r="H1697" s="1"/>
      <c r="I1697" s="1"/>
      <c r="J1697" s="18"/>
      <c r="K1697" s="18"/>
      <c r="L1697" s="18"/>
      <c r="M1697" s="18"/>
      <c r="N1697" s="18"/>
      <c r="O1697" s="18"/>
      <c r="P1697" s="18"/>
      <c r="Q1697" s="18"/>
      <c r="R1697" s="18"/>
      <c r="S1697" s="18"/>
      <c r="T1697" s="18"/>
      <c r="U1697" s="18"/>
      <c r="V1697" s="18"/>
      <c r="W1697" s="18"/>
    </row>
    <row r="1698" customFormat="false" ht="15" hidden="false" customHeight="false" outlineLevel="0" collapsed="false">
      <c r="B1698" s="485"/>
      <c r="C1698" s="1"/>
      <c r="D1698" s="1"/>
      <c r="E1698" s="1"/>
      <c r="F1698" s="1"/>
      <c r="G1698" s="49"/>
      <c r="H1698" s="1"/>
      <c r="I1698" s="1"/>
      <c r="J1698" s="18"/>
      <c r="K1698" s="18"/>
      <c r="L1698" s="18"/>
      <c r="M1698" s="18"/>
      <c r="N1698" s="18"/>
      <c r="O1698" s="18"/>
      <c r="P1698" s="18"/>
      <c r="Q1698" s="18"/>
      <c r="R1698" s="18"/>
      <c r="S1698" s="18"/>
      <c r="T1698" s="18"/>
      <c r="U1698" s="18"/>
      <c r="V1698" s="18"/>
      <c r="W1698" s="18"/>
    </row>
    <row r="1699" customFormat="false" ht="15" hidden="false" customHeight="false" outlineLevel="0" collapsed="false">
      <c r="B1699" s="485"/>
      <c r="C1699" s="1"/>
      <c r="D1699" s="1"/>
      <c r="E1699" s="1"/>
      <c r="F1699" s="1"/>
      <c r="G1699" s="49"/>
      <c r="H1699" s="1"/>
      <c r="I1699" s="1"/>
      <c r="J1699" s="18"/>
      <c r="K1699" s="18"/>
      <c r="L1699" s="18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</row>
  </sheetData>
  <mergeCells count="42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2:F502"/>
    <mergeCell ref="A734:F734"/>
    <mergeCell ref="A1126:F1126"/>
    <mergeCell ref="A1333:F1333"/>
    <mergeCell ref="B1396:F1396"/>
    <mergeCell ref="C1397:G1397"/>
    <mergeCell ref="E1398:G1398"/>
    <mergeCell ref="E1399:G1399"/>
    <mergeCell ref="E1400:G1400"/>
    <mergeCell ref="N1400:S1400"/>
    <mergeCell ref="E1401:G1401"/>
    <mergeCell ref="N1401:S1401"/>
    <mergeCell ref="E1402:G1402"/>
    <mergeCell ref="N1402:P1402"/>
    <mergeCell ref="E1403:G1403"/>
    <mergeCell ref="N1403:O1403"/>
    <mergeCell ref="E1404:G1404"/>
    <mergeCell ref="N1404:P1404"/>
    <mergeCell ref="E1405:G1405"/>
    <mergeCell ref="N1405:P1405"/>
    <mergeCell ref="E1406:G1406"/>
    <mergeCell ref="N1406:P1406"/>
    <mergeCell ref="E1407:G1407"/>
    <mergeCell ref="N1407:P1407"/>
    <mergeCell ref="E1408:G1408"/>
    <mergeCell ref="N1408:P1408"/>
    <mergeCell ref="E1409:G1409"/>
    <mergeCell ref="N1409:P1409"/>
    <mergeCell ref="E1410:G1410"/>
    <mergeCell ref="N1410:P14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86" width="4.28"/>
    <col collapsed="false" customWidth="true" hidden="false" outlineLevel="0" max="12" min="11" style="0" width="14.7"/>
    <col collapsed="false" customWidth="true" hidden="false" outlineLevel="0" max="13" min="13" style="486" width="9.41"/>
    <col collapsed="false" customWidth="true" hidden="false" outlineLevel="0" max="14" min="14" style="486" width="10.13"/>
    <col collapsed="false" customWidth="true" hidden="false" outlineLevel="0" max="16" min="15" style="486" width="9.14"/>
    <col collapsed="false" customWidth="true" hidden="false" outlineLevel="0" max="17" min="17" style="0" width="28.85"/>
  </cols>
  <sheetData>
    <row r="1" customFormat="false" ht="15" hidden="false" customHeight="true" outlineLevel="0" collapsed="false">
      <c r="A1" s="487"/>
      <c r="B1" s="487"/>
      <c r="C1" s="487"/>
      <c r="D1" s="487"/>
      <c r="E1" s="487"/>
      <c r="F1" s="487"/>
      <c r="G1" s="487"/>
      <c r="H1" s="487"/>
      <c r="I1" s="488"/>
      <c r="J1" s="489"/>
      <c r="K1" s="487"/>
      <c r="L1" s="487"/>
      <c r="M1" s="489"/>
      <c r="N1" s="309"/>
      <c r="O1" s="309"/>
      <c r="P1" s="309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90" t="s">
        <v>1204</v>
      </c>
      <c r="E2" s="490"/>
      <c r="F2" s="490"/>
      <c r="G2" s="490"/>
      <c r="H2" s="490"/>
      <c r="I2" s="490"/>
      <c r="J2" s="490"/>
      <c r="K2" s="490"/>
      <c r="L2" s="309"/>
      <c r="M2" s="309"/>
      <c r="N2" s="309"/>
      <c r="O2" s="309"/>
      <c r="P2" s="30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0" t="s">
        <v>1205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309"/>
      <c r="M3" s="309"/>
      <c r="N3" s="309"/>
      <c r="O3" s="309"/>
      <c r="P3" s="30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09"/>
      <c r="K4" s="4"/>
      <c r="L4" s="4"/>
      <c r="M4" s="309"/>
      <c r="N4" s="309"/>
      <c r="O4" s="309"/>
      <c r="P4" s="30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3</v>
      </c>
      <c r="B5" s="9" t="s">
        <v>446</v>
      </c>
      <c r="C5" s="9" t="s">
        <v>444</v>
      </c>
      <c r="D5" s="9" t="s">
        <v>445</v>
      </c>
      <c r="E5" s="9" t="s">
        <v>447</v>
      </c>
      <c r="F5" s="10" t="s">
        <v>485</v>
      </c>
      <c r="G5" s="10" t="s">
        <v>1206</v>
      </c>
      <c r="H5" s="10" t="s">
        <v>485</v>
      </c>
      <c r="I5" s="93" t="s">
        <v>6</v>
      </c>
      <c r="J5" s="126" t="s">
        <v>1207</v>
      </c>
      <c r="K5" s="314" t="s">
        <v>449</v>
      </c>
      <c r="L5" s="314" t="s">
        <v>449</v>
      </c>
      <c r="M5" s="309"/>
      <c r="N5" s="309"/>
      <c r="O5" s="309"/>
      <c r="P5" s="30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3"/>
      <c r="J6" s="93"/>
      <c r="K6" s="314"/>
      <c r="L6" s="314"/>
      <c r="M6" s="309"/>
      <c r="N6" s="309"/>
      <c r="O6" s="309"/>
      <c r="P6" s="30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3"/>
      <c r="K7" s="10"/>
      <c r="L7" s="10"/>
      <c r="M7" s="309"/>
      <c r="N7" s="309"/>
      <c r="O7" s="309"/>
      <c r="P7" s="30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91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492" t="s">
        <v>1208</v>
      </c>
      <c r="C8" s="493"/>
      <c r="D8" s="493"/>
      <c r="E8" s="493"/>
      <c r="F8" s="494" t="e">
        <f aca="false">#REF!+F14+F19</f>
        <v>#VALUE!</v>
      </c>
      <c r="G8" s="494" t="n">
        <v>0</v>
      </c>
      <c r="H8" s="494" t="n">
        <v>0</v>
      </c>
      <c r="I8" s="494" t="e">
        <f aca="false">#REF!+I14+I19</f>
        <v>#VALUE!</v>
      </c>
      <c r="J8" s="495"/>
      <c r="K8" s="496" t="n">
        <f aca="false">K9</f>
        <v>300</v>
      </c>
      <c r="L8" s="496" t="n">
        <f aca="false">L9</f>
        <v>450</v>
      </c>
      <c r="M8" s="309"/>
      <c r="N8" s="309"/>
      <c r="O8" s="309"/>
      <c r="P8" s="309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97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498" t="str">
        <f aca="false">'Ведомственная структура 2015'!E192</f>
        <v>51 1 00 00000</v>
      </c>
      <c r="C9" s="499"/>
      <c r="D9" s="499"/>
      <c r="E9" s="499"/>
      <c r="F9" s="500"/>
      <c r="G9" s="500"/>
      <c r="H9" s="500"/>
      <c r="I9" s="500"/>
      <c r="J9" s="500"/>
      <c r="K9" s="501" t="n">
        <f aca="false">K12+K14+K21</f>
        <v>300</v>
      </c>
      <c r="L9" s="501" t="n">
        <f aca="false">L12+L14+L21</f>
        <v>450</v>
      </c>
      <c r="M9" s="309"/>
      <c r="N9" s="309"/>
      <c r="O9" s="309"/>
      <c r="P9" s="309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50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03" t="str">
        <f aca="false">'Ведомственная структура 2015'!E196</f>
        <v>51 1 00 19013</v>
      </c>
      <c r="C10" s="504" t="str">
        <f aca="false">'Ведомственная структура 2015'!C27</f>
        <v>01</v>
      </c>
      <c r="D10" s="364" t="str">
        <f aca="false">'Ведомственная структура 2015'!D196</f>
        <v>13</v>
      </c>
      <c r="E10" s="505"/>
      <c r="F10" s="506"/>
      <c r="G10" s="506"/>
      <c r="H10" s="506"/>
      <c r="I10" s="506"/>
      <c r="J10" s="507"/>
      <c r="K10" s="325" t="n">
        <f aca="false">K11</f>
        <v>100</v>
      </c>
      <c r="L10" s="325" t="n">
        <f aca="false">L11</f>
        <v>100</v>
      </c>
      <c r="M10" s="309"/>
      <c r="N10" s="309"/>
      <c r="O10" s="309"/>
      <c r="P10" s="309"/>
      <c r="Q10" s="48"/>
      <c r="R10" s="48"/>
      <c r="S10" s="48"/>
      <c r="T10" s="48"/>
      <c r="U10" s="48"/>
      <c r="V10" s="48"/>
    </row>
    <row r="11" s="3" customFormat="true" ht="98.25" hidden="false" customHeight="true" outlineLevel="0" collapsed="false">
      <c r="A11" s="508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48" t="str">
        <f aca="false">'Ведомственная структура 2015'!E193</f>
        <v>51 1 00 19013</v>
      </c>
      <c r="C11" s="359" t="str">
        <f aca="false">'Ведомственная структура 2015'!C193</f>
        <v>01</v>
      </c>
      <c r="D11" s="359" t="str">
        <f aca="false">'Ведомственная структура 2015'!D193</f>
        <v>13</v>
      </c>
      <c r="E11" s="360"/>
      <c r="F11" s="506"/>
      <c r="G11" s="506"/>
      <c r="H11" s="506"/>
      <c r="I11" s="506"/>
      <c r="J11" s="507"/>
      <c r="K11" s="94" t="n">
        <f aca="false">K12</f>
        <v>100</v>
      </c>
      <c r="L11" s="94" t="n">
        <f aca="false">L12</f>
        <v>100</v>
      </c>
      <c r="M11" s="309"/>
      <c r="N11" s="309"/>
      <c r="O11" s="309"/>
      <c r="P11" s="309"/>
      <c r="Q11" s="48"/>
      <c r="R11" s="48"/>
      <c r="S11" s="48"/>
      <c r="T11" s="48"/>
      <c r="U11" s="48"/>
      <c r="V11" s="48"/>
    </row>
    <row r="12" s="3" customFormat="true" ht="64.5" hidden="false" customHeight="true" outlineLevel="0" collapsed="false">
      <c r="A12" s="197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2" s="226" t="str">
        <f aca="false">'Ведомственная структура 2015'!E196</f>
        <v>51 1 00 19013</v>
      </c>
      <c r="C12" s="64" t="str">
        <f aca="false">'Ведомственная структура 2015'!C196</f>
        <v>01</v>
      </c>
      <c r="D12" s="64" t="str">
        <f aca="false">'Ведомственная структура 2015'!D196</f>
        <v>13</v>
      </c>
      <c r="E12" s="64" t="str">
        <f aca="false">'Ведомственная структура 2015'!F196</f>
        <v>244</v>
      </c>
      <c r="F12" s="64" t="str">
        <f aca="false">'Ведомственная структура 2015'!F196</f>
        <v>244</v>
      </c>
      <c r="G12" s="64" t="str">
        <f aca="false">'Ведомственная структура 2015'!G196</f>
        <v>1</v>
      </c>
      <c r="H12" s="64" t="n">
        <f aca="false">'Ведомственная структура 2015'!H196</f>
        <v>0</v>
      </c>
      <c r="I12" s="64" t="n">
        <f aca="false">'Ведомственная структура 2015'!I196</f>
        <v>0</v>
      </c>
      <c r="J12" s="106"/>
      <c r="K12" s="323" t="n">
        <f aca="false">'Ведомственная структура 2015'!N196</f>
        <v>100</v>
      </c>
      <c r="L12" s="323" t="n">
        <f aca="false">'Ведомственная структура 2015'!O196</f>
        <v>100</v>
      </c>
      <c r="M12" s="309"/>
      <c r="N12" s="309"/>
      <c r="O12" s="309"/>
      <c r="P12" s="309"/>
      <c r="Q12" s="48"/>
      <c r="R12" s="48"/>
      <c r="S12" s="48"/>
      <c r="T12" s="48"/>
      <c r="U12" s="48"/>
      <c r="V12" s="48"/>
    </row>
    <row r="13" s="3" customFormat="true" ht="36" hidden="true" customHeight="true" outlineLevel="0" collapsed="false">
      <c r="A13" s="197" t="str">
        <f aca="false">'Ведомственная структура 2015'!A197</f>
        <v>Капитальные вложения в объекты государственной (муниципальной)собственности</v>
      </c>
      <c r="B13" s="226" t="str">
        <f aca="false">'Ведомственная структура 2015'!E197</f>
        <v>П4 0 00 19004</v>
      </c>
      <c r="C13" s="64" t="str">
        <f aca="false">'Ведомственная структура 2015'!C197</f>
        <v>01</v>
      </c>
      <c r="D13" s="64" t="str">
        <f aca="false">'Ведомственная структура 2015'!D197</f>
        <v>13</v>
      </c>
      <c r="E13" s="64" t="str">
        <f aca="false">'Ведомственная структура 2015'!F197</f>
        <v>400</v>
      </c>
      <c r="F13" s="64"/>
      <c r="G13" s="64"/>
      <c r="H13" s="64"/>
      <c r="I13" s="64"/>
      <c r="J13" s="106"/>
      <c r="K13" s="323" t="n">
        <f aca="false">'Ведомственная структура 2015'!N198</f>
        <v>0</v>
      </c>
      <c r="L13" s="323" t="n">
        <f aca="false">'Ведомственная структура 2015'!O198</f>
        <v>0</v>
      </c>
      <c r="M13" s="309"/>
      <c r="N13" s="309"/>
      <c r="O13" s="309"/>
      <c r="P13" s="309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509" t="str">
        <f aca="false">'Ведомственная структура 2015'!A368</f>
        <v>Благоустройство</v>
      </c>
      <c r="B14" s="510"/>
      <c r="C14" s="511" t="str">
        <f aca="false">'Ведомственная структура 2015'!C368</f>
        <v>05</v>
      </c>
      <c r="D14" s="512" t="str">
        <f aca="false">'Ведомственная структура 2015'!D368</f>
        <v>03</v>
      </c>
      <c r="E14" s="513"/>
      <c r="F14" s="513" t="n">
        <f aca="false">F15</f>
        <v>209</v>
      </c>
      <c r="G14" s="513"/>
      <c r="H14" s="513"/>
      <c r="I14" s="513" t="n">
        <f aca="false">I15</f>
        <v>-350</v>
      </c>
      <c r="J14" s="514"/>
      <c r="K14" s="325" t="n">
        <f aca="false">K15+K17</f>
        <v>200</v>
      </c>
      <c r="L14" s="325" t="n">
        <f aca="false">L15+L17</f>
        <v>350</v>
      </c>
      <c r="M14" s="309"/>
      <c r="N14" s="309"/>
      <c r="O14" s="309"/>
      <c r="P14" s="309"/>
      <c r="Q14" s="48"/>
      <c r="R14" s="48"/>
      <c r="S14" s="48"/>
      <c r="T14" s="48"/>
      <c r="U14" s="48"/>
      <c r="V14" s="48"/>
    </row>
    <row r="15" customFormat="false" ht="94.5" hidden="true" customHeight="true" outlineLevel="0" collapsed="false">
      <c r="A15" s="174" t="str">
        <f aca="false">'Ведомственная структура 2015'!A371</f>
        <v>Муниципальная программа "Комплексное развитие сельских территорий Новосильского района Орловской области"</v>
      </c>
      <c r="B15" s="226" t="str">
        <f aca="false">'Ведомственная структура 2015'!E371</f>
        <v>57 0 00 00000</v>
      </c>
      <c r="C15" s="85" t="str">
        <f aca="false">'Ведомственная структура 2015'!C371</f>
        <v>05</v>
      </c>
      <c r="D15" s="85" t="str">
        <f aca="false">'Ведомственная структура 2015'!D371</f>
        <v>03</v>
      </c>
      <c r="E15" s="257"/>
      <c r="F15" s="515" t="n">
        <f aca="false">F17</f>
        <v>209</v>
      </c>
      <c r="G15" s="206"/>
      <c r="H15" s="206"/>
      <c r="I15" s="515" t="n">
        <f aca="false">I17</f>
        <v>-350</v>
      </c>
      <c r="J15" s="516"/>
      <c r="K15" s="94" t="n">
        <f aca="false">K16</f>
        <v>200</v>
      </c>
      <c r="L15" s="94" t="n">
        <f aca="false">L16</f>
        <v>350</v>
      </c>
      <c r="M15" s="309"/>
      <c r="N15" s="309"/>
      <c r="O15" s="309"/>
      <c r="P15" s="309"/>
      <c r="Q15" s="48"/>
      <c r="R15" s="48"/>
      <c r="S15" s="48"/>
      <c r="T15" s="48"/>
      <c r="U15" s="48"/>
      <c r="V15" s="48"/>
    </row>
    <row r="16" customFormat="false" ht="53.25" hidden="true" customHeight="true" outlineLevel="0" collapsed="false">
      <c r="A16" s="510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16" s="517" t="str">
        <f aca="false">'Ведомственная структура 2015'!E374</f>
        <v>57 0 00 19015</v>
      </c>
      <c r="C16" s="511" t="str">
        <f aca="false">'Ведомственная структура 2015'!C374</f>
        <v>05</v>
      </c>
      <c r="D16" s="511" t="str">
        <f aca="false">'Ведомственная структура 2015'!D374</f>
        <v>03</v>
      </c>
      <c r="E16" s="518" t="str">
        <f aca="false">'Ведомственная структура 2015'!F374</f>
        <v>244</v>
      </c>
      <c r="F16" s="515"/>
      <c r="G16" s="515"/>
      <c r="H16" s="515"/>
      <c r="I16" s="515"/>
      <c r="J16" s="516" t="s">
        <v>1209</v>
      </c>
      <c r="K16" s="519" t="n">
        <f aca="false">'Ведомственная структура 2015'!N374</f>
        <v>200</v>
      </c>
      <c r="L16" s="519" t="n">
        <f aca="false">'Ведомственная структура 2015'!O374</f>
        <v>350</v>
      </c>
      <c r="M16" s="309"/>
      <c r="N16" s="309"/>
      <c r="O16" s="309"/>
      <c r="P16" s="309"/>
      <c r="Q16" s="48"/>
      <c r="R16" s="48"/>
      <c r="S16" s="48"/>
      <c r="T16" s="48"/>
      <c r="U16" s="48"/>
      <c r="V16" s="48"/>
    </row>
    <row r="17" customFormat="false" ht="52.5" hidden="true" customHeight="true" outlineLevel="0" collapsed="false">
      <c r="A17" s="284" t="str">
        <f aca="false">'Ведомственная структура 2015'!A37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7" s="257" t="str">
        <f aca="false">'Ведомственная структура 2015'!E333</f>
        <v>ПК 2 00 19010</v>
      </c>
      <c r="C17" s="511" t="str">
        <f aca="false">'Ведомственная структура 2015'!C375</f>
        <v>05</v>
      </c>
      <c r="D17" s="511" t="str">
        <f aca="false">'Ведомственная структура 2015'!D375</f>
        <v>03</v>
      </c>
      <c r="E17" s="257" t="str">
        <f aca="false">'Ведомственная структура 2015'!F333</f>
        <v>414</v>
      </c>
      <c r="F17" s="206" t="n">
        <f aca="false">'Ведомственная структура 2015'!J333</f>
        <v>209</v>
      </c>
      <c r="G17" s="520" t="n">
        <v>0</v>
      </c>
      <c r="H17" s="520" t="n">
        <v>0</v>
      </c>
      <c r="I17" s="206" t="n">
        <f aca="false">'Ведомственная структура 2015'!M333</f>
        <v>-350</v>
      </c>
      <c r="J17" s="516"/>
      <c r="K17" s="324" t="n">
        <f aca="false">K18</f>
        <v>0</v>
      </c>
      <c r="L17" s="324" t="n">
        <f aca="false">L18</f>
        <v>0</v>
      </c>
      <c r="M17" s="309"/>
      <c r="N17" s="309"/>
      <c r="O17" s="309"/>
      <c r="P17" s="309"/>
      <c r="Q17" s="48"/>
      <c r="R17" s="48"/>
      <c r="S17" s="48"/>
      <c r="T17" s="48"/>
      <c r="U17" s="48"/>
      <c r="V17" s="48"/>
    </row>
    <row r="18" customFormat="false" ht="67.5" hidden="true" customHeight="true" outlineLevel="0" collapsed="false">
      <c r="A18" s="284" t="str">
        <f aca="false">'Ведомственная структура 2015'!A378</f>
        <v>Прочая закупка товаров, работ и услуг для обеспечения государственных (муниципальных) нужд</v>
      </c>
      <c r="B18" s="226" t="str">
        <f aca="false">'Ведомственная структура 2015'!E378</f>
        <v>ПК 2 00 90140</v>
      </c>
      <c r="C18" s="85" t="str">
        <f aca="false">'Ведомственная структура 2015'!C374</f>
        <v>05</v>
      </c>
      <c r="D18" s="85" t="str">
        <f aca="false">'Ведомственная структура 2015'!D374</f>
        <v>03</v>
      </c>
      <c r="E18" s="85" t="str">
        <f aca="false">'Ведомственная структура 2015'!F374</f>
        <v>244</v>
      </c>
      <c r="F18" s="206"/>
      <c r="G18" s="520"/>
      <c r="H18" s="520"/>
      <c r="I18" s="206"/>
      <c r="J18" s="516" t="s">
        <v>1210</v>
      </c>
      <c r="K18" s="519" t="n">
        <f aca="false">'Ведомственная структура 2015'!N378</f>
        <v>0</v>
      </c>
      <c r="L18" s="519" t="n">
        <f aca="false">'Ведомственная структура 2015'!O378</f>
        <v>0</v>
      </c>
      <c r="M18" s="309"/>
      <c r="N18" s="309"/>
      <c r="O18" s="309"/>
      <c r="P18" s="309"/>
      <c r="Q18" s="48"/>
      <c r="R18" s="48"/>
      <c r="S18" s="48"/>
      <c r="T18" s="48"/>
      <c r="U18" s="48"/>
      <c r="V18" s="48"/>
    </row>
    <row r="19" customFormat="false" ht="15.75" hidden="true" customHeight="true" outlineLevel="0" collapsed="false">
      <c r="A19" s="288" t="str">
        <f aca="false">'Ведомственная структура 2015'!A880</f>
        <v>Дополнительное образование детей</v>
      </c>
      <c r="B19" s="226" t="str">
        <f aca="false">'Ведомственная структура 2015'!E852</f>
        <v>61 0 02  71500</v>
      </c>
      <c r="C19" s="245" t="e">
        <f aca="false">#REF!</f>
        <v>#REF!</v>
      </c>
      <c r="D19" s="245" t="e">
        <f aca="false">#REF!</f>
        <v>#REF!</v>
      </c>
      <c r="E19" s="521"/>
      <c r="F19" s="98" t="n">
        <f aca="false">F20</f>
        <v>50</v>
      </c>
      <c r="G19" s="98" t="n">
        <v>0</v>
      </c>
      <c r="H19" s="98" t="n">
        <v>0</v>
      </c>
      <c r="I19" s="98" t="n">
        <f aca="false">I20</f>
        <v>0</v>
      </c>
      <c r="J19" s="184"/>
      <c r="K19" s="94" t="e">
        <f aca="false">K20</f>
        <v>#REF!</v>
      </c>
      <c r="L19" s="94" t="e">
        <f aca="false">L20</f>
        <v>#REF!</v>
      </c>
      <c r="M19" s="309"/>
      <c r="N19" s="309"/>
      <c r="O19" s="309"/>
      <c r="P19" s="309"/>
      <c r="Q19" s="48"/>
      <c r="R19" s="48"/>
      <c r="S19" s="48"/>
      <c r="T19" s="48"/>
      <c r="U19" s="48"/>
      <c r="V19" s="48"/>
    </row>
    <row r="20" customFormat="false" ht="21" hidden="true" customHeight="true" outlineLevel="0" collapsed="false">
      <c r="A20" s="284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" s="226" t="str">
        <f aca="false">'Ведомственная структура 2015'!E853</f>
        <v>62 0 02  71500</v>
      </c>
      <c r="C20" s="245" t="e">
        <f aca="false">#REF!</f>
        <v>#REF!</v>
      </c>
      <c r="D20" s="245" t="e">
        <f aca="false">#REF!</f>
        <v>#REF!</v>
      </c>
      <c r="E20" s="245" t="e">
        <f aca="false">#REF!</f>
        <v>#REF!</v>
      </c>
      <c r="F20" s="177" t="n">
        <f aca="false">'Ведомственная структура 2015'!J853</f>
        <v>50</v>
      </c>
      <c r="G20" s="98" t="n">
        <v>0</v>
      </c>
      <c r="H20" s="98" t="n">
        <v>0</v>
      </c>
      <c r="I20" s="177" t="n">
        <f aca="false">'Ведомственная структура 2015'!M853</f>
        <v>0</v>
      </c>
      <c r="J20" s="184" t="s">
        <v>1210</v>
      </c>
      <c r="K20" s="519" t="e">
        <f aca="false">#REF!</f>
        <v>#REF!</v>
      </c>
      <c r="L20" s="519" t="e">
        <f aca="false">#REF!</f>
        <v>#REF!</v>
      </c>
      <c r="M20" s="309"/>
      <c r="N20" s="309"/>
      <c r="O20" s="309"/>
      <c r="P20" s="309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288" t="str">
        <f aca="false">'Ведомственная структура 2015'!A1277</f>
        <v>Прочие межбюджетные трансферты</v>
      </c>
      <c r="B21" s="226" t="str">
        <f aca="false">'Ведомственная структура 2015'!E1313</f>
        <v>ПК 2 00 19010</v>
      </c>
      <c r="C21" s="85" t="str">
        <f aca="false">'Ведомственная структура 2015'!C1314</f>
        <v>14</v>
      </c>
      <c r="D21" s="85" t="str">
        <f aca="false">'Ведомственная структура 2015'!D1314</f>
        <v>03</v>
      </c>
      <c r="E21" s="85"/>
      <c r="F21" s="177"/>
      <c r="G21" s="98"/>
      <c r="H21" s="98"/>
      <c r="I21" s="177"/>
      <c r="J21" s="184"/>
      <c r="K21" s="324" t="n">
        <f aca="false">K22</f>
        <v>0</v>
      </c>
      <c r="L21" s="324" t="n">
        <f aca="false">L22</f>
        <v>0</v>
      </c>
      <c r="M21" s="309"/>
      <c r="N21" s="309"/>
      <c r="O21" s="309"/>
      <c r="P21" s="309"/>
      <c r="Q21" s="48"/>
      <c r="R21" s="48"/>
      <c r="S21" s="48"/>
      <c r="T21" s="48"/>
      <c r="U21" s="48"/>
      <c r="V21" s="48"/>
    </row>
    <row r="22" customFormat="false" ht="21" hidden="true" customHeight="true" outlineLevel="0" collapsed="false">
      <c r="A22" s="284" t="str">
        <f aca="false">'Ведомственная структура 2015'!A1314</f>
        <v>Иные межбюджетные трансферты</v>
      </c>
      <c r="B22" s="226" t="str">
        <f aca="false">'Ведомственная структура 2015'!E1317</f>
        <v>ПК 2 00 19010</v>
      </c>
      <c r="C22" s="85" t="str">
        <f aca="false">'Ведомственная структура 2015'!C1315</f>
        <v>14</v>
      </c>
      <c r="D22" s="85" t="str">
        <f aca="false">'Ведомственная структура 2015'!D1315</f>
        <v>03</v>
      </c>
      <c r="E22" s="85" t="str">
        <f aca="false">'Ведомственная структура 2015'!F1317</f>
        <v>540</v>
      </c>
      <c r="F22" s="177"/>
      <c r="G22" s="98"/>
      <c r="H22" s="98"/>
      <c r="I22" s="177"/>
      <c r="J22" s="184" t="s">
        <v>1210</v>
      </c>
      <c r="K22" s="519" t="n">
        <f aca="false">'Ведомственная структура 2015'!N1313</f>
        <v>0</v>
      </c>
      <c r="L22" s="519" t="n">
        <f aca="false">'Ведомственная структура 2015'!O1313</f>
        <v>0</v>
      </c>
      <c r="M22" s="309"/>
      <c r="N22" s="309"/>
      <c r="O22" s="309"/>
      <c r="P22" s="309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522" t="str">
        <f aca="false">'Ведомственная структура 2015'!A419</f>
        <v>Муниципальная программа Новосильского района "Молодежь Новосильского района"</v>
      </c>
      <c r="B23" s="523" t="str">
        <f aca="false">'Ведомственная структура 2015'!E419</f>
        <v>50 0 00 00000</v>
      </c>
      <c r="C23" s="524"/>
      <c r="D23" s="524"/>
      <c r="E23" s="524"/>
      <c r="F23" s="525" t="n">
        <f aca="false">F28+F33</f>
        <v>767.1</v>
      </c>
      <c r="G23" s="177" t="n">
        <v>0</v>
      </c>
      <c r="H23" s="177" t="n">
        <v>0</v>
      </c>
      <c r="I23" s="525" t="n">
        <f aca="false">I28+I33</f>
        <v>-496.5</v>
      </c>
      <c r="J23" s="201"/>
      <c r="K23" s="496" t="n">
        <f aca="false">K27+K32+K41+K24</f>
        <v>917.1</v>
      </c>
      <c r="L23" s="496" t="n">
        <f aca="false">L27+L32+L41+L24</f>
        <v>917.1</v>
      </c>
      <c r="M23" s="309" t="n">
        <v>1054.1</v>
      </c>
      <c r="N23" s="309"/>
      <c r="O23" s="309"/>
      <c r="P23" s="309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526" t="str">
        <f aca="false">'Ведомственная структура 2015'!A422</f>
        <v>Реализация мероприятий по обеспечению жильем молодых семей</v>
      </c>
      <c r="B24" s="106" t="str">
        <f aca="false">'Ведомственная структура 2015'!E422</f>
        <v>ПМ 1 00 R4970</v>
      </c>
      <c r="C24" s="106" t="str">
        <f aca="false">'Ведомственная структура 2015'!C422</f>
        <v>10</v>
      </c>
      <c r="D24" s="106" t="str">
        <f aca="false">'Ведомственная структура 2015'!D422</f>
        <v>03</v>
      </c>
      <c r="E24" s="256"/>
      <c r="F24" s="527"/>
      <c r="G24" s="206"/>
      <c r="H24" s="206"/>
      <c r="I24" s="527"/>
      <c r="J24" s="516"/>
      <c r="K24" s="528" t="n">
        <f aca="false">K25</f>
        <v>0</v>
      </c>
      <c r="L24" s="528" t="n">
        <f aca="false">L25</f>
        <v>0</v>
      </c>
      <c r="M24" s="309"/>
      <c r="N24" s="309"/>
      <c r="O24" s="309"/>
      <c r="P24" s="309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526" t="str">
        <f aca="false">'Ведомственная структура 2015'!A423</f>
        <v>Социальное обеспечение и иные выплаты населению</v>
      </c>
      <c r="B25" s="106" t="str">
        <f aca="false">'Ведомственная структура 2015'!E423</f>
        <v>ПМ 1 00 R4970</v>
      </c>
      <c r="C25" s="106" t="str">
        <f aca="false">'Ведомственная структура 2015'!C423</f>
        <v>10</v>
      </c>
      <c r="D25" s="106" t="str">
        <f aca="false">'Ведомственная структура 2015'!D423</f>
        <v>03</v>
      </c>
      <c r="E25" s="106" t="str">
        <f aca="false">'Ведомственная структура 2015'!F423</f>
        <v>300</v>
      </c>
      <c r="F25" s="527"/>
      <c r="G25" s="206"/>
      <c r="H25" s="206"/>
      <c r="I25" s="527"/>
      <c r="J25" s="516"/>
      <c r="K25" s="528" t="n">
        <f aca="false">K26</f>
        <v>0</v>
      </c>
      <c r="L25" s="528" t="n">
        <f aca="false">L26</f>
        <v>0</v>
      </c>
      <c r="M25" s="309"/>
      <c r="N25" s="309"/>
      <c r="O25" s="309"/>
      <c r="P25" s="309"/>
      <c r="Q25" s="48"/>
      <c r="R25" s="48"/>
      <c r="S25" s="48"/>
      <c r="T25" s="48"/>
      <c r="U25" s="48"/>
      <c r="V25" s="48"/>
    </row>
    <row r="26" customFormat="false" ht="51" hidden="true" customHeight="true" outlineLevel="0" collapsed="false">
      <c r="A26" s="526" t="str">
        <f aca="false">'Ведомственная структура 2015'!A425</f>
        <v>Субсидии гражданам на приобретение жилья</v>
      </c>
      <c r="B26" s="106" t="str">
        <f aca="false">'Ведомственная структура 2015'!E424</f>
        <v>ПМ 1 00 R4970</v>
      </c>
      <c r="C26" s="106" t="str">
        <f aca="false">'Ведомственная структура 2015'!C424</f>
        <v>10</v>
      </c>
      <c r="D26" s="106" t="str">
        <f aca="false">'Ведомственная структура 2015'!D424</f>
        <v>03</v>
      </c>
      <c r="E26" s="106" t="str">
        <f aca="false">'Ведомственная структура 2015'!F425</f>
        <v>322</v>
      </c>
      <c r="F26" s="527"/>
      <c r="G26" s="206"/>
      <c r="H26" s="206"/>
      <c r="I26" s="527"/>
      <c r="J26" s="516" t="s">
        <v>1211</v>
      </c>
      <c r="K26" s="529" t="n">
        <f aca="false">'Ведомственная структура 2015'!N425</f>
        <v>0</v>
      </c>
      <c r="L26" s="529" t="n">
        <f aca="false">'Ведомственная структура 2015'!O425</f>
        <v>0</v>
      </c>
      <c r="M26" s="309"/>
      <c r="N26" s="309"/>
      <c r="O26" s="309"/>
      <c r="P26" s="309"/>
      <c r="Q26" s="48"/>
      <c r="R26" s="48"/>
      <c r="S26" s="48"/>
      <c r="T26" s="48"/>
      <c r="U26" s="48"/>
      <c r="V26" s="48"/>
    </row>
    <row r="27" customFormat="false" ht="105" hidden="false" customHeight="true" outlineLevel="0" collapsed="false">
      <c r="A27" s="497" t="str">
        <f aca="false">'Ведомственная структура 2015'!A420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498" t="str">
        <f aca="false">'Ведомственная структура 2015'!E420</f>
        <v>50 1 00 00000</v>
      </c>
      <c r="C27" s="499"/>
      <c r="D27" s="499"/>
      <c r="E27" s="499"/>
      <c r="F27" s="500"/>
      <c r="G27" s="500"/>
      <c r="H27" s="500"/>
      <c r="I27" s="500"/>
      <c r="J27" s="500"/>
      <c r="K27" s="501" t="n">
        <f aca="false">K28</f>
        <v>479.5</v>
      </c>
      <c r="L27" s="501" t="n">
        <f aca="false">L28</f>
        <v>479.5</v>
      </c>
      <c r="M27" s="309"/>
      <c r="N27" s="309"/>
      <c r="O27" s="309"/>
      <c r="P27" s="309"/>
      <c r="Q27" s="48"/>
      <c r="R27" s="48"/>
      <c r="S27" s="48"/>
      <c r="T27" s="48"/>
      <c r="U27" s="48"/>
      <c r="V27" s="48"/>
    </row>
    <row r="28" customFormat="false" ht="16.5" hidden="false" customHeight="true" outlineLevel="0" collapsed="false">
      <c r="A28" s="288" t="str">
        <f aca="false">'Ведомственная структура 2015'!A414</f>
        <v>Социальное обеспечение населения</v>
      </c>
      <c r="B28" s="85" t="str">
        <f aca="false">'Ведомственная структура 2015'!E426</f>
        <v>50 1 01 L4970</v>
      </c>
      <c r="C28" s="85" t="n">
        <f aca="false">'Ведомственная структура 2015'!C414</f>
        <v>10</v>
      </c>
      <c r="D28" s="85" t="str">
        <f aca="false">'Ведомственная структура 2015'!D414</f>
        <v>03</v>
      </c>
      <c r="E28" s="257"/>
      <c r="F28" s="98" t="n">
        <f aca="false">F29</f>
        <v>464.9</v>
      </c>
      <c r="G28" s="177"/>
      <c r="H28" s="177"/>
      <c r="I28" s="98" t="n">
        <f aca="false">I29</f>
        <v>-260</v>
      </c>
      <c r="J28" s="184"/>
      <c r="K28" s="94" t="n">
        <f aca="false">K29</f>
        <v>479.5</v>
      </c>
      <c r="L28" s="94" t="n">
        <f aca="false">L29</f>
        <v>479.5</v>
      </c>
      <c r="M28" s="309"/>
      <c r="N28" s="309"/>
      <c r="O28" s="309"/>
      <c r="P28" s="309"/>
      <c r="Q28" s="48"/>
      <c r="R28" s="48"/>
      <c r="S28" s="48"/>
      <c r="T28" s="48"/>
      <c r="U28" s="48"/>
      <c r="V28" s="48"/>
    </row>
    <row r="29" customFormat="false" ht="96.75" hidden="false" customHeight="true" outlineLevel="0" collapsed="false">
      <c r="A29" s="284" t="str">
        <f aca="false">'Ведомственная структура 2015'!A42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5" t="str">
        <f aca="false">'Ведомственная структура 2015'!E426</f>
        <v>50 1 01 L4970</v>
      </c>
      <c r="C29" s="85" t="str">
        <f aca="false">'Ведомственная структура 2015'!C426</f>
        <v>10</v>
      </c>
      <c r="D29" s="85" t="str">
        <f aca="false">'Ведомственная структура 2015'!D426</f>
        <v>03</v>
      </c>
      <c r="E29" s="257"/>
      <c r="F29" s="98" t="n">
        <f aca="false">F30</f>
        <v>464.9</v>
      </c>
      <c r="G29" s="177"/>
      <c r="H29" s="177"/>
      <c r="I29" s="98" t="n">
        <f aca="false">I30</f>
        <v>-260</v>
      </c>
      <c r="J29" s="184"/>
      <c r="K29" s="94" t="n">
        <f aca="false">K30+K31</f>
        <v>479.5</v>
      </c>
      <c r="L29" s="94" t="n">
        <f aca="false">L30+L31</f>
        <v>479.5</v>
      </c>
      <c r="M29" s="309"/>
      <c r="N29" s="309"/>
      <c r="O29" s="309"/>
      <c r="P29" s="309"/>
      <c r="Q29" s="48"/>
      <c r="R29" s="48"/>
      <c r="S29" s="48"/>
      <c r="T29" s="48"/>
      <c r="U29" s="48"/>
      <c r="V29" s="48"/>
    </row>
    <row r="30" customFormat="false" ht="15.75" hidden="false" customHeight="true" outlineLevel="0" collapsed="false">
      <c r="A30" s="284" t="str">
        <f aca="false">'Ведомственная структура 2015'!A425</f>
        <v>Субсидии гражданам на приобретение жилья</v>
      </c>
      <c r="B30" s="85" t="str">
        <f aca="false">'Ведомственная структура 2015'!E427</f>
        <v>50 1 01 L4970</v>
      </c>
      <c r="C30" s="85" t="str">
        <f aca="false">'Ведомственная структура 2015'!C427</f>
        <v>10</v>
      </c>
      <c r="D30" s="85" t="str">
        <f aca="false">'Ведомственная структура 2015'!D427</f>
        <v>03</v>
      </c>
      <c r="E30" s="85" t="str">
        <f aca="false">'Ведомственная структура 2015'!F429</f>
        <v>322</v>
      </c>
      <c r="F30" s="177" t="n">
        <f aca="false">'Ведомственная структура 2015'!J425</f>
        <v>464.9</v>
      </c>
      <c r="G30" s="177"/>
      <c r="H30" s="177"/>
      <c r="I30" s="177" t="n">
        <f aca="false">'Ведомственная структура 2015'!M425</f>
        <v>-260</v>
      </c>
      <c r="J30" s="184" t="s">
        <v>1210</v>
      </c>
      <c r="K30" s="519" t="n">
        <f aca="false">'Ведомственная структура 2015'!N429</f>
        <v>156</v>
      </c>
      <c r="L30" s="519" t="n">
        <f aca="false">'Ведомственная структура 2015'!O429</f>
        <v>156</v>
      </c>
      <c r="M30" s="309"/>
      <c r="N30" s="309"/>
      <c r="O30" s="309"/>
      <c r="P30" s="309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84" t="str">
        <f aca="false">'Ведомственная структура 2015'!A430</f>
        <v>Субсидии гражданам на приобретение жилья</v>
      </c>
      <c r="B31" s="85" t="str">
        <f aca="false">'Ведомственная структура 2015'!E430</f>
        <v>50 1 01 L4970</v>
      </c>
      <c r="C31" s="85" t="n">
        <f aca="false">'Ведомственная структура 2015'!C430</f>
        <v>10</v>
      </c>
      <c r="D31" s="85" t="str">
        <f aca="false">'Ведомственная структура 2015'!D430</f>
        <v>03</v>
      </c>
      <c r="E31" s="85" t="str">
        <f aca="false">'Ведомственная структура 2015'!F430</f>
        <v>322</v>
      </c>
      <c r="F31" s="206"/>
      <c r="G31" s="206"/>
      <c r="H31" s="206"/>
      <c r="I31" s="206"/>
      <c r="J31" s="516" t="s">
        <v>1209</v>
      </c>
      <c r="K31" s="530" t="n">
        <f aca="false">'Ведомственная структура 2015'!N430</f>
        <v>323.5</v>
      </c>
      <c r="L31" s="530" t="n">
        <f aca="false">'Ведомственная структура 2015'!O430</f>
        <v>323.5</v>
      </c>
      <c r="M31" s="309"/>
      <c r="N31" s="309"/>
      <c r="O31" s="309"/>
      <c r="P31" s="309"/>
      <c r="Q31" s="48"/>
      <c r="R31" s="48"/>
      <c r="S31" s="48"/>
      <c r="T31" s="48"/>
      <c r="U31" s="48"/>
      <c r="V31" s="48"/>
    </row>
    <row r="32" customFormat="false" ht="105" hidden="false" customHeight="true" outlineLevel="0" collapsed="false">
      <c r="A32" s="497" t="str">
        <f aca="false">'Ведомственная структура 2015'!A927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498" t="str">
        <f aca="false">'Ведомственная структура 2015'!E927</f>
        <v>50 2 00 00000</v>
      </c>
      <c r="C32" s="499"/>
      <c r="D32" s="499"/>
      <c r="E32" s="499"/>
      <c r="F32" s="500"/>
      <c r="G32" s="500"/>
      <c r="H32" s="500"/>
      <c r="I32" s="500"/>
      <c r="J32" s="500"/>
      <c r="K32" s="501" t="n">
        <f aca="false">K34+K37+K39</f>
        <v>420.6</v>
      </c>
      <c r="L32" s="501" t="n">
        <f aca="false">L34+L37+L39</f>
        <v>420.6</v>
      </c>
      <c r="M32" s="309"/>
      <c r="N32" s="309"/>
      <c r="O32" s="309"/>
      <c r="P32" s="309"/>
      <c r="Q32" s="48"/>
      <c r="R32" s="48"/>
      <c r="S32" s="48"/>
      <c r="T32" s="48"/>
      <c r="U32" s="48"/>
      <c r="V32" s="48"/>
    </row>
    <row r="33" customFormat="false" ht="15.75" hidden="false" customHeight="true" outlineLevel="0" collapsed="false">
      <c r="A33" s="288" t="str">
        <f aca="false">'Ведомственная структура 2015'!A909</f>
        <v>Молодежная политика и оздоровление детей</v>
      </c>
      <c r="B33" s="85"/>
      <c r="C33" s="85" t="s">
        <v>561</v>
      </c>
      <c r="D33" s="85" t="s">
        <v>561</v>
      </c>
      <c r="E33" s="257"/>
      <c r="F33" s="98" t="n">
        <f aca="false">F34+F42+F44</f>
        <v>302.2</v>
      </c>
      <c r="G33" s="177"/>
      <c r="H33" s="177"/>
      <c r="I33" s="98" t="n">
        <f aca="false">I34+I42+I44</f>
        <v>-236.5</v>
      </c>
      <c r="J33" s="184"/>
      <c r="K33" s="94" t="n">
        <f aca="false">K34+K3</f>
        <v>60</v>
      </c>
      <c r="L33" s="94" t="n">
        <f aca="false">L34+L3</f>
        <v>60</v>
      </c>
      <c r="M33" s="309"/>
      <c r="N33" s="309"/>
      <c r="O33" s="309"/>
      <c r="P33" s="309"/>
      <c r="Q33" s="48"/>
      <c r="R33" s="48"/>
      <c r="S33" s="48"/>
      <c r="T33" s="48"/>
      <c r="U33" s="48"/>
      <c r="V33" s="48"/>
    </row>
    <row r="34" customFormat="false" ht="61.5" hidden="false" customHeight="true" outlineLevel="0" collapsed="false">
      <c r="A34" s="284" t="str">
        <f aca="false">'Ведомственная структура 2015'!A927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5" t="str">
        <f aca="false">'Ведомственная структура 2015'!E927</f>
        <v>50 2 00 00000</v>
      </c>
      <c r="C34" s="85" t="str">
        <f aca="false">'Ведомственная структура 2015'!C927</f>
        <v>07</v>
      </c>
      <c r="D34" s="85" t="str">
        <f aca="false">'Ведомственная структура 2015'!D927</f>
        <v>07</v>
      </c>
      <c r="E34" s="257"/>
      <c r="F34" s="98" t="n">
        <f aca="false">F36</f>
        <v>280</v>
      </c>
      <c r="G34" s="177"/>
      <c r="H34" s="177"/>
      <c r="I34" s="98" t="n">
        <f aca="false">I36</f>
        <v>-240</v>
      </c>
      <c r="J34" s="184"/>
      <c r="K34" s="94" t="n">
        <f aca="false">K35</f>
        <v>60</v>
      </c>
      <c r="L34" s="94" t="n">
        <f aca="false">L35</f>
        <v>60</v>
      </c>
      <c r="M34" s="309"/>
      <c r="N34" s="309"/>
      <c r="O34" s="309"/>
      <c r="P34" s="309"/>
      <c r="Q34" s="48"/>
      <c r="R34" s="48"/>
      <c r="S34" s="48"/>
      <c r="T34" s="48"/>
      <c r="U34" s="48"/>
      <c r="V34" s="48"/>
    </row>
    <row r="35" customFormat="false" ht="61.5" hidden="false" customHeight="true" outlineLevel="0" collapsed="false">
      <c r="A35" s="284" t="str">
        <f aca="false">'Ведомственная структура 2015'!A931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57" t="str">
        <f aca="false">'Ведомственная структура 2015'!E931</f>
        <v>50 2 01 19011</v>
      </c>
      <c r="C35" s="85" t="str">
        <f aca="false">'Ведомственная структура 2015'!C931</f>
        <v>07</v>
      </c>
      <c r="D35" s="85" t="str">
        <f aca="false">'Ведомственная структура 2015'!D931</f>
        <v>07</v>
      </c>
      <c r="E35" s="85"/>
      <c r="F35" s="515"/>
      <c r="G35" s="206"/>
      <c r="H35" s="206"/>
      <c r="I35" s="515"/>
      <c r="J35" s="516"/>
      <c r="K35" s="324" t="n">
        <f aca="false">K36</f>
        <v>60</v>
      </c>
      <c r="L35" s="324" t="n">
        <f aca="false">L36</f>
        <v>60</v>
      </c>
      <c r="M35" s="309"/>
      <c r="N35" s="309"/>
      <c r="O35" s="309"/>
      <c r="P35" s="309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84" t="str">
        <f aca="false">'Ведомственная структура 2015'!A933</f>
        <v>Прочая закупка товаров, работ и услуг для обеспечения государственных (муниципальных) нужд</v>
      </c>
      <c r="B36" s="85" t="str">
        <f aca="false">'Ведомственная структура 2015'!E933</f>
        <v>50 2 01 19011</v>
      </c>
      <c r="C36" s="85" t="str">
        <f aca="false">'Ведомственная структура 2015'!C933</f>
        <v>07</v>
      </c>
      <c r="D36" s="85" t="str">
        <f aca="false">'Ведомственная структура 2015'!D933</f>
        <v>07</v>
      </c>
      <c r="E36" s="85" t="str">
        <f aca="false">'Ведомственная структура 2015'!F933</f>
        <v>244</v>
      </c>
      <c r="F36" s="177" t="n">
        <f aca="false">'Ведомственная структура 2015'!J933</f>
        <v>280</v>
      </c>
      <c r="G36" s="525" t="n">
        <v>51.5</v>
      </c>
      <c r="H36" s="525" t="n">
        <v>1</v>
      </c>
      <c r="I36" s="177" t="n">
        <f aca="false">'Ведомственная структура 2015'!M933</f>
        <v>-240</v>
      </c>
      <c r="J36" s="184" t="s">
        <v>1210</v>
      </c>
      <c r="K36" s="519" t="n">
        <f aca="false">'Ведомственная структура 2015'!N933</f>
        <v>60</v>
      </c>
      <c r="L36" s="519" t="n">
        <f aca="false">'Ведомственная структура 2015'!O933</f>
        <v>60</v>
      </c>
      <c r="M36" s="309"/>
      <c r="N36" s="309"/>
      <c r="O36" s="309"/>
      <c r="P36" s="309"/>
      <c r="Q36" s="48"/>
      <c r="R36" s="48"/>
      <c r="S36" s="48"/>
      <c r="T36" s="48"/>
      <c r="U36" s="48"/>
      <c r="V36" s="48"/>
    </row>
    <row r="37" customFormat="false" ht="76.5" hidden="false" customHeight="true" outlineLevel="0" collapsed="false">
      <c r="A37" s="284" t="str">
        <f aca="false">'Ведомственная структура 2015'!A93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5" t="str">
        <f aca="false">'Ведомственная структура 2015'!E934</f>
        <v>50 2 02 19011</v>
      </c>
      <c r="C37" s="85" t="str">
        <f aca="false">'Ведомственная структура 2015'!C934</f>
        <v>07</v>
      </c>
      <c r="D37" s="85" t="str">
        <f aca="false">'Ведомственная структура 2015'!D934</f>
        <v>07</v>
      </c>
      <c r="E37" s="85"/>
      <c r="F37" s="85" t="str">
        <f aca="false">'Ведомственная структура 2015'!F934</f>
        <v>000</v>
      </c>
      <c r="G37" s="85" t="n">
        <f aca="false">'Ведомственная структура 2015'!G934</f>
        <v>0</v>
      </c>
      <c r="H37" s="85" t="n">
        <f aca="false">'Ведомственная структура 2015'!H934</f>
        <v>0</v>
      </c>
      <c r="I37" s="85" t="n">
        <f aca="false">'Ведомственная структура 2015'!I934</f>
        <v>0</v>
      </c>
      <c r="J37" s="106"/>
      <c r="K37" s="324" t="n">
        <f aca="false">K38</f>
        <v>300</v>
      </c>
      <c r="L37" s="324" t="n">
        <f aca="false">L38</f>
        <v>300</v>
      </c>
      <c r="M37" s="309"/>
      <c r="N37" s="309"/>
      <c r="O37" s="309"/>
      <c r="P37" s="309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84" t="str">
        <f aca="false">'Ведомственная структура 2015'!A937</f>
        <v>Приобретение товаров, работ, услуг  в пользу граждан в целях их социального обеспечения</v>
      </c>
      <c r="B38" s="85" t="str">
        <f aca="false">'Ведомственная структура 2015'!E937</f>
        <v>50 2 02 19011</v>
      </c>
      <c r="C38" s="85" t="str">
        <f aca="false">'Ведомственная структура 2015'!C937</f>
        <v>07</v>
      </c>
      <c r="D38" s="85" t="str">
        <f aca="false">'Ведомственная структура 2015'!D937</f>
        <v>07</v>
      </c>
      <c r="E38" s="85" t="str">
        <f aca="false">'Ведомственная структура 2015'!F937</f>
        <v>323</v>
      </c>
      <c r="F38" s="177"/>
      <c r="G38" s="525"/>
      <c r="H38" s="525"/>
      <c r="I38" s="177"/>
      <c r="J38" s="184" t="s">
        <v>1210</v>
      </c>
      <c r="K38" s="519" t="n">
        <f aca="false">'Ведомственная структура 2015'!N937</f>
        <v>300</v>
      </c>
      <c r="L38" s="519" t="n">
        <f aca="false">'Ведомственная структура 2015'!O937</f>
        <v>300</v>
      </c>
      <c r="M38" s="309"/>
      <c r="N38" s="309"/>
      <c r="O38" s="309"/>
      <c r="P38" s="309"/>
      <c r="Q38" s="48"/>
      <c r="R38" s="48"/>
      <c r="S38" s="48"/>
      <c r="T38" s="48"/>
      <c r="U38" s="48"/>
      <c r="V38" s="48"/>
    </row>
    <row r="39" customFormat="false" ht="30" hidden="false" customHeight="true" outlineLevel="0" collapsed="false">
      <c r="A39" s="284" t="str">
        <f aca="false">'Ведомственная структура 2015'!A938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57" t="str">
        <f aca="false">'Ведомственная структура 2015'!E938</f>
        <v>50 2 02 70850</v>
      </c>
      <c r="C39" s="85" t="str">
        <f aca="false">'Ведомственная структура 2015'!C938</f>
        <v>07</v>
      </c>
      <c r="D39" s="85" t="str">
        <f aca="false">'Ведомственная структура 2015'!D938</f>
        <v>07</v>
      </c>
      <c r="E39" s="257"/>
      <c r="F39" s="257"/>
      <c r="G39" s="257"/>
      <c r="H39" s="257"/>
      <c r="I39" s="257"/>
      <c r="J39" s="257"/>
      <c r="K39" s="528" t="n">
        <f aca="false">K40</f>
        <v>60.6</v>
      </c>
      <c r="L39" s="528" t="n">
        <f aca="false">L40</f>
        <v>60.6</v>
      </c>
      <c r="M39" s="309"/>
      <c r="N39" s="309"/>
      <c r="O39" s="309"/>
      <c r="P39" s="309"/>
      <c r="Q39" s="48"/>
      <c r="R39" s="48"/>
      <c r="S39" s="48"/>
      <c r="T39" s="48"/>
      <c r="U39" s="48"/>
      <c r="V39" s="48"/>
    </row>
    <row r="40" customFormat="false" ht="30" hidden="false" customHeight="true" outlineLevel="0" collapsed="false">
      <c r="A40" s="284" t="str">
        <f aca="false">'Ведомственная структура 2015'!A941</f>
        <v>Приобретение товаров, работ, услуг  в пользу граждан в целях их социального обеспечения</v>
      </c>
      <c r="B40" s="257" t="str">
        <f aca="false">'Ведомственная структура 2015'!E939</f>
        <v>50 2 02 70850</v>
      </c>
      <c r="C40" s="85" t="str">
        <f aca="false">'Ведомственная структура 2015'!C939</f>
        <v>07</v>
      </c>
      <c r="D40" s="85" t="str">
        <f aca="false">'Ведомственная структура 2015'!D939</f>
        <v>07</v>
      </c>
      <c r="E40" s="85" t="str">
        <f aca="false">'Ведомственная структура 2015'!F941</f>
        <v>323</v>
      </c>
      <c r="F40" s="85" t="str">
        <f aca="false">'Ведомственная структура 2015'!G941</f>
        <v>2</v>
      </c>
      <c r="G40" s="85" t="n">
        <f aca="false">'Ведомственная структура 2015'!H941</f>
        <v>0</v>
      </c>
      <c r="H40" s="85" t="n">
        <f aca="false">'Ведомственная структура 2015'!I941</f>
        <v>0</v>
      </c>
      <c r="I40" s="85" t="n">
        <f aca="false">'Ведомственная структура 2015'!J941</f>
        <v>0</v>
      </c>
      <c r="J40" s="85" t="s">
        <v>1209</v>
      </c>
      <c r="K40" s="530" t="n">
        <f aca="false">'Ведомственная структура 2015'!N941</f>
        <v>60.6</v>
      </c>
      <c r="L40" s="530" t="n">
        <f aca="false">'Ведомственная структура 2015'!O941</f>
        <v>60.6</v>
      </c>
      <c r="M40" s="309"/>
      <c r="N40" s="309"/>
      <c r="O40" s="309"/>
      <c r="P40" s="309"/>
      <c r="Q40" s="48"/>
      <c r="R40" s="48"/>
      <c r="S40" s="48"/>
      <c r="T40" s="48"/>
      <c r="U40" s="48"/>
      <c r="V40" s="48"/>
    </row>
    <row r="41" customFormat="false" ht="108.75" hidden="false" customHeight="true" outlineLevel="0" collapsed="false">
      <c r="A41" s="497" t="str">
        <f aca="false">'Ведомственная структура 2015'!A942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498" t="s">
        <v>1212</v>
      </c>
      <c r="C41" s="499"/>
      <c r="D41" s="499"/>
      <c r="E41" s="499"/>
      <c r="F41" s="500"/>
      <c r="G41" s="500"/>
      <c r="H41" s="500"/>
      <c r="I41" s="500"/>
      <c r="J41" s="500"/>
      <c r="K41" s="501" t="n">
        <f aca="false">K43</f>
        <v>17</v>
      </c>
      <c r="L41" s="501" t="n">
        <f aca="false">L43</f>
        <v>17</v>
      </c>
      <c r="M41" s="309"/>
      <c r="N41" s="309"/>
      <c r="O41" s="309"/>
      <c r="P41" s="309"/>
      <c r="Q41" s="48"/>
      <c r="R41" s="48"/>
      <c r="S41" s="48"/>
      <c r="T41" s="48"/>
      <c r="U41" s="48"/>
      <c r="V41" s="48"/>
    </row>
    <row r="42" customFormat="false" ht="75.75" hidden="false" customHeight="true" outlineLevel="0" collapsed="false">
      <c r="A42" s="284" t="str">
        <f aca="false">'Ведомственная структура 2015'!A943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5" t="str">
        <f aca="false">'Ведомственная структура 2015'!E942</f>
        <v>50 3 00 00000</v>
      </c>
      <c r="C42" s="85" t="str">
        <f aca="false">'Ведомственная структура 2015'!C946</f>
        <v>07</v>
      </c>
      <c r="D42" s="85" t="str">
        <f aca="false">'Ведомственная структура 2015'!D946</f>
        <v>07</v>
      </c>
      <c r="E42" s="259"/>
      <c r="F42" s="98" t="n">
        <f aca="false">F43</f>
        <v>22.2</v>
      </c>
      <c r="G42" s="98" t="n">
        <v>51.5</v>
      </c>
      <c r="H42" s="98" t="n">
        <v>1</v>
      </c>
      <c r="I42" s="98" t="n">
        <f aca="false">I43</f>
        <v>3.5</v>
      </c>
      <c r="J42" s="184"/>
      <c r="K42" s="94" t="n">
        <f aca="false">K43</f>
        <v>17</v>
      </c>
      <c r="L42" s="94" t="n">
        <f aca="false">L43</f>
        <v>17</v>
      </c>
      <c r="M42" s="309"/>
      <c r="N42" s="309"/>
      <c r="O42" s="309"/>
      <c r="P42" s="309"/>
      <c r="Q42" s="48"/>
      <c r="R42" s="48"/>
      <c r="S42" s="48"/>
      <c r="T42" s="48"/>
      <c r="U42" s="48"/>
      <c r="V42" s="48"/>
    </row>
    <row r="43" customFormat="false" ht="48" hidden="false" customHeight="true" outlineLevel="0" collapsed="false">
      <c r="A43" s="284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43" s="85" t="str">
        <f aca="false">'Ведомственная структура 2015'!E946</f>
        <v>50 3 01 19012</v>
      </c>
      <c r="C43" s="85" t="str">
        <f aca="false">'Ведомственная структура 2015'!C946</f>
        <v>07</v>
      </c>
      <c r="D43" s="85" t="str">
        <f aca="false">'Ведомственная структура 2015'!D946</f>
        <v>07</v>
      </c>
      <c r="E43" s="85" t="str">
        <f aca="false">'Ведомственная структура 2015'!F946</f>
        <v>244</v>
      </c>
      <c r="F43" s="177" t="n">
        <f aca="false">'Ведомственная структура 2015'!J946</f>
        <v>22.2</v>
      </c>
      <c r="G43" s="98" t="n">
        <v>51.5</v>
      </c>
      <c r="H43" s="98" t="n">
        <v>1</v>
      </c>
      <c r="I43" s="177" t="n">
        <f aca="false">'Ведомственная структура 2015'!M946</f>
        <v>3.5</v>
      </c>
      <c r="J43" s="184" t="s">
        <v>1210</v>
      </c>
      <c r="K43" s="519" t="n">
        <f aca="false">'Ведомственная структура 2015'!N946</f>
        <v>17</v>
      </c>
      <c r="L43" s="519" t="n">
        <f aca="false">'Ведомственная структура 2015'!O946</f>
        <v>17</v>
      </c>
      <c r="M43" s="309"/>
      <c r="N43" s="309"/>
      <c r="O43" s="309"/>
      <c r="P43" s="309"/>
      <c r="Q43" s="48"/>
      <c r="R43" s="48"/>
      <c r="S43" s="48"/>
      <c r="T43" s="48"/>
      <c r="U43" s="48"/>
      <c r="V43" s="48"/>
    </row>
    <row r="44" customFormat="false" ht="15.75" hidden="true" customHeight="true" outlineLevel="0" collapsed="false">
      <c r="A44" s="197" t="n">
        <f aca="false">'Ведомственная структура 2015'!A947</f>
        <v>0</v>
      </c>
      <c r="B44" s="85" t="n">
        <f aca="false">'Ведомственная структура 2015'!E947</f>
        <v>0</v>
      </c>
      <c r="C44" s="85" t="n">
        <f aca="false">'Ведомственная структура 2015'!C947</f>
        <v>0</v>
      </c>
      <c r="D44" s="85" t="n">
        <f aca="false">'Ведомственная структура 2015'!D947</f>
        <v>0</v>
      </c>
      <c r="E44" s="257"/>
      <c r="F44" s="98" t="n">
        <f aca="false">F45</f>
        <v>0</v>
      </c>
      <c r="G44" s="177" t="n">
        <v>51.5</v>
      </c>
      <c r="H44" s="177" t="n">
        <v>1</v>
      </c>
      <c r="I44" s="98" t="n">
        <f aca="false">I45</f>
        <v>0</v>
      </c>
      <c r="J44" s="184"/>
      <c r="K44" s="94" t="n">
        <f aca="false">K45</f>
        <v>0</v>
      </c>
      <c r="L44" s="94" t="n">
        <f aca="false">L45</f>
        <v>0</v>
      </c>
      <c r="M44" s="309"/>
      <c r="N44" s="309"/>
      <c r="O44" s="309"/>
      <c r="P44" s="309"/>
      <c r="Q44" s="48"/>
      <c r="R44" s="48"/>
      <c r="S44" s="48"/>
      <c r="T44" s="48"/>
      <c r="U44" s="48"/>
      <c r="V44" s="48"/>
    </row>
    <row r="45" customFormat="false" ht="31.5" hidden="true" customHeight="true" outlineLevel="0" collapsed="false">
      <c r="A45" s="197" t="n">
        <f aca="false">'Ведомственная структура 2015'!A950</f>
        <v>0</v>
      </c>
      <c r="B45" s="85" t="n">
        <f aca="false">'Ведомственная структура 2015'!E950</f>
        <v>0</v>
      </c>
      <c r="C45" s="85" t="n">
        <f aca="false">'Ведомственная структура 2015'!C950</f>
        <v>0</v>
      </c>
      <c r="D45" s="85" t="n">
        <f aca="false">'Ведомственная структура 2015'!D950</f>
        <v>0</v>
      </c>
      <c r="E45" s="396" t="n">
        <f aca="false">'Ведомственная структура 2015'!F950</f>
        <v>0</v>
      </c>
      <c r="F45" s="177" t="n">
        <f aca="false">'Ведомственная структура 2015'!J950</f>
        <v>0</v>
      </c>
      <c r="G45" s="116"/>
      <c r="H45" s="116"/>
      <c r="I45" s="177" t="n">
        <f aca="false">'Ведомственная структура 2015'!M950</f>
        <v>0</v>
      </c>
      <c r="J45" s="184"/>
      <c r="K45" s="519" t="n">
        <f aca="false">'Ведомственная структура 2015'!N950</f>
        <v>0</v>
      </c>
      <c r="L45" s="519" t="n">
        <f aca="false">'Ведомственная структура 2015'!O950</f>
        <v>0</v>
      </c>
      <c r="M45" s="309"/>
      <c r="N45" s="309"/>
      <c r="O45" s="309"/>
      <c r="P45" s="309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22" t="str">
        <f aca="false">'Ведомственная структура 2015'!A4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31" t="str">
        <f aca="false">'Ведомственная структура 2015'!E432</f>
        <v>ПП 0 00 19017</v>
      </c>
      <c r="C46" s="532"/>
      <c r="D46" s="532"/>
      <c r="E46" s="532"/>
      <c r="F46" s="525" t="n">
        <f aca="false">F47</f>
        <v>265</v>
      </c>
      <c r="G46" s="525" t="n">
        <v>45</v>
      </c>
      <c r="H46" s="525" t="n">
        <v>0</v>
      </c>
      <c r="I46" s="525" t="n">
        <f aca="false">I47</f>
        <v>0</v>
      </c>
      <c r="J46" s="201"/>
      <c r="K46" s="496" t="n">
        <f aca="false">K47</f>
        <v>0</v>
      </c>
      <c r="L46" s="496" t="n">
        <f aca="false">L47</f>
        <v>0</v>
      </c>
      <c r="M46" s="309"/>
      <c r="N46" s="309"/>
      <c r="O46" s="309"/>
      <c r="P46" s="309"/>
      <c r="Q46" s="48"/>
      <c r="R46" s="48"/>
      <c r="S46" s="48"/>
      <c r="T46" s="48"/>
      <c r="U46" s="48"/>
      <c r="V46" s="48"/>
    </row>
    <row r="47" customFormat="false" ht="15.75" hidden="true" customHeight="true" outlineLevel="0" collapsed="false">
      <c r="A47" s="288" t="str">
        <f aca="false">'Ведомственная структура 2015'!A403</f>
        <v>Социальная политика</v>
      </c>
      <c r="B47" s="85" t="str">
        <f aca="false">'Ведомственная структура 2015'!E432</f>
        <v>ПП 0 00 19017</v>
      </c>
      <c r="C47" s="85" t="str">
        <f aca="false">'Ведомственная структура 2015'!C432</f>
        <v>10</v>
      </c>
      <c r="D47" s="85"/>
      <c r="E47" s="259"/>
      <c r="F47" s="98" t="n">
        <f aca="false">F48</f>
        <v>265</v>
      </c>
      <c r="G47" s="98" t="n">
        <v>45</v>
      </c>
      <c r="H47" s="98" t="n">
        <v>0</v>
      </c>
      <c r="I47" s="98" t="n">
        <f aca="false">I48</f>
        <v>0</v>
      </c>
      <c r="J47" s="184"/>
      <c r="K47" s="94" t="n">
        <f aca="false">K48</f>
        <v>0</v>
      </c>
      <c r="L47" s="94" t="n">
        <f aca="false">L48</f>
        <v>0</v>
      </c>
      <c r="M47" s="309"/>
      <c r="N47" s="309"/>
      <c r="O47" s="309"/>
      <c r="P47" s="309"/>
      <c r="Q47" s="48"/>
      <c r="R47" s="48"/>
      <c r="S47" s="48"/>
      <c r="T47" s="48"/>
      <c r="U47" s="48"/>
      <c r="V47" s="48"/>
    </row>
    <row r="48" customFormat="false" ht="19.5" hidden="true" customHeight="true" outlineLevel="0" collapsed="false">
      <c r="A48" s="288" t="str">
        <f aca="false">'Ведомственная структура 2015'!A414</f>
        <v>Социальное обеспечение населения</v>
      </c>
      <c r="B48" s="85" t="str">
        <f aca="false">'Ведомственная структура 2015'!E432</f>
        <v>ПП 0 00 19017</v>
      </c>
      <c r="C48" s="85" t="str">
        <f aca="false">'Ведомственная структура 2015'!C432</f>
        <v>10</v>
      </c>
      <c r="D48" s="85" t="str">
        <f aca="false">'Ведомственная структура 2015'!D432</f>
        <v>03</v>
      </c>
      <c r="E48" s="257"/>
      <c r="F48" s="98" t="n">
        <f aca="false">F50+F52+F53</f>
        <v>265</v>
      </c>
      <c r="G48" s="98" t="n">
        <v>45</v>
      </c>
      <c r="H48" s="98" t="n">
        <v>0</v>
      </c>
      <c r="I48" s="98" t="n">
        <f aca="false">I50+I52+I53</f>
        <v>0</v>
      </c>
      <c r="J48" s="184"/>
      <c r="K48" s="94" t="n">
        <f aca="false">K50+K52+K53</f>
        <v>0</v>
      </c>
      <c r="L48" s="94" t="n">
        <f aca="false">L50+L52+L53</f>
        <v>0</v>
      </c>
      <c r="M48" s="309"/>
      <c r="N48" s="309"/>
      <c r="O48" s="309"/>
      <c r="P48" s="309"/>
      <c r="Q48" s="48"/>
      <c r="R48" s="48"/>
      <c r="S48" s="48"/>
      <c r="T48" s="48"/>
      <c r="U48" s="48"/>
      <c r="V48" s="48"/>
    </row>
    <row r="49" customFormat="false" ht="48" hidden="true" customHeight="true" outlineLevel="0" collapsed="false">
      <c r="A49" s="197"/>
      <c r="B49" s="85"/>
      <c r="C49" s="85"/>
      <c r="D49" s="85"/>
      <c r="E49" s="257"/>
      <c r="F49" s="98"/>
      <c r="G49" s="177" t="n">
        <v>45</v>
      </c>
      <c r="H49" s="177"/>
      <c r="I49" s="98"/>
      <c r="J49" s="184"/>
      <c r="K49" s="94"/>
      <c r="L49" s="94"/>
      <c r="M49" s="309"/>
      <c r="N49" s="309"/>
      <c r="O49" s="309"/>
      <c r="P49" s="309"/>
      <c r="Q49" s="48"/>
      <c r="R49" s="48"/>
      <c r="S49" s="48"/>
      <c r="T49" s="48"/>
      <c r="U49" s="48"/>
      <c r="V49" s="48"/>
    </row>
    <row r="50" customFormat="false" ht="36.75" hidden="true" customHeight="true" outlineLevel="0" collapsed="false">
      <c r="A50" s="533" t="str">
        <f aca="false">'Ведомственная структура 2015'!A437</f>
        <v>Премии и гранты</v>
      </c>
      <c r="B50" s="64" t="str">
        <f aca="false">'Ведомственная структура 2015'!E437</f>
        <v>ПП 0 00 19017</v>
      </c>
      <c r="C50" s="534" t="n">
        <f aca="false">'Ведомственная структура 2015'!C437</f>
        <v>10</v>
      </c>
      <c r="D50" s="534" t="str">
        <f aca="false">'Ведомственная структура 2015'!D437</f>
        <v>03</v>
      </c>
      <c r="E50" s="396" t="str">
        <f aca="false">'Ведомственная структура 2015'!F437</f>
        <v>350</v>
      </c>
      <c r="F50" s="177" t="n">
        <f aca="false">'Ведомственная структура 2015'!J437</f>
        <v>100</v>
      </c>
      <c r="G50" s="116"/>
      <c r="H50" s="116"/>
      <c r="I50" s="177" t="n">
        <f aca="false">'Ведомственная структура 2015'!M437</f>
        <v>0</v>
      </c>
      <c r="J50" s="184" t="s">
        <v>1210</v>
      </c>
      <c r="K50" s="519" t="n">
        <f aca="false">'Ведомственная структура 2015'!N437</f>
        <v>0</v>
      </c>
      <c r="L50" s="519" t="n">
        <f aca="false">'Ведомственная структура 2015'!O437</f>
        <v>0</v>
      </c>
      <c r="M50" s="309"/>
      <c r="N50" s="309"/>
      <c r="O50" s="309"/>
      <c r="P50" s="309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84" t="n">
        <f aca="false">'Ведомственная структура 2015'!A438</f>
        <v>0</v>
      </c>
      <c r="B51" s="85" t="n">
        <f aca="false">'Ведомственная структура 2015'!E438</f>
        <v>0</v>
      </c>
      <c r="C51" s="511" t="n">
        <f aca="false">'Ведомственная структура 2015'!C438</f>
        <v>0</v>
      </c>
      <c r="D51" s="511" t="n">
        <f aca="false">'Ведомственная структура 2015'!D438</f>
        <v>0</v>
      </c>
      <c r="E51" s="515"/>
      <c r="F51" s="98" t="n">
        <f aca="false">F52</f>
        <v>165</v>
      </c>
      <c r="G51" s="525" t="n">
        <v>1864</v>
      </c>
      <c r="H51" s="525" t="n">
        <v>0</v>
      </c>
      <c r="I51" s="98" t="n">
        <f aca="false">I52</f>
        <v>0</v>
      </c>
      <c r="J51" s="184"/>
      <c r="K51" s="94" t="n">
        <f aca="false">K52</f>
        <v>0</v>
      </c>
      <c r="L51" s="94" t="n">
        <f aca="false">L52</f>
        <v>0</v>
      </c>
      <c r="M51" s="309"/>
      <c r="N51" s="309"/>
      <c r="O51" s="309"/>
      <c r="P51" s="309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84" t="str">
        <f aca="false">'Ведомственная структура 2015'!A441</f>
        <v>Прочая закупка товаров, работ и услуг для обеспечения государственных (муниципальных) нужд</v>
      </c>
      <c r="B52" s="85" t="str">
        <f aca="false">'Ведомственная структура 2015'!E441</f>
        <v>ПП 0 00 19017</v>
      </c>
      <c r="C52" s="511" t="str">
        <f aca="false">'Ведомственная структура 2015'!C441</f>
        <v>10</v>
      </c>
      <c r="D52" s="511" t="str">
        <f aca="false">'Ведомственная структура 2015'!D441</f>
        <v>03</v>
      </c>
      <c r="E52" s="85" t="str">
        <f aca="false">'Ведомственная структура 2015'!F441</f>
        <v>244</v>
      </c>
      <c r="F52" s="177" t="n">
        <f aca="false">'Ведомственная структура 2015'!J441</f>
        <v>165</v>
      </c>
      <c r="G52" s="120" t="n">
        <v>0</v>
      </c>
      <c r="H52" s="120" t="n">
        <v>0</v>
      </c>
      <c r="I52" s="177" t="n">
        <f aca="false">'Ведомственная структура 2015'!M441</f>
        <v>0</v>
      </c>
      <c r="J52" s="184"/>
      <c r="K52" s="519" t="n">
        <f aca="false">'Ведомственная структура 2015'!N441</f>
        <v>0</v>
      </c>
      <c r="L52" s="519" t="n">
        <f aca="false">'Ведомственная структура 2015'!O441</f>
        <v>0</v>
      </c>
      <c r="M52" s="309"/>
      <c r="N52" s="309"/>
      <c r="O52" s="309"/>
      <c r="P52" s="309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84" t="str">
        <f aca="false">'Ведомственная структура 2015'!A451</f>
        <v>Резервные средства</v>
      </c>
      <c r="B53" s="85" t="str">
        <f aca="false">'Ведомственная структура 2015'!E451</f>
        <v>ПП 0 19 31</v>
      </c>
      <c r="C53" s="511" t="str">
        <f aca="false">'Ведомственная структура 2015'!C451</f>
        <v>10</v>
      </c>
      <c r="D53" s="511" t="str">
        <f aca="false">'Ведомственная структура 2015'!D451</f>
        <v>03</v>
      </c>
      <c r="E53" s="85" t="str">
        <f aca="false">'Ведомственная структура 2015'!F451</f>
        <v>870</v>
      </c>
      <c r="F53" s="177" t="n">
        <f aca="false">'Ведомственная структура 2015'!J451</f>
        <v>0</v>
      </c>
      <c r="G53" s="120"/>
      <c r="H53" s="120"/>
      <c r="I53" s="177" t="n">
        <f aca="false">'Ведомственная структура 2015'!M451</f>
        <v>0</v>
      </c>
      <c r="J53" s="184"/>
      <c r="K53" s="519" t="n">
        <f aca="false">'Ведомственная структура 2015'!N462</f>
        <v>0</v>
      </c>
      <c r="L53" s="519" t="n">
        <f aca="false">'Ведомственная структура 2015'!O462</f>
        <v>0</v>
      </c>
      <c r="M53" s="309"/>
      <c r="N53" s="309"/>
      <c r="O53" s="309"/>
      <c r="P53" s="309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22"/>
      <c r="B54" s="200"/>
      <c r="C54" s="200"/>
      <c r="D54" s="200"/>
      <c r="E54" s="200"/>
      <c r="F54" s="116"/>
      <c r="G54" s="116" t="n">
        <v>0</v>
      </c>
      <c r="H54" s="116" t="n">
        <v>0</v>
      </c>
      <c r="I54" s="116"/>
      <c r="J54" s="184"/>
      <c r="K54" s="326"/>
      <c r="L54" s="326"/>
      <c r="M54" s="309"/>
      <c r="N54" s="309"/>
      <c r="O54" s="309"/>
      <c r="P54" s="309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22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" s="531" t="str">
        <f aca="false">'Ведомственная структура 2015'!E854</f>
        <v>63 0 02  71500</v>
      </c>
      <c r="C55" s="524"/>
      <c r="D55" s="524"/>
      <c r="E55" s="524"/>
      <c r="F55" s="525" t="n">
        <f aca="false">F56+F58+F60</f>
        <v>145.3</v>
      </c>
      <c r="G55" s="177"/>
      <c r="H55" s="177"/>
      <c r="I55" s="525" t="n">
        <f aca="false">I56+I58+I60</f>
        <v>100</v>
      </c>
      <c r="J55" s="201"/>
      <c r="K55" s="496" t="n">
        <f aca="false">K56+K58+K60</f>
        <v>0</v>
      </c>
      <c r="L55" s="496" t="n">
        <f aca="false">L56+L58+L60</f>
        <v>0</v>
      </c>
      <c r="M55" s="309"/>
      <c r="N55" s="309"/>
      <c r="O55" s="309"/>
      <c r="P55" s="309"/>
      <c r="Q55" s="48"/>
      <c r="R55" s="48"/>
      <c r="S55" s="48"/>
      <c r="T55" s="48"/>
      <c r="U55" s="48"/>
      <c r="V55" s="48"/>
    </row>
    <row r="56" customFormat="false" ht="15.75" hidden="true" customHeight="true" outlineLevel="0" collapsed="false">
      <c r="A56" s="222" t="str">
        <f aca="false">'Ведомственная структура 2015'!A784</f>
        <v>Общее образование</v>
      </c>
      <c r="B56" s="64" t="str">
        <f aca="false">'Ведомственная структура 2015'!E854</f>
        <v>63 0 02  71500</v>
      </c>
      <c r="C56" s="64" t="str">
        <f aca="false">'Ведомственная структура 2015'!C784</f>
        <v>07</v>
      </c>
      <c r="D56" s="64" t="str">
        <f aca="false">'Ведомственная структура 2015'!D784</f>
        <v>02</v>
      </c>
      <c r="E56" s="204"/>
      <c r="F56" s="116" t="n">
        <f aca="false">F57</f>
        <v>72.3</v>
      </c>
      <c r="G56" s="120" t="n">
        <v>0</v>
      </c>
      <c r="H56" s="120" t="n">
        <v>0</v>
      </c>
      <c r="I56" s="116" t="n">
        <f aca="false">I57</f>
        <v>0</v>
      </c>
      <c r="J56" s="184"/>
      <c r="K56" s="326" t="n">
        <f aca="false">K57</f>
        <v>0</v>
      </c>
      <c r="L56" s="326" t="n">
        <f aca="false">L57</f>
        <v>0</v>
      </c>
      <c r="M56" s="309"/>
      <c r="N56" s="309"/>
      <c r="O56" s="309"/>
      <c r="P56" s="309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197" t="str">
        <f aca="false">'Ведомственная структура 2015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" s="64" t="str">
        <f aca="false">'Ведомственная структура 2015'!E857</f>
        <v>66 0 02  71500</v>
      </c>
      <c r="C57" s="64" t="str">
        <f aca="false">'Ведомственная структура 2015'!C857</f>
        <v>07</v>
      </c>
      <c r="D57" s="64" t="str">
        <f aca="false">'Ведомственная структура 2015'!D857</f>
        <v>02</v>
      </c>
      <c r="E57" s="64" t="str">
        <f aca="false">'Ведомственная структура 2015'!F857</f>
        <v>611</v>
      </c>
      <c r="F57" s="177" t="n">
        <f aca="false">'Ведомственная структура 2015'!J857</f>
        <v>72.3</v>
      </c>
      <c r="G57" s="116" t="n">
        <v>0</v>
      </c>
      <c r="H57" s="116" t="n">
        <v>0</v>
      </c>
      <c r="I57" s="177" t="n">
        <f aca="false">'Ведомственная структура 2015'!M857</f>
        <v>0</v>
      </c>
      <c r="J57" s="184"/>
      <c r="K57" s="519" t="n">
        <f aca="false">'Ведомственная структура 2015'!N857</f>
        <v>0</v>
      </c>
      <c r="L57" s="519" t="n">
        <f aca="false">'Ведомственная структура 2015'!O857</f>
        <v>0</v>
      </c>
      <c r="M57" s="309"/>
      <c r="N57" s="309"/>
      <c r="O57" s="309"/>
      <c r="P57" s="309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22" t="str">
        <f aca="false">'Ведомственная структура 2015'!A547</f>
        <v>Культура </v>
      </c>
      <c r="B58" s="64"/>
      <c r="C58" s="64" t="str">
        <f aca="false">'Ведомственная структура 2015'!C636</f>
        <v>08</v>
      </c>
      <c r="D58" s="64" t="str">
        <f aca="false">'Ведомственная структура 2015'!D636</f>
        <v>01</v>
      </c>
      <c r="E58" s="200"/>
      <c r="F58" s="98" t="n">
        <f aca="false">F59</f>
        <v>0</v>
      </c>
      <c r="G58" s="177"/>
      <c r="H58" s="177"/>
      <c r="I58" s="98" t="n">
        <f aca="false">I59</f>
        <v>0</v>
      </c>
      <c r="J58" s="184"/>
      <c r="K58" s="94" t="n">
        <f aca="false">K59</f>
        <v>0</v>
      </c>
      <c r="L58" s="94" t="n">
        <f aca="false">L59</f>
        <v>0</v>
      </c>
    </row>
    <row r="59" customFormat="false" ht="32.25" hidden="true" customHeight="true" outlineLevel="0" collapsed="false">
      <c r="A59" s="197"/>
      <c r="B59" s="64"/>
      <c r="C59" s="64"/>
      <c r="D59" s="64"/>
      <c r="E59" s="64"/>
      <c r="F59" s="177"/>
      <c r="G59" s="116"/>
      <c r="H59" s="116"/>
      <c r="I59" s="177"/>
      <c r="J59" s="184"/>
      <c r="K59" s="519"/>
      <c r="L59" s="519"/>
    </row>
    <row r="60" customFormat="false" ht="15.75" hidden="true" customHeight="true" outlineLevel="0" collapsed="false">
      <c r="A60" s="222" t="str">
        <f aca="false">'Ведомственная структура 2015'!A97</f>
        <v>Другие общегосударственные вопросы</v>
      </c>
      <c r="B60" s="64"/>
      <c r="C60" s="64" t="str">
        <f aca="false">'Ведомственная структура 2015'!C192</f>
        <v>01</v>
      </c>
      <c r="D60" s="64" t="str">
        <f aca="false">'Ведомственная структура 2015'!D192</f>
        <v>13</v>
      </c>
      <c r="E60" s="200"/>
      <c r="F60" s="98" t="n">
        <f aca="false">F61</f>
        <v>73</v>
      </c>
      <c r="G60" s="177"/>
      <c r="H60" s="177"/>
      <c r="I60" s="98" t="n">
        <f aca="false">I61</f>
        <v>100</v>
      </c>
      <c r="J60" s="184"/>
      <c r="K60" s="94" t="n">
        <f aca="false">K61</f>
        <v>0</v>
      </c>
      <c r="L60" s="94" t="n">
        <f aca="false">L61</f>
        <v>0</v>
      </c>
    </row>
    <row r="61" customFormat="false" ht="42" hidden="true" customHeight="true" outlineLevel="0" collapsed="false">
      <c r="A61" s="197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61" s="64"/>
      <c r="C61" s="64" t="str">
        <f aca="false">'Ведомственная структура 2015'!C196</f>
        <v>01</v>
      </c>
      <c r="D61" s="64" t="str">
        <f aca="false">'Ведомственная структура 2015'!D196</f>
        <v>13</v>
      </c>
      <c r="E61" s="64" t="str">
        <f aca="false">'Ведомственная структура 2015'!F196</f>
        <v>244</v>
      </c>
      <c r="F61" s="177" t="n">
        <f aca="false">'Ведомственная структура 2015'!J196</f>
        <v>73</v>
      </c>
      <c r="G61" s="120" t="n">
        <v>0</v>
      </c>
      <c r="H61" s="120" t="n">
        <v>0</v>
      </c>
      <c r="I61" s="177" t="n">
        <f aca="false">'Ведомственная структура 2015'!M196</f>
        <v>100</v>
      </c>
      <c r="J61" s="184"/>
      <c r="K61" s="519"/>
      <c r="L61" s="519"/>
    </row>
    <row r="62" customFormat="false" ht="11.25" hidden="false" customHeight="true" outlineLevel="0" collapsed="false">
      <c r="A62" s="535"/>
      <c r="B62" s="200"/>
      <c r="C62" s="200"/>
      <c r="D62" s="200"/>
      <c r="E62" s="200"/>
      <c r="F62" s="116"/>
      <c r="G62" s="116" t="n">
        <v>0</v>
      </c>
      <c r="H62" s="116" t="n">
        <v>0</v>
      </c>
      <c r="I62" s="116"/>
      <c r="J62" s="184"/>
      <c r="K62" s="326"/>
      <c r="L62" s="326"/>
    </row>
    <row r="63" customFormat="false" ht="50.25" hidden="false" customHeight="true" outlineLevel="0" collapsed="false">
      <c r="A63" s="522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63" s="531" t="str">
        <f aca="false">'Ведомственная структура 2015'!E267</f>
        <v>52 0 00 00000</v>
      </c>
      <c r="C63" s="524"/>
      <c r="D63" s="524"/>
      <c r="E63" s="524"/>
      <c r="F63" s="525" t="n">
        <f aca="false">F67+F79</f>
        <v>0</v>
      </c>
      <c r="G63" s="177" t="n">
        <v>0</v>
      </c>
      <c r="H63" s="177" t="n">
        <v>0</v>
      </c>
      <c r="I63" s="525" t="n">
        <f aca="false">I67+I79</f>
        <v>0</v>
      </c>
      <c r="J63" s="201"/>
      <c r="K63" s="496" t="n">
        <f aca="false">K69+K77+K84+K86</f>
        <v>27790.09962</v>
      </c>
      <c r="L63" s="496" t="n">
        <f aca="false">L69+L77+L84+L86</f>
        <v>28021.30647</v>
      </c>
      <c r="M63" s="536"/>
      <c r="N63" s="536"/>
      <c r="O63" s="536"/>
    </row>
    <row r="64" customFormat="false" ht="108.75" hidden="true" customHeight="true" outlineLevel="0" collapsed="false">
      <c r="A64" s="497" t="n">
        <f aca="false">'Ведомственная структура 2015'!A256</f>
        <v>0</v>
      </c>
      <c r="B64" s="498" t="s">
        <v>1213</v>
      </c>
      <c r="C64" s="499"/>
      <c r="D64" s="499"/>
      <c r="E64" s="499"/>
      <c r="F64" s="500"/>
      <c r="G64" s="500"/>
      <c r="H64" s="500"/>
      <c r="I64" s="500"/>
      <c r="J64" s="500"/>
      <c r="K64" s="501" t="n">
        <f aca="false">K65</f>
        <v>0</v>
      </c>
      <c r="L64" s="501" t="n">
        <f aca="false">L65</f>
        <v>0</v>
      </c>
      <c r="M64" s="309"/>
      <c r="N64" s="309"/>
      <c r="O64" s="309"/>
      <c r="P64" s="309"/>
      <c r="Q64" s="48"/>
      <c r="R64" s="48"/>
      <c r="S64" s="48"/>
      <c r="T64" s="48"/>
      <c r="U64" s="48"/>
      <c r="V64" s="48"/>
    </row>
    <row r="65" customFormat="false" ht="18.75" hidden="true" customHeight="true" outlineLevel="0" collapsed="false">
      <c r="A65" s="526"/>
      <c r="B65" s="106"/>
      <c r="C65" s="106"/>
      <c r="D65" s="106"/>
      <c r="E65" s="256"/>
      <c r="F65" s="516"/>
      <c r="G65" s="516"/>
      <c r="H65" s="516"/>
      <c r="I65" s="516"/>
      <c r="J65" s="516"/>
      <c r="K65" s="324" t="n">
        <f aca="false">K66</f>
        <v>0</v>
      </c>
      <c r="L65" s="324" t="n">
        <f aca="false">L66</f>
        <v>0</v>
      </c>
    </row>
    <row r="66" customFormat="false" ht="106.5" hidden="true" customHeight="true" outlineLevel="0" collapsed="false">
      <c r="A66" s="526"/>
      <c r="B66" s="106"/>
      <c r="C66" s="106"/>
      <c r="D66" s="106"/>
      <c r="E66" s="106"/>
      <c r="F66" s="516"/>
      <c r="G66" s="516"/>
      <c r="H66" s="516"/>
      <c r="I66" s="516"/>
      <c r="J66" s="516"/>
      <c r="K66" s="323"/>
      <c r="L66" s="323"/>
    </row>
    <row r="67" customFormat="false" ht="21" hidden="true" customHeight="true" outlineLevel="0" collapsed="false">
      <c r="A67" s="222"/>
      <c r="B67" s="64"/>
      <c r="C67" s="64"/>
      <c r="D67" s="64"/>
      <c r="E67" s="200"/>
      <c r="F67" s="116"/>
      <c r="G67" s="120"/>
      <c r="H67" s="120"/>
      <c r="I67" s="116"/>
      <c r="J67" s="184"/>
      <c r="K67" s="326"/>
      <c r="L67" s="326"/>
    </row>
    <row r="68" customFormat="false" ht="27.75" hidden="false" customHeight="true" outlineLevel="0" collapsed="false">
      <c r="A68" s="230" t="str">
        <f aca="false">'Ведомственная структура 2015'!A263</f>
        <v>Дорожное хозяйство (дорожные фонды)</v>
      </c>
      <c r="B68" s="537" t="s">
        <v>1188</v>
      </c>
      <c r="C68" s="335" t="str">
        <f aca="false">'Ведомственная структура 2015'!C263</f>
        <v>04</v>
      </c>
      <c r="D68" s="335" t="str">
        <f aca="false">'Ведомственная структура 2015'!D263</f>
        <v>09</v>
      </c>
      <c r="E68" s="256"/>
      <c r="F68" s="514"/>
      <c r="G68" s="514"/>
      <c r="H68" s="514"/>
      <c r="I68" s="514"/>
      <c r="J68" s="514"/>
      <c r="K68" s="538" t="n">
        <f aca="false">K70+K78+K87+K84+K89</f>
        <v>27790.09962</v>
      </c>
      <c r="L68" s="538" t="n">
        <f aca="false">L70+L78+L87+L84+L89</f>
        <v>28021.30647</v>
      </c>
      <c r="M68" s="309"/>
      <c r="N68" s="309"/>
      <c r="O68" s="309"/>
      <c r="P68" s="309"/>
      <c r="Q68" s="48"/>
      <c r="R68" s="48"/>
      <c r="S68" s="48"/>
      <c r="T68" s="48"/>
      <c r="U68" s="48"/>
      <c r="V68" s="48"/>
    </row>
    <row r="69" customFormat="false" ht="100.5" hidden="false" customHeight="true" outlineLevel="0" collapsed="false">
      <c r="A69" s="197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4" t="str">
        <f aca="false">'Ведомственная структура 2015'!E268</f>
        <v>52 0 01 19008</v>
      </c>
      <c r="C69" s="64" t="str">
        <f aca="false">'Ведомственная структура 2015'!C270</f>
        <v>04</v>
      </c>
      <c r="D69" s="64" t="str">
        <f aca="false">'Ведомственная структура 2015'!D270</f>
        <v>09</v>
      </c>
      <c r="E69" s="200"/>
      <c r="F69" s="116" t="n">
        <f aca="false">F70</f>
        <v>1694</v>
      </c>
      <c r="G69" s="120"/>
      <c r="H69" s="120"/>
      <c r="I69" s="116" t="n">
        <f aca="false">I70</f>
        <v>-325.18738</v>
      </c>
      <c r="J69" s="184"/>
      <c r="K69" s="326" t="n">
        <f aca="false">K70+K74</f>
        <v>3223.71262</v>
      </c>
      <c r="L69" s="326" t="n">
        <f aca="false">L70+L74</f>
        <v>3454.91947</v>
      </c>
    </row>
    <row r="70" customFormat="false" ht="44.25" hidden="false" customHeight="true" outlineLevel="0" collapsed="false">
      <c r="A70" s="197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0" s="64" t="str">
        <f aca="false">'Ведомственная структура 2015'!E271</f>
        <v>52 0 01 19008</v>
      </c>
      <c r="C70" s="64" t="str">
        <f aca="false">'Ведомственная структура 2015'!C271</f>
        <v>04</v>
      </c>
      <c r="D70" s="64" t="str">
        <f aca="false">'Ведомственная структура 2015'!D271</f>
        <v>09</v>
      </c>
      <c r="E70" s="64" t="str">
        <f aca="false">'Ведомственная структура 2015'!F271</f>
        <v>244</v>
      </c>
      <c r="F70" s="177" t="n">
        <f aca="false">'Ведомственная структура 2015'!J271</f>
        <v>1694</v>
      </c>
      <c r="G70" s="116" t="n">
        <v>0</v>
      </c>
      <c r="H70" s="116" t="n">
        <v>0</v>
      </c>
      <c r="I70" s="177" t="n">
        <f aca="false">'Ведомственная структура 2015'!M271</f>
        <v>-325.18738</v>
      </c>
      <c r="J70" s="184" t="s">
        <v>1210</v>
      </c>
      <c r="K70" s="519" t="n">
        <f aca="false">'Ведомственная структура 2015'!N271</f>
        <v>3223.71262</v>
      </c>
      <c r="L70" s="519" t="n">
        <f aca="false">'Ведомственная структура 2015'!O271</f>
        <v>3454.91947</v>
      </c>
    </row>
    <row r="71" customFormat="false" ht="22.5" hidden="true" customHeight="true" outlineLevel="0" collapsed="false">
      <c r="A71" s="222" t="str">
        <f aca="false">'Ведомственная структура 2015'!A347</f>
        <v>Благоустройство</v>
      </c>
      <c r="B71" s="185" t="str">
        <f aca="false">'Ведомственная структура 2015'!E349</f>
        <v>П0 0 00 00000</v>
      </c>
      <c r="C71" s="185" t="str">
        <f aca="false">'Ведомственная структура 2015'!C349</f>
        <v>05</v>
      </c>
      <c r="D71" s="185" t="str">
        <f aca="false">'Ведомственная структура 2015'!D349</f>
        <v>03</v>
      </c>
      <c r="E71" s="204"/>
      <c r="F71" s="539"/>
      <c r="G71" s="540"/>
      <c r="H71" s="540"/>
      <c r="I71" s="539"/>
      <c r="J71" s="514"/>
      <c r="K71" s="325" t="n">
        <f aca="false">K72</f>
        <v>0</v>
      </c>
      <c r="L71" s="325" t="n">
        <f aca="false">L72</f>
        <v>0</v>
      </c>
    </row>
    <row r="72" customFormat="false" ht="44.25" hidden="true" customHeight="true" outlineLevel="0" collapsed="false">
      <c r="A72" s="197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4" t="str">
        <f aca="false">'Ведомственная структура 2015'!E350</f>
        <v>П8 2 02 19008</v>
      </c>
      <c r="C72" s="64" t="str">
        <f aca="false">'Ведомственная структура 2015'!C350</f>
        <v>05</v>
      </c>
      <c r="D72" s="64" t="str">
        <f aca="false">'Ведомственная структура 2015'!D350</f>
        <v>03</v>
      </c>
      <c r="E72" s="200"/>
      <c r="F72" s="206"/>
      <c r="G72" s="62"/>
      <c r="H72" s="62"/>
      <c r="I72" s="206"/>
      <c r="J72" s="516"/>
      <c r="K72" s="94" t="n">
        <f aca="false">K73</f>
        <v>0</v>
      </c>
      <c r="L72" s="94" t="n">
        <f aca="false">L73</f>
        <v>0</v>
      </c>
    </row>
    <row r="73" customFormat="false" ht="31.5" hidden="true" customHeight="true" outlineLevel="0" collapsed="false">
      <c r="A73" s="197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73" s="64" t="str">
        <f aca="false">'Ведомственная структура 2015'!E352</f>
        <v>П8 2 02 19008</v>
      </c>
      <c r="C73" s="64" t="str">
        <f aca="false">'Ведомственная структура 2015'!C351</f>
        <v>05</v>
      </c>
      <c r="D73" s="64" t="str">
        <f aca="false">'Ведомственная структура 2015'!D351</f>
        <v>03</v>
      </c>
      <c r="E73" s="64" t="str">
        <f aca="false">'Ведомственная структура 2015'!F352</f>
        <v>244</v>
      </c>
      <c r="F73" s="206"/>
      <c r="G73" s="62"/>
      <c r="H73" s="62"/>
      <c r="I73" s="206"/>
      <c r="J73" s="516"/>
      <c r="K73" s="519" t="n">
        <f aca="false">'Ведомственная структура 2015'!N352</f>
        <v>0</v>
      </c>
      <c r="L73" s="519" t="n">
        <f aca="false">'Ведомственная структура 2015'!O352</f>
        <v>0</v>
      </c>
    </row>
    <row r="74" customFormat="false" ht="51.75" hidden="true" customHeight="true" outlineLevel="0" collapsed="false">
      <c r="A74" s="197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74" s="64" t="str">
        <f aca="false">'Ведомственная структура 2015'!E274</f>
        <v>П8 2 00 19008</v>
      </c>
      <c r="C74" s="64" t="str">
        <f aca="false">'Ведомственная структура 2015'!C274</f>
        <v>04</v>
      </c>
      <c r="D74" s="64" t="str">
        <f aca="false">'Ведомственная структура 2015'!D274</f>
        <v>09</v>
      </c>
      <c r="E74" s="64" t="str">
        <f aca="false">'Ведомственная структура 2015'!F274</f>
        <v>414</v>
      </c>
      <c r="F74" s="177"/>
      <c r="G74" s="116"/>
      <c r="H74" s="116"/>
      <c r="I74" s="177"/>
      <c r="J74" s="184"/>
      <c r="K74" s="519" t="n">
        <f aca="false">'Ведомственная структура 2015'!N274</f>
        <v>0</v>
      </c>
      <c r="L74" s="519" t="n">
        <f aca="false">'Ведомственная структура 2015'!O274</f>
        <v>0</v>
      </c>
    </row>
    <row r="75" customFormat="false" ht="96" hidden="true" customHeight="true" outlineLevel="0" collapsed="false">
      <c r="A75" s="197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4" t="str">
        <f aca="false">'Ведомственная структура 2015'!E275</f>
        <v>52 0 02 90550</v>
      </c>
      <c r="C75" s="64" t="str">
        <f aca="false">'Ведомственная структура 2015'!C275</f>
        <v>04</v>
      </c>
      <c r="D75" s="64" t="str">
        <f aca="false">'Ведомственная структура 2015'!D275</f>
        <v>09</v>
      </c>
      <c r="E75" s="64"/>
      <c r="F75" s="177"/>
      <c r="G75" s="116"/>
      <c r="H75" s="116"/>
      <c r="I75" s="177"/>
      <c r="J75" s="184"/>
      <c r="K75" s="324" t="n">
        <f aca="false">K76</f>
        <v>0</v>
      </c>
      <c r="L75" s="324" t="n">
        <f aca="false">L76</f>
        <v>0</v>
      </c>
    </row>
    <row r="76" customFormat="false" ht="51.75" hidden="true" customHeight="true" outlineLevel="0" collapsed="false">
      <c r="A76" s="197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6" s="64" t="str">
        <f aca="false">'Ведомственная структура 2015'!E278</f>
        <v>52 0 02 90550</v>
      </c>
      <c r="C76" s="64" t="str">
        <f aca="false">'Ведомственная структура 2015'!C278</f>
        <v>04</v>
      </c>
      <c r="D76" s="64" t="str">
        <f aca="false">'Ведомственная структура 2015'!D278</f>
        <v>09</v>
      </c>
      <c r="E76" s="64" t="str">
        <f aca="false">'Ведомственная структура 2015'!F278</f>
        <v>244</v>
      </c>
      <c r="F76" s="177"/>
      <c r="G76" s="116"/>
      <c r="H76" s="116"/>
      <c r="I76" s="177"/>
      <c r="J76" s="184"/>
      <c r="K76" s="519"/>
      <c r="L76" s="519"/>
    </row>
    <row r="77" customFormat="false" ht="63.75" hidden="false" customHeight="true" outlineLevel="0" collapsed="false">
      <c r="A77" s="197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0" t="str">
        <f aca="false">'Ведомственная структура 2015'!E279</f>
        <v>52 0 02 19008</v>
      </c>
      <c r="C77" s="64" t="str">
        <f aca="false">'Ведомственная структура 2015'!C279</f>
        <v>04</v>
      </c>
      <c r="D77" s="64" t="str">
        <f aca="false">'Ведомственная структура 2015'!D279</f>
        <v>09</v>
      </c>
      <c r="E77" s="200"/>
      <c r="F77" s="177"/>
      <c r="G77" s="116"/>
      <c r="H77" s="116"/>
      <c r="I77" s="177"/>
      <c r="J77" s="184"/>
      <c r="K77" s="324" t="n">
        <f aca="false">K78</f>
        <v>0</v>
      </c>
      <c r="L77" s="324" t="n">
        <f aca="false">L78</f>
        <v>0</v>
      </c>
    </row>
    <row r="78" customFormat="false" ht="51.75" hidden="false" customHeight="true" outlineLevel="0" collapsed="false">
      <c r="A78" s="197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78" s="64" t="str">
        <f aca="false">'Ведомственная структура 2015'!E282</f>
        <v>52 0 02 19008</v>
      </c>
      <c r="C78" s="64" t="str">
        <f aca="false">'Ведомственная структура 2015'!C282</f>
        <v>04</v>
      </c>
      <c r="D78" s="64" t="str">
        <f aca="false">'Ведомственная структура 2015'!D282</f>
        <v>09</v>
      </c>
      <c r="E78" s="64" t="str">
        <f aca="false">'Ведомственная структура 2015'!F282</f>
        <v>244</v>
      </c>
      <c r="F78" s="177"/>
      <c r="G78" s="116"/>
      <c r="H78" s="116"/>
      <c r="I78" s="177"/>
      <c r="J78" s="184" t="s">
        <v>1210</v>
      </c>
      <c r="K78" s="519" t="n">
        <f aca="false">'Ведомственная структура 2015'!N282</f>
        <v>0</v>
      </c>
      <c r="L78" s="519" t="n">
        <f aca="false">'Ведомственная структура 2015'!O282</f>
        <v>0</v>
      </c>
    </row>
    <row r="79" customFormat="false" ht="79.5" hidden="true" customHeight="true" outlineLevel="0" collapsed="false">
      <c r="A79" s="197"/>
      <c r="B79" s="64"/>
      <c r="C79" s="64"/>
      <c r="D79" s="64"/>
      <c r="E79" s="200"/>
      <c r="F79" s="98"/>
      <c r="G79" s="177"/>
      <c r="H79" s="177"/>
      <c r="I79" s="98"/>
      <c r="J79" s="184"/>
      <c r="K79" s="94"/>
      <c r="L79" s="94"/>
    </row>
    <row r="80" customFormat="false" ht="61.5" hidden="true" customHeight="true" outlineLevel="0" collapsed="false">
      <c r="A80" s="533"/>
      <c r="B80" s="64"/>
      <c r="C80" s="64"/>
      <c r="D80" s="64"/>
      <c r="E80" s="64"/>
      <c r="F80" s="177"/>
      <c r="G80" s="116"/>
      <c r="H80" s="116"/>
      <c r="I80" s="177"/>
      <c r="J80" s="184"/>
      <c r="K80" s="519"/>
      <c r="L80" s="519"/>
    </row>
    <row r="81" customFormat="false" ht="17.25" hidden="true" customHeight="true" outlineLevel="0" collapsed="false">
      <c r="A81" s="20" t="str">
        <f aca="false">'Ведомственная структура 2015'!A1277</f>
        <v>Прочие межбюджетные трансферты</v>
      </c>
      <c r="B81" s="64" t="str">
        <f aca="false">'Ведомственная структура 2015'!E1283</f>
        <v>П8 2 00 19008</v>
      </c>
      <c r="C81" s="64" t="str">
        <f aca="false">'Ведомственная структура 2015'!C1283</f>
        <v>14</v>
      </c>
      <c r="D81" s="64" t="str">
        <f aca="false">'Ведомственная структура 2015'!D1283</f>
        <v>03</v>
      </c>
      <c r="E81" s="64" t="str">
        <f aca="false">'Ведомственная структура 2015'!F1295</f>
        <v>000</v>
      </c>
      <c r="F81" s="64" t="n">
        <f aca="false">'Ведомственная структура 2015'!I1283</f>
        <v>450</v>
      </c>
      <c r="G81" s="64" t="n">
        <f aca="false">'Ведомственная структура 2015'!J1283</f>
        <v>450</v>
      </c>
      <c r="H81" s="64" t="n">
        <f aca="false">'Ведомственная структура 2015'!K1283</f>
        <v>0</v>
      </c>
      <c r="I81" s="64" t="n">
        <f aca="false">'Ведомственная структура 2015'!L1283</f>
        <v>0</v>
      </c>
      <c r="J81" s="106"/>
      <c r="K81" s="324" t="n">
        <f aca="false">K82</f>
        <v>0</v>
      </c>
      <c r="L81" s="324" t="n">
        <f aca="false">L82</f>
        <v>0</v>
      </c>
    </row>
    <row r="82" customFormat="false" ht="65.25" hidden="true" customHeight="true" outlineLevel="0" collapsed="false">
      <c r="A82" s="533" t="str">
        <f aca="false">'Ведомственная структура 2015'!A128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4" t="str">
        <f aca="false">'Ведомственная структура 2015'!E1285</f>
        <v>П8 2 00 19008</v>
      </c>
      <c r="C82" s="64" t="str">
        <f aca="false">'Ведомственная структура 2015'!C1284</f>
        <v>14</v>
      </c>
      <c r="D82" s="64" t="str">
        <f aca="false">'Ведомственная структура 2015'!D1284</f>
        <v>03</v>
      </c>
      <c r="E82" s="64" t="str">
        <f aca="false">'Ведомственная структура 2015'!F1283</f>
        <v>540</v>
      </c>
      <c r="F82" s="177"/>
      <c r="G82" s="116"/>
      <c r="H82" s="116"/>
      <c r="I82" s="177"/>
      <c r="J82" s="184"/>
      <c r="K82" s="324" t="n">
        <f aca="false">K83</f>
        <v>0</v>
      </c>
      <c r="L82" s="324" t="n">
        <f aca="false">L83</f>
        <v>0</v>
      </c>
    </row>
    <row r="83" customFormat="false" ht="35.25" hidden="true" customHeight="true" outlineLevel="0" collapsed="false">
      <c r="A83" s="533" t="str">
        <f aca="false">'Ведомственная структура 2015'!A1296</f>
        <v>Иные межбюджетные трансферты</v>
      </c>
      <c r="B83" s="64" t="str">
        <f aca="false">'Ведомственная структура 2015'!E1286</f>
        <v>П8 2 00 19008</v>
      </c>
      <c r="C83" s="64" t="str">
        <f aca="false">'Ведомственная структура 2015'!C1285</f>
        <v>14</v>
      </c>
      <c r="D83" s="64" t="str">
        <f aca="false">'Ведомственная структура 2015'!D1285</f>
        <v>03</v>
      </c>
      <c r="E83" s="64" t="str">
        <f aca="false">'Ведомственная структура 2015'!F1284</f>
        <v>540</v>
      </c>
      <c r="F83" s="177"/>
      <c r="G83" s="116"/>
      <c r="H83" s="116"/>
      <c r="I83" s="177"/>
      <c r="J83" s="184"/>
      <c r="K83" s="519" t="n">
        <f aca="false">'Ведомственная структура 2015'!N1283</f>
        <v>0</v>
      </c>
      <c r="L83" s="519" t="n">
        <f aca="false">'Ведомственная структура 2015'!O1283</f>
        <v>0</v>
      </c>
    </row>
    <row r="84" customFormat="false" ht="73.5" hidden="false" customHeight="true" outlineLevel="0" collapsed="false">
      <c r="A84" s="533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4" t="str">
        <f aca="false">'Ведомственная структура 2015'!E275</f>
        <v>52 0 02 90550</v>
      </c>
      <c r="C84" s="64" t="str">
        <f aca="false">'Ведомственная структура 2015'!C275</f>
        <v>04</v>
      </c>
      <c r="D84" s="64" t="str">
        <f aca="false">'Ведомственная структура 2015'!D275</f>
        <v>09</v>
      </c>
      <c r="E84" s="200"/>
      <c r="F84" s="206"/>
      <c r="G84" s="62"/>
      <c r="H84" s="62"/>
      <c r="I84" s="206"/>
      <c r="J84" s="516"/>
      <c r="K84" s="324" t="n">
        <f aca="false">K85</f>
        <v>2566.387</v>
      </c>
      <c r="L84" s="324" t="n">
        <f aca="false">L85</f>
        <v>2566.387</v>
      </c>
    </row>
    <row r="85" customFormat="false" ht="35.25" hidden="false" customHeight="true" outlineLevel="0" collapsed="false">
      <c r="A85" s="533" t="str">
        <f aca="false">'Ведомственная структура 2015'!A276</f>
        <v>Закупка товаров, работ и услуг для государственных (муниципальных) нужд</v>
      </c>
      <c r="B85" s="64" t="str">
        <f aca="false">'Ведомственная структура 2015'!E276</f>
        <v>52 0 02 90550</v>
      </c>
      <c r="C85" s="64" t="str">
        <f aca="false">'Ведомственная структура 2015'!C276</f>
        <v>04</v>
      </c>
      <c r="D85" s="64" t="str">
        <f aca="false">'Ведомственная структура 2015'!D276</f>
        <v>09</v>
      </c>
      <c r="E85" s="64" t="str">
        <f aca="false">'Ведомственная структура 2015'!F278</f>
        <v>244</v>
      </c>
      <c r="F85" s="206"/>
      <c r="G85" s="62"/>
      <c r="H85" s="62"/>
      <c r="I85" s="206"/>
      <c r="J85" s="184" t="s">
        <v>1210</v>
      </c>
      <c r="K85" s="519" t="n">
        <f aca="false">'Ведомственная структура 2015'!N278</f>
        <v>2566.387</v>
      </c>
      <c r="L85" s="519" t="n">
        <f aca="false">'Ведомственная структура 2015'!O278</f>
        <v>2566.387</v>
      </c>
    </row>
    <row r="86" customFormat="false" ht="73.5" hidden="false" customHeight="true" outlineLevel="0" collapsed="false">
      <c r="A86" s="533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0" t="str">
        <f aca="false">'Ведомственная структура 2015'!E283</f>
        <v>52 0 02 70550</v>
      </c>
      <c r="C86" s="64" t="str">
        <f aca="false">'Ведомственная структура 2015'!C283</f>
        <v>04</v>
      </c>
      <c r="D86" s="64" t="str">
        <f aca="false">'Ведомственная структура 2015'!D283</f>
        <v>09</v>
      </c>
      <c r="E86" s="200"/>
      <c r="F86" s="177"/>
      <c r="G86" s="116"/>
      <c r="H86" s="116"/>
      <c r="I86" s="177"/>
      <c r="J86" s="184"/>
      <c r="K86" s="324" t="n">
        <f aca="false">K87</f>
        <v>22000</v>
      </c>
      <c r="L86" s="324" t="n">
        <f aca="false">L87</f>
        <v>22000</v>
      </c>
    </row>
    <row r="87" customFormat="false" ht="35.25" hidden="false" customHeight="true" outlineLevel="0" collapsed="false">
      <c r="A87" s="533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87" s="200" t="str">
        <f aca="false">'Ведомственная структура 2015'!E284</f>
        <v>52 0 02 70550</v>
      </c>
      <c r="C87" s="64" t="str">
        <f aca="false">'Ведомственная структура 2015'!C284</f>
        <v>04</v>
      </c>
      <c r="D87" s="64" t="str">
        <f aca="false">'Ведомственная структура 2015'!D284</f>
        <v>09</v>
      </c>
      <c r="E87" s="64" t="str">
        <f aca="false">'Ведомственная структура 2015'!F286</f>
        <v>244</v>
      </c>
      <c r="F87" s="177"/>
      <c r="G87" s="116"/>
      <c r="H87" s="116"/>
      <c r="I87" s="177"/>
      <c r="J87" s="184" t="s">
        <v>1209</v>
      </c>
      <c r="K87" s="519" t="n">
        <f aca="false">'Ведомственная структура 2015'!N286</f>
        <v>22000</v>
      </c>
      <c r="L87" s="519" t="n">
        <f aca="false">'Ведомственная структура 2015'!O286</f>
        <v>22000</v>
      </c>
    </row>
    <row r="88" customFormat="false" ht="35.25" hidden="true" customHeight="true" outlineLevel="0" collapsed="false">
      <c r="A88" s="533" t="str">
        <f aca="false">'Ведомственная структура 2015'!A1254</f>
        <v>Межбюджетные трансферты</v>
      </c>
      <c r="B88" s="64" t="str">
        <f aca="false">'Ведомственная структура 2015'!E1324</f>
        <v>П8 2 00 19008</v>
      </c>
      <c r="C88" s="64" t="str">
        <f aca="false">'Ведомственная структура 2015'!C1324</f>
        <v>14</v>
      </c>
      <c r="D88" s="64" t="str">
        <f aca="false">'Ведомственная структура 2015'!D1324</f>
        <v>03</v>
      </c>
      <c r="E88" s="200"/>
      <c r="F88" s="206"/>
      <c r="G88" s="62"/>
      <c r="H88" s="62"/>
      <c r="I88" s="206"/>
      <c r="J88" s="516"/>
      <c r="K88" s="324" t="n">
        <f aca="false">K89</f>
        <v>0</v>
      </c>
      <c r="L88" s="324" t="n">
        <f aca="false">L89</f>
        <v>0</v>
      </c>
    </row>
    <row r="89" customFormat="false" ht="35.25" hidden="true" customHeight="true" outlineLevel="0" collapsed="false">
      <c r="A89" s="533" t="str">
        <f aca="false">'Ведомственная структура 2015'!A1324</f>
        <v>Иные межбюджетные трансферты</v>
      </c>
      <c r="B89" s="64" t="str">
        <f aca="false">'Ведомственная структура 2015'!E1325</f>
        <v>П8 2 00 19008</v>
      </c>
      <c r="C89" s="64" t="str">
        <f aca="false">'Ведомственная структура 2015'!C1325</f>
        <v>14</v>
      </c>
      <c r="D89" s="64" t="str">
        <f aca="false">'Ведомственная структура 2015'!D1325</f>
        <v>03</v>
      </c>
      <c r="E89" s="64" t="str">
        <f aca="false">'Ведомственная структура 2015'!F1325</f>
        <v>540</v>
      </c>
      <c r="F89" s="206"/>
      <c r="G89" s="62"/>
      <c r="H89" s="62"/>
      <c r="I89" s="206"/>
      <c r="J89" s="516" t="s">
        <v>1210</v>
      </c>
      <c r="K89" s="519" t="n">
        <f aca="false">'Ведомственная структура 2015'!N1324</f>
        <v>0</v>
      </c>
      <c r="L89" s="519" t="n">
        <f aca="false">'Ведомственная структура 2015'!O1324</f>
        <v>0</v>
      </c>
    </row>
    <row r="90" customFormat="false" ht="57.75" hidden="false" customHeight="true" outlineLevel="0" collapsed="false">
      <c r="A90" s="522" t="str">
        <f aca="false">'Ведомственная структура 2015'!A760</f>
        <v> Муниципальная программа Новосильского района "Образование в Новосильском районе"</v>
      </c>
      <c r="B90" s="524" t="str">
        <f aca="false">'Ведомственная структура 2015'!E760</f>
        <v>56 0 00 00000</v>
      </c>
      <c r="C90" s="522"/>
      <c r="D90" s="522"/>
      <c r="E90" s="522"/>
      <c r="F90" s="525" t="n">
        <f aca="false">F91+F95+F140</f>
        <v>226.5</v>
      </c>
      <c r="G90" s="525" t="n">
        <v>1218</v>
      </c>
      <c r="H90" s="525" t="n">
        <v>0</v>
      </c>
      <c r="I90" s="525" t="n">
        <f aca="false">I91+I95+I140</f>
        <v>-200</v>
      </c>
      <c r="J90" s="201"/>
      <c r="K90" s="496" t="n">
        <f aca="false">K91+K106+K126+K140</f>
        <v>72386.983</v>
      </c>
      <c r="L90" s="496" t="n">
        <f aca="false">L91+L106+L126+L140</f>
        <v>64806.683</v>
      </c>
      <c r="M90" s="536"/>
      <c r="N90" s="536"/>
      <c r="O90" s="541"/>
      <c r="P90" s="542"/>
    </row>
    <row r="91" customFormat="false" ht="15.75" hidden="false" customHeight="true" outlineLevel="0" collapsed="false">
      <c r="A91" s="222" t="str">
        <f aca="false">'Ведомственная структура 2015'!A740</f>
        <v>Дошкольное образование </v>
      </c>
      <c r="B91" s="200"/>
      <c r="C91" s="64" t="str">
        <f aca="false">'Ведомственная структура 2015'!C762</f>
        <v>07</v>
      </c>
      <c r="D91" s="64" t="str">
        <f aca="false">'Ведомственная структура 2015'!D762</f>
        <v>01</v>
      </c>
      <c r="E91" s="204"/>
      <c r="F91" s="116" t="n">
        <f aca="false">F94</f>
        <v>0</v>
      </c>
      <c r="G91" s="116" t="n">
        <v>1218</v>
      </c>
      <c r="H91" s="116" t="n">
        <v>0</v>
      </c>
      <c r="I91" s="116" t="n">
        <f aca="false">I94</f>
        <v>0</v>
      </c>
      <c r="J91" s="184"/>
      <c r="K91" s="326" t="n">
        <f aca="false">K92</f>
        <v>10134.6</v>
      </c>
      <c r="L91" s="326" t="n">
        <f aca="false">L92</f>
        <v>10847.3</v>
      </c>
    </row>
    <row r="92" customFormat="false" ht="108.75" hidden="false" customHeight="true" outlineLevel="0" collapsed="false">
      <c r="A92" s="197" t="str">
        <f aca="false">'Ведомственная структура 2015'!A7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0" t="str">
        <f aca="false">'Ведомственная структура 2015'!E761</f>
        <v>56 0 01 00000</v>
      </c>
      <c r="C92" s="64" t="str">
        <f aca="false">'Ведомственная структура 2015'!C761</f>
        <v>07</v>
      </c>
      <c r="D92" s="64" t="str">
        <f aca="false">'Ведомственная структура 2015'!D761</f>
        <v>01</v>
      </c>
      <c r="E92" s="204"/>
      <c r="F92" s="116"/>
      <c r="G92" s="116"/>
      <c r="H92" s="116"/>
      <c r="I92" s="116"/>
      <c r="J92" s="184"/>
      <c r="K92" s="326" t="n">
        <f aca="false">K93+K96+K100</f>
        <v>10134.6</v>
      </c>
      <c r="L92" s="326" t="n">
        <f aca="false">L93+L96+L100</f>
        <v>10847.3</v>
      </c>
      <c r="M92" s="543"/>
      <c r="N92" s="543"/>
    </row>
    <row r="93" customFormat="false" ht="108" hidden="false" customHeight="true" outlineLevel="0" collapsed="false">
      <c r="A93" s="197" t="str">
        <f aca="false">'Ведомственная структура 2015'!A7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0" t="str">
        <f aca="false">'Ведомственная структура 2015'!E765</f>
        <v>56 0 01 19025</v>
      </c>
      <c r="C93" s="200" t="str">
        <f aca="false">'Ведомственная структура 2015'!C762</f>
        <v>07</v>
      </c>
      <c r="D93" s="200" t="str">
        <f aca="false">'Ведомственная структура 2015'!D762</f>
        <v>01</v>
      </c>
      <c r="E93" s="204"/>
      <c r="F93" s="62"/>
      <c r="G93" s="62"/>
      <c r="H93" s="62"/>
      <c r="I93" s="62"/>
      <c r="J93" s="516"/>
      <c r="K93" s="326" t="n">
        <f aca="false">K94+K95</f>
        <v>6000</v>
      </c>
      <c r="L93" s="326" t="n">
        <f aca="false">L94+L95</f>
        <v>6000</v>
      </c>
    </row>
    <row r="94" customFormat="false" ht="63" hidden="false" customHeight="true" outlineLevel="0" collapsed="false">
      <c r="A94" s="197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29" t="str">
        <f aca="false">'Ведомственная структура 2015'!E767</f>
        <v>56 0 01 19025</v>
      </c>
      <c r="C94" s="64" t="str">
        <f aca="false">'Ведомственная структура 2015'!C767</f>
        <v>07</v>
      </c>
      <c r="D94" s="64" t="str">
        <f aca="false">'Ведомственная структура 2015'!D767</f>
        <v>01</v>
      </c>
      <c r="E94" s="64" t="str">
        <f aca="false">'Ведомственная структура 2015'!F767</f>
        <v>611</v>
      </c>
      <c r="F94" s="229" t="n">
        <f aca="false">'Ведомственная структура 2015'!I767</f>
        <v>0</v>
      </c>
      <c r="G94" s="64" t="str">
        <f aca="false">'Ведомственная структура 2015'!G767</f>
        <v>1</v>
      </c>
      <c r="H94" s="64" t="n">
        <f aca="false">'Ведомственная структура 2015'!H767</f>
        <v>0</v>
      </c>
      <c r="I94" s="64" t="n">
        <f aca="false">'Ведомственная структура 2015'!J767</f>
        <v>0</v>
      </c>
      <c r="J94" s="184" t="s">
        <v>1210</v>
      </c>
      <c r="K94" s="519" t="n">
        <f aca="false">'Ведомственная структура 2015'!N767</f>
        <v>6000</v>
      </c>
      <c r="L94" s="519" t="n">
        <f aca="false">'Ведомственная структура 2015'!O767</f>
        <v>6000</v>
      </c>
    </row>
    <row r="95" customFormat="false" ht="26.25" hidden="false" customHeight="true" outlineLevel="0" collapsed="false">
      <c r="A95" s="197" t="str">
        <f aca="false">'Ведомственная структура 2015'!A768</f>
        <v>Субсидии бюджетным учреждениям на иные цели.</v>
      </c>
      <c r="B95" s="229" t="str">
        <f aca="false">'Ведомственная структура 2015'!E768</f>
        <v>56 0 01 19025</v>
      </c>
      <c r="C95" s="64" t="str">
        <f aca="false">'Ведомственная структура 2015'!C768</f>
        <v>07</v>
      </c>
      <c r="D95" s="64" t="str">
        <f aca="false">'Ведомственная структура 2015'!D768</f>
        <v>01</v>
      </c>
      <c r="E95" s="64" t="str">
        <f aca="false">'Ведомственная структура 2015'!F768</f>
        <v>612</v>
      </c>
      <c r="F95" s="98" t="n">
        <f aca="false">F130</f>
        <v>110</v>
      </c>
      <c r="G95" s="177" t="n">
        <v>1218</v>
      </c>
      <c r="H95" s="177"/>
      <c r="I95" s="98" t="n">
        <f aca="false">I130</f>
        <v>-200</v>
      </c>
      <c r="J95" s="184" t="s">
        <v>1210</v>
      </c>
      <c r="K95" s="519" t="n">
        <f aca="false">'Ведомственная структура 2015'!N768</f>
        <v>0</v>
      </c>
      <c r="L95" s="519" t="n">
        <f aca="false">'Ведомственная структура 2015'!O768</f>
        <v>0</v>
      </c>
    </row>
    <row r="96" customFormat="false" ht="78.75" hidden="false" customHeight="true" outlineLevel="0" collapsed="false">
      <c r="A96" s="197" t="str">
        <f aca="false">'Ведомственная структура 2015'!A7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29" t="str">
        <f aca="false">'Ведомственная структура 2015'!E763</f>
        <v>56 0 01 71570</v>
      </c>
      <c r="C96" s="64" t="str">
        <f aca="false">'Ведомственная структура 2015'!C763</f>
        <v>07</v>
      </c>
      <c r="D96" s="64" t="str">
        <f aca="false">'Ведомственная структура 2015'!D763</f>
        <v>01</v>
      </c>
      <c r="E96" s="200"/>
      <c r="F96" s="515"/>
      <c r="G96" s="206"/>
      <c r="H96" s="206"/>
      <c r="I96" s="515"/>
      <c r="J96" s="516"/>
      <c r="K96" s="324" t="n">
        <f aca="false">K97</f>
        <v>4134.6</v>
      </c>
      <c r="L96" s="324" t="n">
        <f aca="false">L97</f>
        <v>4847.3</v>
      </c>
    </row>
    <row r="97" customFormat="false" ht="15.75" hidden="false" customHeight="true" outlineLevel="0" collapsed="false">
      <c r="A97" s="197" t="str">
        <f aca="false">'Ведомственная структура 2015'!A7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29" t="str">
        <f aca="false">'Ведомственная структура 2015'!E764</f>
        <v>56 0 01 71570</v>
      </c>
      <c r="C97" s="64" t="str">
        <f aca="false">'Ведомственная структура 2015'!C764</f>
        <v>07</v>
      </c>
      <c r="D97" s="64" t="str">
        <f aca="false">'Ведомственная структура 2015'!D764</f>
        <v>01</v>
      </c>
      <c r="E97" s="64" t="str">
        <f aca="false">'Ведомственная структура 2015'!F764</f>
        <v>611</v>
      </c>
      <c r="F97" s="515"/>
      <c r="G97" s="206"/>
      <c r="H97" s="206"/>
      <c r="I97" s="515"/>
      <c r="J97" s="184" t="s">
        <v>1209</v>
      </c>
      <c r="K97" s="519" t="n">
        <f aca="false">'Ведомственная структура 2015'!N764</f>
        <v>4134.6</v>
      </c>
      <c r="L97" s="519" t="n">
        <f aca="false">'Ведомственная структура 2015'!O764</f>
        <v>4847.3</v>
      </c>
    </row>
    <row r="98" customFormat="false" ht="111.75" hidden="true" customHeight="true" outlineLevel="0" collapsed="false">
      <c r="A98" s="197" t="str">
        <f aca="false">'Ведомственная структура 2015'!A76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0" t="str">
        <f aca="false">'Ведомственная структура 2015'!E769</f>
        <v>ПШ0 01 92320</v>
      </c>
      <c r="C98" s="64" t="str">
        <f aca="false">'Ведомственная структура 2015'!C769</f>
        <v>07</v>
      </c>
      <c r="D98" s="64" t="str">
        <f aca="false">'Ведомственная структура 2015'!D769</f>
        <v>01</v>
      </c>
      <c r="E98" s="200"/>
      <c r="F98" s="515"/>
      <c r="G98" s="206"/>
      <c r="H98" s="206"/>
      <c r="I98" s="515"/>
      <c r="J98" s="516"/>
      <c r="K98" s="324" t="n">
        <f aca="false">K99</f>
        <v>0</v>
      </c>
      <c r="L98" s="324" t="n">
        <f aca="false">L99</f>
        <v>0</v>
      </c>
    </row>
    <row r="99" customFormat="false" ht="15.75" hidden="true" customHeight="true" outlineLevel="0" collapsed="false">
      <c r="A99" s="197" t="str">
        <f aca="false">'Ведомственная структура 2015'!A770</f>
        <v>Субсидии бюджетным учреждениям</v>
      </c>
      <c r="B99" s="200" t="str">
        <f aca="false">'Ведомственная структура 2015'!E770</f>
        <v>ПШ0 01 92320</v>
      </c>
      <c r="C99" s="64" t="str">
        <f aca="false">'Ведомственная структура 2015'!C770</f>
        <v>07</v>
      </c>
      <c r="D99" s="64" t="str">
        <f aca="false">'Ведомственная структура 2015'!D770</f>
        <v>01</v>
      </c>
      <c r="E99" s="64" t="str">
        <f aca="false">'Ведомственная структура 2015'!F771</f>
        <v>612</v>
      </c>
      <c r="F99" s="515"/>
      <c r="G99" s="206"/>
      <c r="H99" s="206"/>
      <c r="I99" s="515"/>
      <c r="J99" s="184" t="s">
        <v>1210</v>
      </c>
      <c r="K99" s="519" t="n">
        <f aca="false">'Ведомственная структура 2015'!N771</f>
        <v>0</v>
      </c>
      <c r="L99" s="519" t="n">
        <f aca="false">'Ведомственная структура 2015'!O771</f>
        <v>0</v>
      </c>
    </row>
    <row r="100" customFormat="false" ht="59.25" hidden="false" customHeight="true" outlineLevel="0" collapsed="false">
      <c r="A100" s="197" t="str">
        <f aca="false">'Ведомственная структура 2015'!A77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29" t="str">
        <f aca="false">'Ведомственная структура 2015'!E772</f>
        <v>56 0 01 72650</v>
      </c>
      <c r="C100" s="64" t="str">
        <f aca="false">'Ведомственная структура 2015'!C773</f>
        <v>07</v>
      </c>
      <c r="D100" s="64" t="str">
        <f aca="false">'Ведомственная структура 2015'!D773</f>
        <v>01</v>
      </c>
      <c r="E100" s="200"/>
      <c r="F100" s="98"/>
      <c r="G100" s="177"/>
      <c r="H100" s="177"/>
      <c r="I100" s="98"/>
      <c r="J100" s="184"/>
      <c r="K100" s="324" t="n">
        <f aca="false">K101</f>
        <v>0</v>
      </c>
      <c r="L100" s="324" t="n">
        <f aca="false">L101</f>
        <v>0</v>
      </c>
    </row>
    <row r="101" customFormat="false" ht="21" hidden="false" customHeight="true" outlineLevel="0" collapsed="false">
      <c r="A101" s="197" t="str">
        <f aca="false">'Ведомственная структура 2015'!A774</f>
        <v>Субсидии бюджетным учреждениям на иные цели.</v>
      </c>
      <c r="B101" s="229" t="str">
        <f aca="false">'Ведомственная структура 2015'!E773</f>
        <v>56 0 01 72650</v>
      </c>
      <c r="C101" s="64" t="str">
        <f aca="false">'Ведомственная структура 2015'!C774</f>
        <v>07</v>
      </c>
      <c r="D101" s="64" t="str">
        <f aca="false">'Ведомственная структура 2015'!D774</f>
        <v>01</v>
      </c>
      <c r="E101" s="64" t="str">
        <f aca="false">'Ведомственная структура 2015'!F774</f>
        <v>612</v>
      </c>
      <c r="F101" s="98"/>
      <c r="G101" s="177"/>
      <c r="H101" s="177"/>
      <c r="I101" s="98"/>
      <c r="J101" s="184" t="s">
        <v>1209</v>
      </c>
      <c r="K101" s="519" t="n">
        <f aca="false">'Ведомственная структура 2015'!N774</f>
        <v>0</v>
      </c>
      <c r="L101" s="519" t="n">
        <f aca="false">'Ведомственная структура 2015'!O774</f>
        <v>0</v>
      </c>
    </row>
    <row r="102" customFormat="false" ht="31.5" hidden="true" customHeight="true" outlineLevel="0" collapsed="false">
      <c r="A102" s="197" t="str">
        <f aca="false">'Ведомственная структура 2015'!A7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29" t="str">
        <f aca="false">'Ведомственная структура 2015'!E775</f>
        <v>ПШ0 01 72320</v>
      </c>
      <c r="C102" s="64" t="str">
        <f aca="false">'Ведомственная структура 2015'!C775</f>
        <v>07</v>
      </c>
      <c r="D102" s="64" t="str">
        <f aca="false">'Ведомственная структура 2015'!D775</f>
        <v>01</v>
      </c>
      <c r="E102" s="200"/>
      <c r="F102" s="515"/>
      <c r="G102" s="206"/>
      <c r="H102" s="206"/>
      <c r="I102" s="515"/>
      <c r="J102" s="516"/>
      <c r="K102" s="324" t="n">
        <f aca="false">K103</f>
        <v>0</v>
      </c>
      <c r="L102" s="324" t="n">
        <f aca="false">L103</f>
        <v>0</v>
      </c>
    </row>
    <row r="103" customFormat="false" ht="21" hidden="true" customHeight="true" outlineLevel="0" collapsed="false">
      <c r="A103" s="197" t="str">
        <f aca="false">'Ведомственная структура 2015'!A777</f>
        <v>Субсидии бюджетным учреждениям на иные цели.</v>
      </c>
      <c r="B103" s="229" t="str">
        <f aca="false">'Ведомственная структура 2015'!E776</f>
        <v>ПШ0 01 72320</v>
      </c>
      <c r="C103" s="64" t="str">
        <f aca="false">'Ведомственная структура 2015'!C776</f>
        <v>07</v>
      </c>
      <c r="D103" s="64" t="str">
        <f aca="false">'Ведомственная структура 2015'!D776</f>
        <v>01</v>
      </c>
      <c r="E103" s="64" t="str">
        <f aca="false">'Ведомственная структура 2015'!F777</f>
        <v>612</v>
      </c>
      <c r="F103" s="515"/>
      <c r="G103" s="206"/>
      <c r="H103" s="206"/>
      <c r="I103" s="515"/>
      <c r="J103" s="184" t="s">
        <v>1209</v>
      </c>
      <c r="K103" s="519" t="n">
        <f aca="false">'Ведомственная структура 2015'!N777</f>
        <v>0</v>
      </c>
      <c r="L103" s="519" t="n">
        <f aca="false">'Ведомственная структура 2015'!O777</f>
        <v>0</v>
      </c>
    </row>
    <row r="104" customFormat="false" ht="35.25" hidden="true" customHeight="true" outlineLevel="0" collapsed="false">
      <c r="A104" s="197" t="str">
        <f aca="false">'Ведомственная структура 2015'!A78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29" t="str">
        <f aca="false">'Ведомственная структура 2015'!E782</f>
        <v>ПШ0 01 72300</v>
      </c>
      <c r="C104" s="64" t="str">
        <f aca="false">'Ведомственная структура 2015'!C782</f>
        <v>07</v>
      </c>
      <c r="D104" s="64" t="str">
        <f aca="false">'Ведомственная структура 2015'!D782</f>
        <v>01</v>
      </c>
      <c r="E104" s="200"/>
      <c r="F104" s="515"/>
      <c r="G104" s="206"/>
      <c r="H104" s="206"/>
      <c r="I104" s="515"/>
      <c r="J104" s="516"/>
      <c r="K104" s="324" t="n">
        <f aca="false">K105</f>
        <v>0</v>
      </c>
      <c r="L104" s="324" t="n">
        <f aca="false">L105</f>
        <v>0</v>
      </c>
    </row>
    <row r="105" customFormat="false" ht="21" hidden="true" customHeight="true" outlineLevel="0" collapsed="false">
      <c r="A105" s="197" t="str">
        <f aca="false">'Ведомственная структура 2015'!A783</f>
        <v>Субсидии бюджетным учреждениям на иные цели.</v>
      </c>
      <c r="B105" s="229" t="str">
        <f aca="false">'Ведомственная структура 2015'!E783</f>
        <v>ПШ0 01 72300</v>
      </c>
      <c r="C105" s="64" t="str">
        <f aca="false">'Ведомственная структура 2015'!C783</f>
        <v>07</v>
      </c>
      <c r="D105" s="64" t="str">
        <f aca="false">'Ведомственная структура 2015'!D783</f>
        <v>01</v>
      </c>
      <c r="E105" s="64" t="str">
        <f aca="false">'Ведомственная структура 2015'!F783</f>
        <v>612</v>
      </c>
      <c r="F105" s="515"/>
      <c r="G105" s="206"/>
      <c r="H105" s="206"/>
      <c r="I105" s="515"/>
      <c r="J105" s="184" t="s">
        <v>1209</v>
      </c>
      <c r="K105" s="519" t="n">
        <f aca="false">'Ведомственная структура 2015'!N783</f>
        <v>0</v>
      </c>
      <c r="L105" s="519" t="n">
        <f aca="false">'Ведомственная структура 2015'!O783</f>
        <v>0</v>
      </c>
    </row>
    <row r="106" customFormat="false" ht="15.75" hidden="false" customHeight="true" outlineLevel="0" collapsed="false">
      <c r="A106" s="222" t="str">
        <f aca="false">'Ведомственная структура 2015'!A784</f>
        <v>Общее образование</v>
      </c>
      <c r="B106" s="200"/>
      <c r="C106" s="64" t="str">
        <f aca="false">'Ведомственная структура 2015'!C831</f>
        <v>07</v>
      </c>
      <c r="D106" s="64" t="str">
        <f aca="false">'Ведомственная структура 2015'!D831</f>
        <v>02</v>
      </c>
      <c r="E106" s="200"/>
      <c r="F106" s="98"/>
      <c r="G106" s="177"/>
      <c r="H106" s="177"/>
      <c r="I106" s="98"/>
      <c r="J106" s="184"/>
      <c r="K106" s="324" t="n">
        <f aca="false">K107</f>
        <v>56752.383</v>
      </c>
      <c r="L106" s="324" t="n">
        <f aca="false">L107</f>
        <v>48459.383</v>
      </c>
    </row>
    <row r="107" customFormat="false" ht="105.75" hidden="false" customHeight="true" outlineLevel="0" collapsed="false">
      <c r="A107" s="197" t="str">
        <f aca="false">'Ведомственная структура 2015'!A83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0" t="str">
        <f aca="false">'Ведомственная структура 2015'!E831</f>
        <v>56 0 02 00000</v>
      </c>
      <c r="C107" s="64" t="str">
        <f aca="false">'Ведомственная структура 2015'!C830</f>
        <v>07</v>
      </c>
      <c r="D107" s="64" t="str">
        <f aca="false">'Ведомственная структура 2015'!D830</f>
        <v>02</v>
      </c>
      <c r="E107" s="200"/>
      <c r="F107" s="515"/>
      <c r="G107" s="206"/>
      <c r="H107" s="206"/>
      <c r="I107" s="515"/>
      <c r="J107" s="516"/>
      <c r="K107" s="324" t="n">
        <f aca="false">K108+K111+K113+K116+K118+K120+K122</f>
        <v>56752.383</v>
      </c>
      <c r="L107" s="324" t="n">
        <f aca="false">L108+L111+L113+L116+L118+L120+L122</f>
        <v>48459.383</v>
      </c>
    </row>
    <row r="108" customFormat="false" ht="113.25" hidden="false" customHeight="true" outlineLevel="0" collapsed="false">
      <c r="A108" s="197" t="str">
        <f aca="false">'Ведомственная структура 2015'!A83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0" t="str">
        <f aca="false">'Ведомственная структура 2015'!E835</f>
        <v>56 0 02 19025</v>
      </c>
      <c r="C108" s="64" t="str">
        <f aca="false">'Ведомственная структура 2015'!C835</f>
        <v>07</v>
      </c>
      <c r="D108" s="64" t="str">
        <f aca="false">'Ведомственная структура 2015'!D835</f>
        <v>02</v>
      </c>
      <c r="E108" s="200"/>
      <c r="F108" s="98"/>
      <c r="G108" s="177"/>
      <c r="H108" s="177"/>
      <c r="I108" s="98"/>
      <c r="J108" s="184"/>
      <c r="K108" s="324" t="n">
        <f aca="false">K109+K110</f>
        <v>17222</v>
      </c>
      <c r="L108" s="324" t="n">
        <f aca="false">L109+L110</f>
        <v>17222</v>
      </c>
    </row>
    <row r="109" customFormat="false" ht="15.75" hidden="false" customHeight="true" outlineLevel="0" collapsed="false">
      <c r="A109" s="197" t="str">
        <f aca="false">'Ведомственная структура 2015'!A8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0" t="str">
        <f aca="false">'Ведомственная структура 2015'!E837</f>
        <v>56 0 02 19025</v>
      </c>
      <c r="C109" s="64" t="str">
        <f aca="false">'Ведомственная структура 2015'!C837</f>
        <v>07</v>
      </c>
      <c r="D109" s="64" t="str">
        <f aca="false">'Ведомственная структура 2015'!D837</f>
        <v>02</v>
      </c>
      <c r="E109" s="64" t="str">
        <f aca="false">'Ведомственная структура 2015'!F837</f>
        <v>611</v>
      </c>
      <c r="F109" s="98"/>
      <c r="G109" s="177"/>
      <c r="H109" s="177"/>
      <c r="I109" s="98"/>
      <c r="J109" s="184" t="s">
        <v>1210</v>
      </c>
      <c r="K109" s="519" t="n">
        <f aca="false">'Ведомственная структура 2015'!N837</f>
        <v>17222</v>
      </c>
      <c r="L109" s="519" t="n">
        <f aca="false">'Ведомственная структура 2015'!O837</f>
        <v>17222</v>
      </c>
    </row>
    <row r="110" customFormat="false" ht="15.75" hidden="false" customHeight="true" outlineLevel="0" collapsed="false">
      <c r="A110" s="197" t="str">
        <f aca="false">'Ведомственная структура 2015'!A838</f>
        <v>Субсидии бюджетным учреждениям на иные цели.</v>
      </c>
      <c r="B110" s="200" t="str">
        <f aca="false">'Ведомственная структура 2015'!E838</f>
        <v>56 0 02 19025</v>
      </c>
      <c r="C110" s="64" t="str">
        <f aca="false">'Ведомственная структура 2015'!C838</f>
        <v>07</v>
      </c>
      <c r="D110" s="64" t="str">
        <f aca="false">'Ведомственная структура 2015'!D838</f>
        <v>02</v>
      </c>
      <c r="E110" s="64" t="str">
        <f aca="false">'Ведомственная структура 2015'!F838</f>
        <v>612</v>
      </c>
      <c r="F110" s="98"/>
      <c r="G110" s="177"/>
      <c r="H110" s="177"/>
      <c r="I110" s="98"/>
      <c r="J110" s="184" t="s">
        <v>1210</v>
      </c>
      <c r="K110" s="519" t="n">
        <f aca="false">'Ведомственная структура 2015'!N838</f>
        <v>0</v>
      </c>
      <c r="L110" s="519" t="n">
        <f aca="false">'Ведомственная структура 2015'!O838</f>
        <v>0</v>
      </c>
    </row>
    <row r="111" customFormat="false" ht="68.25" hidden="false" customHeight="true" outlineLevel="0" collapsed="false">
      <c r="A111" s="197" t="str">
        <f aca="false">'Ведомственная структура 2015'!A83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0" t="str">
        <f aca="false">'Ведомственная структура 2015'!E833</f>
        <v>56 0 02 71570</v>
      </c>
      <c r="C111" s="64" t="str">
        <f aca="false">'Ведомственная структура 2015'!C833</f>
        <v>07</v>
      </c>
      <c r="D111" s="64" t="str">
        <f aca="false">'Ведомственная структура 2015'!D833</f>
        <v>02</v>
      </c>
      <c r="E111" s="200"/>
      <c r="F111" s="515"/>
      <c r="G111" s="206"/>
      <c r="H111" s="206"/>
      <c r="I111" s="515"/>
      <c r="J111" s="516"/>
      <c r="K111" s="324" t="n">
        <f aca="false">K112</f>
        <v>15890.1</v>
      </c>
      <c r="L111" s="324" t="n">
        <f aca="false">L112</f>
        <v>18523.1</v>
      </c>
    </row>
    <row r="112" customFormat="false" ht="15.75" hidden="false" customHeight="true" outlineLevel="0" collapsed="false">
      <c r="A112" s="197" t="str">
        <f aca="false">'Ведомственная структура 2015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0" t="str">
        <f aca="false">'Ведомственная структура 2015'!E834</f>
        <v>56 0 02 71570</v>
      </c>
      <c r="C112" s="64" t="str">
        <f aca="false">'Ведомственная структура 2015'!C834</f>
        <v>07</v>
      </c>
      <c r="D112" s="64" t="str">
        <f aca="false">'Ведомственная структура 2015'!D834</f>
        <v>02</v>
      </c>
      <c r="E112" s="64" t="str">
        <f aca="false">'Ведомственная структура 2015'!F834</f>
        <v>611</v>
      </c>
      <c r="F112" s="515"/>
      <c r="G112" s="206"/>
      <c r="H112" s="206"/>
      <c r="I112" s="515"/>
      <c r="J112" s="184" t="s">
        <v>1209</v>
      </c>
      <c r="K112" s="519" t="n">
        <f aca="false">'Ведомственная структура 2015'!N834</f>
        <v>15890.1</v>
      </c>
      <c r="L112" s="519" t="n">
        <f aca="false">'Ведомственная структура 2015'!O834</f>
        <v>18523.1</v>
      </c>
    </row>
    <row r="113" customFormat="false" ht="81" hidden="false" customHeight="true" outlineLevel="0" collapsed="false">
      <c r="A113" s="197" t="str">
        <f aca="false">'Ведомственная структура 2015'!A84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0" t="str">
        <f aca="false">'Ведомственная структура 2015'!E846</f>
        <v>56 0 02  71500</v>
      </c>
      <c r="C113" s="64" t="str">
        <f aca="false">'Ведомственная структура 2015'!C846</f>
        <v>07</v>
      </c>
      <c r="D113" s="64" t="str">
        <f aca="false">'Ведомственная структура 2015'!D846</f>
        <v>02</v>
      </c>
      <c r="E113" s="200"/>
      <c r="F113" s="515"/>
      <c r="G113" s="206"/>
      <c r="H113" s="206"/>
      <c r="I113" s="515"/>
      <c r="J113" s="516"/>
      <c r="K113" s="324" t="n">
        <f aca="false">K114+K115</f>
        <v>6028.6</v>
      </c>
      <c r="L113" s="324" t="n">
        <f aca="false">L114+L115</f>
        <v>6028.6</v>
      </c>
    </row>
    <row r="114" customFormat="false" ht="43.5" hidden="false" customHeight="true" outlineLevel="0" collapsed="false">
      <c r="A114" s="197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0" t="str">
        <f aca="false">'Ведомственная структура 2015'!E847</f>
        <v>56 0 02  71500</v>
      </c>
      <c r="C114" s="64" t="str">
        <f aca="false">'Ведомственная структура 2015'!C847</f>
        <v>07</v>
      </c>
      <c r="D114" s="64" t="str">
        <f aca="false">'Ведомственная структура 2015'!D847</f>
        <v>02</v>
      </c>
      <c r="E114" s="64" t="str">
        <f aca="false">'Ведомственная структура 2015'!F847</f>
        <v>611</v>
      </c>
      <c r="F114" s="515"/>
      <c r="G114" s="206"/>
      <c r="H114" s="206"/>
      <c r="I114" s="515"/>
      <c r="J114" s="184" t="s">
        <v>1209</v>
      </c>
      <c r="K114" s="519" t="n">
        <f aca="false">'Ведомственная структура 2015'!N847</f>
        <v>1105.6</v>
      </c>
      <c r="L114" s="519" t="n">
        <f aca="false">'Ведомственная структура 2015'!O847</f>
        <v>1105.6</v>
      </c>
    </row>
    <row r="115" customFormat="false" ht="43.5" hidden="false" customHeight="true" outlineLevel="0" collapsed="false">
      <c r="A115" s="197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00" t="str">
        <f aca="false">'Ведомственная структура 2015'!E862</f>
        <v>56 0 02  71500</v>
      </c>
      <c r="C115" s="64" t="str">
        <f aca="false">'Ведомственная структура 2015'!C862</f>
        <v>07</v>
      </c>
      <c r="D115" s="64" t="str">
        <f aca="false">'Ведомственная структура 2015'!D862</f>
        <v>02</v>
      </c>
      <c r="E115" s="64" t="str">
        <f aca="false">'Ведомственная структура 2015'!F862</f>
        <v>611</v>
      </c>
      <c r="F115" s="515"/>
      <c r="G115" s="206"/>
      <c r="H115" s="206"/>
      <c r="I115" s="515"/>
      <c r="J115" s="184" t="s">
        <v>1209</v>
      </c>
      <c r="K115" s="519" t="n">
        <f aca="false">'Ведомственная структура 2015'!N862</f>
        <v>4923</v>
      </c>
      <c r="L115" s="519" t="n">
        <f aca="false">'Ведомственная структура 2015'!O862</f>
        <v>4923</v>
      </c>
    </row>
    <row r="116" customFormat="false" ht="69.75" hidden="false" customHeight="true" outlineLevel="0" collapsed="false">
      <c r="A116" s="197" t="str">
        <f aca="false">'Ведомственная структура 2015'!A84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64" t="str">
        <f aca="false">'Ведомственная структура 2015'!E842</f>
        <v>56 0 02 72410</v>
      </c>
      <c r="C116" s="64" t="str">
        <f aca="false">'Ведомственная структура 2015'!C842</f>
        <v>07</v>
      </c>
      <c r="D116" s="64" t="str">
        <f aca="false">'Ведомственная структура 2015'!D842</f>
        <v>02</v>
      </c>
      <c r="E116" s="64"/>
      <c r="F116" s="515"/>
      <c r="G116" s="206"/>
      <c r="H116" s="206"/>
      <c r="I116" s="515"/>
      <c r="J116" s="184"/>
      <c r="K116" s="324" t="n">
        <f aca="false">K117</f>
        <v>2128.3</v>
      </c>
      <c r="L116" s="324" t="n">
        <f aca="false">L117</f>
        <v>2128.3</v>
      </c>
    </row>
    <row r="117" customFormat="false" ht="27" hidden="false" customHeight="true" outlineLevel="0" collapsed="false">
      <c r="A117" s="197" t="str">
        <f aca="false">'Ведомственная структура 2015'!A843</f>
        <v>Субсидии бюджетным учреждениям</v>
      </c>
      <c r="B117" s="64" t="str">
        <f aca="false">'Ведомственная структура 2015'!E843</f>
        <v>56 0 02 72410</v>
      </c>
      <c r="C117" s="64" t="str">
        <f aca="false">'Ведомственная структура 2015'!C843</f>
        <v>07</v>
      </c>
      <c r="D117" s="64" t="str">
        <f aca="false">'Ведомственная структура 2015'!D843</f>
        <v>02</v>
      </c>
      <c r="E117" s="64" t="str">
        <f aca="false">'Ведомственная структура 2015'!F844</f>
        <v>611</v>
      </c>
      <c r="F117" s="515"/>
      <c r="G117" s="206"/>
      <c r="H117" s="206"/>
      <c r="I117" s="515"/>
      <c r="J117" s="184" t="s">
        <v>1209</v>
      </c>
      <c r="K117" s="519" t="n">
        <f aca="false">'Ведомственная структура 2015'!N844</f>
        <v>2128.3</v>
      </c>
      <c r="L117" s="519" t="n">
        <f aca="false">'Ведомственная структура 2015'!O844</f>
        <v>2128.3</v>
      </c>
    </row>
    <row r="118" customFormat="false" ht="79.5" hidden="false" customHeight="true" outlineLevel="0" collapsed="false">
      <c r="A118" s="197" t="str">
        <f aca="false">'Ведомственная структура 2015'!A863</f>
        <v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8" s="64" t="str">
        <f aca="false">'Ведомственная структура 2015'!E864</f>
        <v>56 0 0Е 50970</v>
      </c>
      <c r="C118" s="64" t="str">
        <f aca="false">'Ведомственная структура 2015'!C864</f>
        <v>07</v>
      </c>
      <c r="D118" s="64" t="str">
        <f aca="false">'Ведомственная структура 2015'!D864</f>
        <v>02</v>
      </c>
      <c r="E118" s="200"/>
      <c r="F118" s="98"/>
      <c r="G118" s="177"/>
      <c r="H118" s="177"/>
      <c r="I118" s="98"/>
      <c r="J118" s="184"/>
      <c r="K118" s="324" t="n">
        <f aca="false">K119</f>
        <v>0</v>
      </c>
      <c r="L118" s="324" t="n">
        <f aca="false">L119</f>
        <v>1997.9</v>
      </c>
    </row>
    <row r="119" customFormat="false" ht="15.75" hidden="false" customHeight="true" outlineLevel="0" collapsed="false">
      <c r="A119" s="197" t="str">
        <f aca="false">'Ведомственная структура 2015'!A865</f>
        <v>Субсидии бюджетным учреждениям на иные цели.</v>
      </c>
      <c r="B119" s="64" t="str">
        <f aca="false">'Ведомственная структура 2015'!E865</f>
        <v>56 0 0Е 50970</v>
      </c>
      <c r="C119" s="64" t="str">
        <f aca="false">'Ведомственная структура 2015'!C865</f>
        <v>07</v>
      </c>
      <c r="D119" s="64" t="str">
        <f aca="false">'Ведомственная структура 2015'!D865</f>
        <v>02</v>
      </c>
      <c r="E119" s="64" t="str">
        <f aca="false">'Ведомственная структура 2015'!F865</f>
        <v>612</v>
      </c>
      <c r="F119" s="98"/>
      <c r="G119" s="177"/>
      <c r="H119" s="177"/>
      <c r="I119" s="98"/>
      <c r="J119" s="184" t="s">
        <v>1209</v>
      </c>
      <c r="K119" s="519" t="n">
        <f aca="false">'Ведомственная структура 2015'!N865</f>
        <v>0</v>
      </c>
      <c r="L119" s="519" t="n">
        <f aca="false">'Ведомственная структура 2015'!O865</f>
        <v>1997.9</v>
      </c>
    </row>
    <row r="120" customFormat="false" ht="124.5" hidden="false" customHeight="true" outlineLevel="0" collapsed="false">
      <c r="A120" s="197" t="str">
        <f aca="false">'Ведомственная структура 2015'!A8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0" s="200" t="str">
        <f aca="false">'Ведомственная структура 2015'!E840</f>
        <v>56 0 02 92410</v>
      </c>
      <c r="C120" s="64" t="str">
        <f aca="false">'Ведомственная структура 2015'!C840</f>
        <v>07</v>
      </c>
      <c r="D120" s="64" t="str">
        <f aca="false">'Ведомственная структура 2015'!D840</f>
        <v>02</v>
      </c>
      <c r="E120" s="200"/>
      <c r="F120" s="98"/>
      <c r="G120" s="177"/>
      <c r="H120" s="177"/>
      <c r="I120" s="98"/>
      <c r="J120" s="184"/>
      <c r="K120" s="324" t="n">
        <f aca="false">K121</f>
        <v>2559.483</v>
      </c>
      <c r="L120" s="324" t="n">
        <f aca="false">L121</f>
        <v>2559.483</v>
      </c>
    </row>
    <row r="121" customFormat="false" ht="15.75" hidden="false" customHeight="true" outlineLevel="0" collapsed="false">
      <c r="A121" s="197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0" t="str">
        <f aca="false">'Ведомственная структура 2015'!E841</f>
        <v>56 0 02 92410</v>
      </c>
      <c r="C121" s="64" t="str">
        <f aca="false">'Ведомственная структура 2015'!C841</f>
        <v>07</v>
      </c>
      <c r="D121" s="64" t="str">
        <f aca="false">'Ведомственная структура 2015'!D841</f>
        <v>02</v>
      </c>
      <c r="E121" s="64" t="str">
        <f aca="false">'Ведомственная структура 2015'!F847</f>
        <v>611</v>
      </c>
      <c r="F121" s="98"/>
      <c r="G121" s="177"/>
      <c r="H121" s="177"/>
      <c r="I121" s="98"/>
      <c r="J121" s="184" t="s">
        <v>1210</v>
      </c>
      <c r="K121" s="519" t="n">
        <f aca="false">'Ведомственная структура 2015'!N841</f>
        <v>2559.483</v>
      </c>
      <c r="L121" s="519" t="n">
        <f aca="false">'Ведомственная структура 2015'!O841</f>
        <v>2559.483</v>
      </c>
    </row>
    <row r="122" customFormat="false" ht="29.25" hidden="false" customHeight="true" outlineLevel="0" collapsed="false">
      <c r="A122" s="197" t="str">
        <f aca="false">'Ведомственная структура 2015'!A867</f>
        <v>Капитальный ремонт общеобразовательных организаций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22" s="200" t="str">
        <f aca="false">'Ведомственная структура 2015'!E867</f>
        <v>56 0 02 72320</v>
      </c>
      <c r="C122" s="64" t="str">
        <f aca="false">'Ведомственная структура 2015'!C867</f>
        <v>07</v>
      </c>
      <c r="D122" s="64" t="str">
        <f aca="false">'Ведомственная структура 2015'!D867</f>
        <v>02</v>
      </c>
      <c r="E122" s="200"/>
      <c r="F122" s="515"/>
      <c r="G122" s="206"/>
      <c r="H122" s="206"/>
      <c r="I122" s="515"/>
      <c r="J122" s="516"/>
      <c r="K122" s="324" t="n">
        <f aca="false">K123</f>
        <v>12923.9</v>
      </c>
      <c r="L122" s="324" t="n">
        <f aca="false">L123</f>
        <v>0</v>
      </c>
    </row>
    <row r="123" customFormat="false" ht="15.75" hidden="false" customHeight="true" outlineLevel="0" collapsed="false">
      <c r="A123" s="197" t="str">
        <f aca="false">'Ведомственная структура 2015'!A869</f>
        <v>Субсидии бюджетным учреждениям на иные цели.</v>
      </c>
      <c r="B123" s="200" t="str">
        <f aca="false">'Ведомственная структура 2015'!E868</f>
        <v>56 0 02 72320</v>
      </c>
      <c r="C123" s="64" t="str">
        <f aca="false">'Ведомственная структура 2015'!C868</f>
        <v>07</v>
      </c>
      <c r="D123" s="64" t="str">
        <f aca="false">'Ведомственная структура 2015'!D868</f>
        <v>02</v>
      </c>
      <c r="E123" s="64" t="str">
        <f aca="false">'Ведомственная структура 2015'!F869</f>
        <v>612</v>
      </c>
      <c r="F123" s="515"/>
      <c r="G123" s="206"/>
      <c r="H123" s="206"/>
      <c r="I123" s="515"/>
      <c r="J123" s="516" t="s">
        <v>1209</v>
      </c>
      <c r="K123" s="519" t="n">
        <f aca="false">'Ведомственная структура 2015'!N869</f>
        <v>12923.9</v>
      </c>
      <c r="L123" s="519" t="n">
        <f aca="false">'Ведомственная структура 2015'!O869</f>
        <v>0</v>
      </c>
    </row>
    <row r="124" customFormat="false" ht="31.5" hidden="true" customHeight="true" outlineLevel="0" collapsed="false">
      <c r="A124" s="197" t="str">
        <f aca="false">'Ведомственная структура 2015'!A87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4" s="64" t="str">
        <f aca="false">'Ведомственная структура 2015'!E870</f>
        <v>ПШ0 Е1 51690</v>
      </c>
      <c r="C124" s="200" t="str">
        <f aca="false">'Ведомственная структура 2015'!C848</f>
        <v>07</v>
      </c>
      <c r="D124" s="200" t="str">
        <f aca="false">'Ведомственная структура 2015'!D848</f>
        <v>02</v>
      </c>
      <c r="E124" s="200"/>
      <c r="F124" s="515"/>
      <c r="G124" s="206"/>
      <c r="H124" s="206"/>
      <c r="I124" s="515"/>
      <c r="J124" s="516"/>
      <c r="K124" s="324" t="n">
        <f aca="false">K125</f>
        <v>0</v>
      </c>
      <c r="L124" s="324" t="n">
        <f aca="false">L125</f>
        <v>0</v>
      </c>
    </row>
    <row r="125" customFormat="false" ht="15.75" hidden="true" customHeight="true" outlineLevel="0" collapsed="false">
      <c r="A125" s="197" t="str">
        <f aca="false">'Ведомственная структура 2015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64" t="str">
        <f aca="false">'Ведомственная структура 2015'!E871</f>
        <v>ПШ0 Е1 51690</v>
      </c>
      <c r="C125" s="200" t="str">
        <f aca="false">'Ведомственная структура 2015'!C849</f>
        <v>07</v>
      </c>
      <c r="D125" s="200" t="str">
        <f aca="false">'Ведомственная структура 2015'!D849</f>
        <v>02</v>
      </c>
      <c r="E125" s="200" t="str">
        <f aca="false">'Ведомственная структура 2015'!F850</f>
        <v>611</v>
      </c>
      <c r="F125" s="515"/>
      <c r="G125" s="206"/>
      <c r="H125" s="206"/>
      <c r="I125" s="515"/>
      <c r="J125" s="184" t="s">
        <v>1210</v>
      </c>
      <c r="K125" s="519" t="n">
        <f aca="false">'Ведомственная структура 2015'!N872</f>
        <v>0</v>
      </c>
      <c r="L125" s="519" t="n">
        <f aca="false">'Ведомственная структура 2015'!O872</f>
        <v>0</v>
      </c>
    </row>
    <row r="126" customFormat="false" ht="15.75" hidden="false" customHeight="true" outlineLevel="0" collapsed="false">
      <c r="A126" s="222" t="str">
        <f aca="false">'Ведомственная структура 2015'!A880</f>
        <v>Дополнительное образование детей</v>
      </c>
      <c r="B126" s="200"/>
      <c r="C126" s="64" t="str">
        <f aca="false">'Ведомственная структура 2015'!C892</f>
        <v>07</v>
      </c>
      <c r="D126" s="64" t="str">
        <f aca="false">'Ведомственная структура 2015'!D892</f>
        <v>03</v>
      </c>
      <c r="E126" s="200"/>
      <c r="F126" s="98"/>
      <c r="G126" s="177"/>
      <c r="H126" s="177"/>
      <c r="I126" s="98"/>
      <c r="J126" s="184"/>
      <c r="K126" s="324" t="n">
        <f aca="false">K127+K135</f>
        <v>5200</v>
      </c>
      <c r="L126" s="324" t="n">
        <f aca="false">L127+L135</f>
        <v>5200</v>
      </c>
    </row>
    <row r="127" customFormat="false" ht="83.25" hidden="false" customHeight="true" outlineLevel="0" collapsed="false">
      <c r="A127" s="197" t="str">
        <f aca="false">'Ведомственная структура 2015'!A89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7" s="200" t="str">
        <f aca="false">'Ведомственная структура 2015'!E891</f>
        <v>56 0 03 00000</v>
      </c>
      <c r="C127" s="64" t="str">
        <f aca="false">'Ведомственная структура 2015'!C890</f>
        <v>07</v>
      </c>
      <c r="D127" s="64" t="str">
        <f aca="false">'Ведомственная структура 2015'!D890</f>
        <v>03</v>
      </c>
      <c r="E127" s="200"/>
      <c r="F127" s="98"/>
      <c r="G127" s="177"/>
      <c r="H127" s="177"/>
      <c r="I127" s="98"/>
      <c r="J127" s="184"/>
      <c r="K127" s="324" t="n">
        <f aca="false">K128+K133</f>
        <v>4778.2</v>
      </c>
      <c r="L127" s="324" t="n">
        <f aca="false">L128+L133</f>
        <v>4778.2</v>
      </c>
    </row>
    <row r="128" customFormat="false" ht="90" hidden="false" customHeight="true" outlineLevel="0" collapsed="false">
      <c r="A128" s="197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8" s="200" t="str">
        <f aca="false">'Ведомственная структура 2015'!E892</f>
        <v>56 0 03 19025</v>
      </c>
      <c r="C128" s="64" t="str">
        <f aca="false">'Ведомственная структура 2015'!C892</f>
        <v>07</v>
      </c>
      <c r="D128" s="64" t="str">
        <f aca="false">'Ведомственная структура 2015'!D892</f>
        <v>03</v>
      </c>
      <c r="E128" s="200"/>
      <c r="F128" s="98"/>
      <c r="G128" s="177"/>
      <c r="H128" s="177"/>
      <c r="I128" s="98"/>
      <c r="J128" s="184"/>
      <c r="K128" s="324" t="n">
        <f aca="false">K129+K130</f>
        <v>4778.2</v>
      </c>
      <c r="L128" s="324" t="n">
        <f aca="false">L129+L130</f>
        <v>4778.2</v>
      </c>
    </row>
    <row r="129" customFormat="false" ht="90" hidden="false" customHeight="true" outlineLevel="0" collapsed="false">
      <c r="A129" s="197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200" t="str">
        <f aca="false">'Ведомственная структура 2015'!E894</f>
        <v>56 0 03 19025</v>
      </c>
      <c r="C129" s="64" t="str">
        <f aca="false">'Ведомственная структура 2015'!C894</f>
        <v>07</v>
      </c>
      <c r="D129" s="64" t="str">
        <f aca="false">'Ведомственная структура 2015'!D894</f>
        <v>03</v>
      </c>
      <c r="E129" s="64" t="str">
        <f aca="false">'Ведомственная структура 2015'!F894</f>
        <v>611</v>
      </c>
      <c r="F129" s="98"/>
      <c r="G129" s="177"/>
      <c r="H129" s="177"/>
      <c r="I129" s="98"/>
      <c r="J129" s="184" t="s">
        <v>1210</v>
      </c>
      <c r="K129" s="519" t="n">
        <f aca="false">'Ведомственная структура 2015'!N894</f>
        <v>4778.2</v>
      </c>
      <c r="L129" s="519" t="n">
        <f aca="false">'Ведомственная структура 2015'!O894</f>
        <v>4778.2</v>
      </c>
    </row>
    <row r="130" customFormat="false" ht="18" hidden="false" customHeight="true" outlineLevel="0" collapsed="false">
      <c r="A130" s="197" t="str">
        <f aca="false">'Ведомственная структура 2015'!A895</f>
        <v>Субсидии бюджетным учреждениям на иные цели.</v>
      </c>
      <c r="B130" s="200" t="str">
        <f aca="false">'Ведомственная структура 2015'!E895</f>
        <v>56 0 03 19025</v>
      </c>
      <c r="C130" s="64" t="str">
        <f aca="false">'Ведомственная структура 2015'!C895</f>
        <v>07</v>
      </c>
      <c r="D130" s="64" t="str">
        <f aca="false">'Ведомственная структура 2015'!D895</f>
        <v>03</v>
      </c>
      <c r="E130" s="64" t="str">
        <f aca="false">'Ведомственная структура 2015'!F895</f>
        <v>612</v>
      </c>
      <c r="F130" s="177" t="n">
        <f aca="false">'Ведомственная структура 2015'!J626</f>
        <v>110</v>
      </c>
      <c r="G130" s="116" t="n">
        <v>521</v>
      </c>
      <c r="H130" s="116" t="n">
        <v>0</v>
      </c>
      <c r="I130" s="177" t="n">
        <f aca="false">'Ведомственная структура 2015'!M626</f>
        <v>-200</v>
      </c>
      <c r="J130" s="184" t="s">
        <v>1210</v>
      </c>
      <c r="K130" s="519" t="n">
        <f aca="false">'Ведомственная структура 2015'!N895</f>
        <v>0</v>
      </c>
      <c r="L130" s="519" t="n">
        <f aca="false">'Ведомственная структура 2015'!O895</f>
        <v>0</v>
      </c>
    </row>
    <row r="131" customFormat="false" ht="45" hidden="true" customHeight="true" outlineLevel="0" collapsed="false">
      <c r="A131" s="197" t="e">
        <f aca="false">#REF!</f>
        <v>#REF!</v>
      </c>
      <c r="B131" s="64" t="e">
        <f aca="false">#REF!</f>
        <v>#REF!</v>
      </c>
      <c r="C131" s="64" t="e">
        <f aca="false">#REF!</f>
        <v>#REF!</v>
      </c>
      <c r="D131" s="64" t="e">
        <f aca="false">#REF!</f>
        <v>#REF!</v>
      </c>
      <c r="E131" s="200"/>
      <c r="F131" s="177"/>
      <c r="G131" s="116"/>
      <c r="H131" s="116"/>
      <c r="I131" s="177"/>
      <c r="J131" s="184"/>
      <c r="K131" s="324" t="e">
        <f aca="false">K132</f>
        <v>#REF!</v>
      </c>
      <c r="L131" s="324" t="e">
        <f aca="false">L132</f>
        <v>#REF!</v>
      </c>
    </row>
    <row r="132" customFormat="false" ht="34.5" hidden="true" customHeight="true" outlineLevel="0" collapsed="false">
      <c r="A132" s="197" t="e">
        <f aca="false">#REF!</f>
        <v>#REF!</v>
      </c>
      <c r="B132" s="64" t="e">
        <f aca="false">#REF!</f>
        <v>#REF!</v>
      </c>
      <c r="C132" s="64" t="e">
        <f aca="false">#REF!</f>
        <v>#REF!</v>
      </c>
      <c r="D132" s="64" t="e">
        <f aca="false">#REF!</f>
        <v>#REF!</v>
      </c>
      <c r="E132" s="64" t="e">
        <f aca="false">#REF!</f>
        <v>#REF!</v>
      </c>
      <c r="F132" s="177"/>
      <c r="G132" s="116"/>
      <c r="H132" s="116"/>
      <c r="I132" s="177"/>
      <c r="J132" s="184" t="s">
        <v>1211</v>
      </c>
      <c r="K132" s="519" t="e">
        <f aca="false">#REF!</f>
        <v>#REF!</v>
      </c>
      <c r="L132" s="519" t="e">
        <f aca="false">#REF!</f>
        <v>#REF!</v>
      </c>
    </row>
    <row r="133" customFormat="false" ht="59.25" hidden="false" customHeight="true" outlineLevel="0" collapsed="false">
      <c r="A133" s="197" t="str">
        <f aca="false">'Ведомственная структура 2015'!A89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3" s="200" t="str">
        <f aca="false">'Ведомственная структура 2015'!E898</f>
        <v>56 0 03 72650</v>
      </c>
      <c r="C133" s="64" t="str">
        <f aca="false">'Ведомственная структура 2015'!C898</f>
        <v>07</v>
      </c>
      <c r="D133" s="64" t="str">
        <f aca="false">'Ведомственная структура 2015'!D898</f>
        <v>03</v>
      </c>
      <c r="E133" s="200"/>
      <c r="F133" s="206"/>
      <c r="G133" s="62"/>
      <c r="H133" s="62"/>
      <c r="I133" s="206"/>
      <c r="J133" s="516"/>
      <c r="K133" s="324" t="n">
        <f aca="false">K134</f>
        <v>0</v>
      </c>
      <c r="L133" s="324" t="n">
        <f aca="false">L134</f>
        <v>0</v>
      </c>
    </row>
    <row r="134" customFormat="false" ht="34.5" hidden="false" customHeight="true" outlineLevel="0" collapsed="false">
      <c r="A134" s="197" t="str">
        <f aca="false">'Ведомственная структура 2015'!A900</f>
        <v>Субсидии бюджетным учреждениям на иные цели.</v>
      </c>
      <c r="B134" s="200" t="str">
        <f aca="false">'Ведомственная структура 2015'!E900</f>
        <v>56 0 03 72650</v>
      </c>
      <c r="C134" s="64" t="str">
        <f aca="false">'Ведомственная структура 2015'!C900</f>
        <v>07</v>
      </c>
      <c r="D134" s="64" t="str">
        <f aca="false">'Ведомственная структура 2015'!D900</f>
        <v>03</v>
      </c>
      <c r="E134" s="64" t="str">
        <f aca="false">'Ведомственная структура 2015'!F900</f>
        <v>612</v>
      </c>
      <c r="F134" s="206"/>
      <c r="G134" s="62"/>
      <c r="H134" s="62"/>
      <c r="I134" s="206"/>
      <c r="J134" s="184" t="s">
        <v>1211</v>
      </c>
      <c r="K134" s="519" t="n">
        <f aca="false">'Ведомственная структура 2015'!N900</f>
        <v>0</v>
      </c>
      <c r="L134" s="519" t="n">
        <f aca="false">'Ведомственная структура 2015'!O900</f>
        <v>0</v>
      </c>
    </row>
    <row r="135" customFormat="false" ht="60.75" hidden="false" customHeight="true" outlineLevel="0" collapsed="false">
      <c r="A135" s="197" t="str">
        <f aca="false">'Ведомственная структура 2015'!A90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5" s="200" t="str">
        <f aca="false">'Ведомственная структура 2015'!E901</f>
        <v>56 0 06 00000</v>
      </c>
      <c r="C135" s="64" t="str">
        <f aca="false">'Ведомственная структура 2015'!C891</f>
        <v>07</v>
      </c>
      <c r="D135" s="64" t="str">
        <f aca="false">'Ведомственная структура 2015'!D891</f>
        <v>03</v>
      </c>
      <c r="E135" s="200"/>
      <c r="F135" s="177"/>
      <c r="G135" s="116"/>
      <c r="H135" s="116"/>
      <c r="I135" s="177"/>
      <c r="J135" s="184"/>
      <c r="K135" s="324" t="n">
        <f aca="false">K136</f>
        <v>421.8</v>
      </c>
      <c r="L135" s="324" t="n">
        <f aca="false">L136</f>
        <v>421.8</v>
      </c>
    </row>
    <row r="136" customFormat="false" ht="61.5" hidden="false" customHeight="true" outlineLevel="0" collapsed="false">
      <c r="A136" s="197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4" t="str">
        <f aca="false">'Ведомственная структура 2015'!E902</f>
        <v>56 0 06 19025</v>
      </c>
      <c r="C136" s="64" t="str">
        <f aca="false">'Ведомственная структура 2015'!C902</f>
        <v>07</v>
      </c>
      <c r="D136" s="64" t="str">
        <f aca="false">'Ведомственная структура 2015'!D902</f>
        <v>03</v>
      </c>
      <c r="E136" s="200"/>
      <c r="F136" s="206"/>
      <c r="G136" s="62"/>
      <c r="H136" s="62"/>
      <c r="I136" s="206"/>
      <c r="J136" s="516"/>
      <c r="K136" s="324" t="n">
        <f aca="false">K137</f>
        <v>421.8</v>
      </c>
      <c r="L136" s="324" t="n">
        <f aca="false">L137</f>
        <v>421.8</v>
      </c>
    </row>
    <row r="137" customFormat="false" ht="29.25" hidden="false" customHeight="true" outlineLevel="0" collapsed="false">
      <c r="A137" s="197" t="str">
        <f aca="false">'Ведомственная структура 2015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4" t="str">
        <f aca="false">'Ведомственная структура 2015'!E903</f>
        <v>56 0 06 19025</v>
      </c>
      <c r="C137" s="64" t="str">
        <f aca="false">'Ведомственная структура 2015'!C903</f>
        <v>07</v>
      </c>
      <c r="D137" s="64" t="str">
        <f aca="false">'Ведомственная структура 2015'!D903</f>
        <v>03</v>
      </c>
      <c r="E137" s="64" t="str">
        <f aca="false">'Ведомственная структура 2015'!F904</f>
        <v>611</v>
      </c>
      <c r="F137" s="206"/>
      <c r="G137" s="62"/>
      <c r="H137" s="62"/>
      <c r="I137" s="206"/>
      <c r="J137" s="184" t="s">
        <v>1210</v>
      </c>
      <c r="K137" s="519" t="n">
        <f aca="false">'Ведомственная структура 2015'!N904</f>
        <v>421.8</v>
      </c>
      <c r="L137" s="519" t="n">
        <f aca="false">'Ведомственная структура 2015'!O904</f>
        <v>421.8</v>
      </c>
    </row>
    <row r="138" customFormat="false" ht="34.5" hidden="true" customHeight="true" outlineLevel="0" collapsed="false">
      <c r="A138" s="197" t="e">
        <f aca="false">#REF!</f>
        <v>#REF!</v>
      </c>
      <c r="B138" s="64" t="e">
        <f aca="false">#REF!</f>
        <v>#REF!</v>
      </c>
      <c r="C138" s="64" t="e">
        <f aca="false">#REF!</f>
        <v>#REF!</v>
      </c>
      <c r="D138" s="64" t="e">
        <f aca="false">#REF!</f>
        <v>#REF!</v>
      </c>
      <c r="E138" s="200"/>
      <c r="F138" s="206"/>
      <c r="G138" s="62"/>
      <c r="H138" s="62"/>
      <c r="I138" s="206"/>
      <c r="J138" s="516"/>
      <c r="K138" s="324" t="e">
        <f aca="false">K139</f>
        <v>#REF!</v>
      </c>
      <c r="L138" s="324" t="e">
        <f aca="false">L139</f>
        <v>#REF!</v>
      </c>
    </row>
    <row r="139" customFormat="false" ht="34.5" hidden="true" customHeight="true" outlineLevel="0" collapsed="false">
      <c r="A139" s="197" t="e">
        <f aca="false">#REF!</f>
        <v>#REF!</v>
      </c>
      <c r="B139" s="64" t="e">
        <f aca="false">#REF!</f>
        <v>#REF!</v>
      </c>
      <c r="C139" s="64" t="e">
        <f aca="false">#REF!</f>
        <v>#REF!</v>
      </c>
      <c r="D139" s="64" t="e">
        <f aca="false">#REF!</f>
        <v>#REF!</v>
      </c>
      <c r="E139" s="64" t="e">
        <f aca="false">#REF!</f>
        <v>#REF!</v>
      </c>
      <c r="F139" s="206"/>
      <c r="G139" s="62"/>
      <c r="H139" s="62"/>
      <c r="I139" s="206"/>
      <c r="J139" s="184" t="s">
        <v>1210</v>
      </c>
      <c r="K139" s="519" t="e">
        <f aca="false">#REF!</f>
        <v>#REF!</v>
      </c>
      <c r="L139" s="519" t="e">
        <f aca="false">#REF!</f>
        <v>#REF!</v>
      </c>
    </row>
    <row r="140" customFormat="false" ht="15.75" hidden="false" customHeight="true" outlineLevel="0" collapsed="false">
      <c r="A140" s="222" t="str">
        <f aca="false">'Ведомственная структура 2015'!A909</f>
        <v>Молодежная политика и оздоровление детей</v>
      </c>
      <c r="B140" s="200" t="str">
        <f aca="false">'Ведомственная структура 2015'!E923</f>
        <v> 56 0 04 19026</v>
      </c>
      <c r="C140" s="64" t="str">
        <f aca="false">'Ведомственная структура 2015'!C923</f>
        <v>07</v>
      </c>
      <c r="D140" s="64" t="str">
        <f aca="false">'Ведомственная структура 2015'!D923</f>
        <v>07</v>
      </c>
      <c r="E140" s="200"/>
      <c r="F140" s="116" t="n">
        <f aca="false">F141</f>
        <v>116.5</v>
      </c>
      <c r="G140" s="116" t="n">
        <v>521</v>
      </c>
      <c r="H140" s="116" t="n">
        <v>0</v>
      </c>
      <c r="I140" s="116" t="n">
        <f aca="false">I141</f>
        <v>0</v>
      </c>
      <c r="J140" s="184"/>
      <c r="K140" s="326" t="n">
        <f aca="false">K141</f>
        <v>300</v>
      </c>
      <c r="L140" s="326" t="n">
        <f aca="false">L141</f>
        <v>300</v>
      </c>
    </row>
    <row r="141" customFormat="false" ht="89.25" hidden="false" customHeight="true" outlineLevel="0" collapsed="false">
      <c r="A141" s="197" t="str">
        <f aca="false">'Ведомственная структура 2015'!A92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1" s="200" t="str">
        <f aca="false">'Ведомственная структура 2015'!E923</f>
        <v> 56 0 04 19026</v>
      </c>
      <c r="C141" s="64" t="str">
        <f aca="false">'Ведомственная структура 2015'!C923</f>
        <v>07</v>
      </c>
      <c r="D141" s="64" t="str">
        <f aca="false">'Ведомственная структура 2015'!D923</f>
        <v>07</v>
      </c>
      <c r="E141" s="200"/>
      <c r="F141" s="177" t="n">
        <f aca="false">'Ведомственная структура 2015'!J190</f>
        <v>116.5</v>
      </c>
      <c r="G141" s="177" t="n">
        <v>521</v>
      </c>
      <c r="H141" s="177"/>
      <c r="I141" s="177" t="n">
        <f aca="false">'Ведомственная структура 2015'!M190</f>
        <v>0</v>
      </c>
      <c r="J141" s="184"/>
      <c r="K141" s="324" t="n">
        <f aca="false">K142</f>
        <v>300</v>
      </c>
      <c r="L141" s="324" t="n">
        <f aca="false">L142</f>
        <v>300</v>
      </c>
      <c r="M141" s="309"/>
      <c r="N141" s="309"/>
      <c r="O141" s="309"/>
      <c r="P141" s="309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197" t="str">
        <f aca="false">'Ведомственная структура 2015'!A925</f>
        <v>Субсидии бюджетным учреждениям на иные цели.</v>
      </c>
      <c r="B142" s="200" t="str">
        <f aca="false">'Ведомственная структура 2015'!E925</f>
        <v> 56 0 04 19026</v>
      </c>
      <c r="C142" s="64" t="str">
        <f aca="false">'Ведомственная структура 2015'!C925</f>
        <v>07</v>
      </c>
      <c r="D142" s="64" t="str">
        <f aca="false">'Ведомственная структура 2015'!D925</f>
        <v>07</v>
      </c>
      <c r="E142" s="64" t="str">
        <f aca="false">'Ведомственная структура 2015'!F925</f>
        <v>612</v>
      </c>
      <c r="F142" s="116"/>
      <c r="G142" s="116" t="n">
        <v>0</v>
      </c>
      <c r="H142" s="116" t="n">
        <v>0</v>
      </c>
      <c r="I142" s="116"/>
      <c r="J142" s="184" t="s">
        <v>1210</v>
      </c>
      <c r="K142" s="323" t="n">
        <f aca="false">'Ведомственная структура 2015'!N925</f>
        <v>300</v>
      </c>
      <c r="L142" s="323" t="n">
        <f aca="false">'Ведомственная структура 2015'!O925</f>
        <v>300</v>
      </c>
      <c r="M142" s="309"/>
      <c r="N142" s="309"/>
      <c r="O142" s="309"/>
      <c r="P142" s="309"/>
      <c r="Q142" s="4"/>
      <c r="R142" s="4"/>
      <c r="S142" s="4"/>
      <c r="T142" s="4"/>
      <c r="U142" s="4"/>
      <c r="V142" s="4"/>
    </row>
    <row r="143" customFormat="false" ht="63" hidden="false" customHeight="true" outlineLevel="0" collapsed="false">
      <c r="A143" s="522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3" s="524" t="str">
        <f aca="false">'Ведомственная структура 2015'!E233</f>
        <v>53 0 00 00000</v>
      </c>
      <c r="C143" s="524"/>
      <c r="D143" s="524"/>
      <c r="E143" s="524"/>
      <c r="F143" s="525" t="n">
        <f aca="false">F144+F150</f>
        <v>3000</v>
      </c>
      <c r="G143" s="116" t="n">
        <v>0</v>
      </c>
      <c r="H143" s="116" t="n">
        <v>0</v>
      </c>
      <c r="I143" s="525" t="n">
        <f aca="false">I144+I150</f>
        <v>-437.8</v>
      </c>
      <c r="J143" s="201"/>
      <c r="K143" s="496" t="n">
        <f aca="false">K148</f>
        <v>40</v>
      </c>
      <c r="L143" s="496" t="n">
        <f aca="false">L148</f>
        <v>40</v>
      </c>
      <c r="M143" s="309"/>
      <c r="N143" s="309"/>
      <c r="O143" s="309"/>
      <c r="P143" s="309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22" t="str">
        <f aca="false">'Ведомственная структура 2015'!A312</f>
        <v>Коммунальное хозяйство</v>
      </c>
      <c r="B144" s="200" t="str">
        <f aca="false">'Ведомственная структура 2015'!E320</f>
        <v>П6 0 00 19006</v>
      </c>
      <c r="C144" s="200" t="str">
        <f aca="false">'Ведомственная структура 2015'!C312</f>
        <v>05</v>
      </c>
      <c r="D144" s="200" t="str">
        <f aca="false">'Ведомственная структура 2015'!D312</f>
        <v>02</v>
      </c>
      <c r="E144" s="200"/>
      <c r="F144" s="98" t="n">
        <f aca="false">F145</f>
        <v>3000</v>
      </c>
      <c r="G144" s="177"/>
      <c r="H144" s="177"/>
      <c r="I144" s="98" t="n">
        <f aca="false">I145</f>
        <v>-437.8</v>
      </c>
      <c r="J144" s="184"/>
      <c r="K144" s="94" t="n">
        <f aca="false">K145</f>
        <v>0</v>
      </c>
      <c r="L144" s="94" t="n">
        <f aca="false">L145</f>
        <v>0</v>
      </c>
      <c r="M144" s="309"/>
      <c r="N144" s="309"/>
      <c r="O144" s="309"/>
      <c r="P144" s="309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197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5" s="200" t="str">
        <f aca="false">'Ведомственная структура 2015'!E324</f>
        <v>П6 0 00 19006</v>
      </c>
      <c r="C145" s="200" t="str">
        <f aca="false">'Ведомственная структура 2015'!C324</f>
        <v>05</v>
      </c>
      <c r="D145" s="200" t="str">
        <f aca="false">'Ведомственная структура 2015'!D324</f>
        <v>02</v>
      </c>
      <c r="E145" s="200" t="str">
        <f aca="false">'Ведомственная структура 2015'!F324</f>
        <v>414</v>
      </c>
      <c r="F145" s="177" t="n">
        <f aca="false">'Ведомственная структура 2015'!J324</f>
        <v>3000</v>
      </c>
      <c r="G145" s="116" t="n">
        <v>125</v>
      </c>
      <c r="H145" s="116" t="n">
        <v>0</v>
      </c>
      <c r="I145" s="177" t="n">
        <f aca="false">'Ведомственная структура 2015'!M324</f>
        <v>-437.8</v>
      </c>
      <c r="J145" s="184"/>
      <c r="K145" s="519" t="n">
        <f aca="false">'Ведомственная структура 2015'!N324</f>
        <v>0</v>
      </c>
      <c r="L145" s="519" t="n">
        <f aca="false">'Ведомственная структура 2015'!O324</f>
        <v>0</v>
      </c>
      <c r="M145" s="309"/>
      <c r="N145" s="309"/>
      <c r="O145" s="309"/>
      <c r="P145" s="309"/>
      <c r="Q145" s="4"/>
      <c r="R145" s="4"/>
      <c r="S145" s="4"/>
      <c r="T145" s="4"/>
      <c r="U145" s="4"/>
      <c r="V145" s="4"/>
    </row>
    <row r="146" customFormat="false" ht="93.75" hidden="true" customHeight="true" outlineLevel="0" collapsed="false">
      <c r="A146" s="197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6" s="200" t="str">
        <f aca="false">'Ведомственная структура 2015'!E326</f>
        <v>П6 0 01 L0180</v>
      </c>
      <c r="C146" s="200" t="str">
        <f aca="false">'Ведомственная структура 2015'!C326</f>
        <v>05</v>
      </c>
      <c r="D146" s="200" t="str">
        <f aca="false">'Ведомственная структура 2015'!D326</f>
        <v>02</v>
      </c>
      <c r="E146" s="200"/>
      <c r="F146" s="177"/>
      <c r="G146" s="116"/>
      <c r="H146" s="116"/>
      <c r="I146" s="177"/>
      <c r="J146" s="184"/>
      <c r="K146" s="324" t="n">
        <f aca="false">K147</f>
        <v>0</v>
      </c>
      <c r="L146" s="324" t="n">
        <f aca="false">L147</f>
        <v>0</v>
      </c>
      <c r="M146" s="309"/>
      <c r="N146" s="309"/>
      <c r="O146" s="309"/>
      <c r="P146" s="309"/>
      <c r="Q146" s="4"/>
      <c r="R146" s="4"/>
      <c r="S146" s="4"/>
      <c r="T146" s="4"/>
      <c r="U146" s="4"/>
      <c r="V146" s="4"/>
    </row>
    <row r="147" customFormat="false" ht="42.75" hidden="true" customHeight="true" outlineLevel="0" collapsed="false">
      <c r="A147" s="197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147" s="200" t="str">
        <f aca="false">'Ведомственная структура 2015'!E329</f>
        <v>П6 0 01 L0180</v>
      </c>
      <c r="C147" s="200" t="str">
        <f aca="false">'Ведомственная структура 2015'!C329</f>
        <v>05</v>
      </c>
      <c r="D147" s="200" t="str">
        <f aca="false">'Ведомственная структура 2015'!D329</f>
        <v>02</v>
      </c>
      <c r="E147" s="200" t="str">
        <f aca="false">'Ведомственная структура 2015'!F329</f>
        <v>414</v>
      </c>
      <c r="F147" s="177"/>
      <c r="G147" s="116"/>
      <c r="H147" s="116"/>
      <c r="I147" s="177"/>
      <c r="J147" s="184"/>
      <c r="K147" s="519" t="n">
        <f aca="false">'Ведомственная структура 2015'!N329</f>
        <v>0</v>
      </c>
      <c r="L147" s="519" t="n">
        <f aca="false">'Ведомственная структура 2015'!O329</f>
        <v>0</v>
      </c>
      <c r="M147" s="309"/>
      <c r="N147" s="309"/>
      <c r="O147" s="309"/>
      <c r="P147" s="309"/>
      <c r="Q147" s="4"/>
      <c r="R147" s="4"/>
      <c r="S147" s="4"/>
      <c r="T147" s="4"/>
      <c r="U147" s="4"/>
      <c r="V147" s="4"/>
    </row>
    <row r="148" customFormat="false" ht="105" hidden="false" customHeight="true" outlineLevel="0" collapsed="false">
      <c r="A148" s="197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8" s="200" t="str">
        <f aca="false">'Ведомственная структура 2015'!E234</f>
        <v>53 0 01 00000</v>
      </c>
      <c r="C148" s="200"/>
      <c r="D148" s="200"/>
      <c r="E148" s="200"/>
      <c r="F148" s="177"/>
      <c r="G148" s="116"/>
      <c r="H148" s="116"/>
      <c r="I148" s="177"/>
      <c r="J148" s="184"/>
      <c r="K148" s="324" t="n">
        <f aca="false">K149</f>
        <v>40</v>
      </c>
      <c r="L148" s="324" t="n">
        <f aca="false">L149</f>
        <v>40</v>
      </c>
      <c r="M148" s="309"/>
      <c r="N148" s="309"/>
      <c r="O148" s="309"/>
      <c r="P148" s="309"/>
      <c r="Q148" s="4"/>
      <c r="R148" s="4"/>
      <c r="S148" s="4"/>
      <c r="T148" s="4"/>
      <c r="U148" s="4"/>
      <c r="V148" s="4"/>
    </row>
    <row r="149" customFormat="false" ht="89.25" hidden="false" customHeight="true" outlineLevel="0" collapsed="false">
      <c r="A149" s="197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9" s="200" t="str">
        <f aca="false">'Ведомственная структура 2015'!E235</f>
        <v>53 0 01 19006</v>
      </c>
      <c r="C149" s="200"/>
      <c r="D149" s="200"/>
      <c r="E149" s="200"/>
      <c r="F149" s="177"/>
      <c r="G149" s="116"/>
      <c r="H149" s="116"/>
      <c r="I149" s="177"/>
      <c r="J149" s="184"/>
      <c r="K149" s="324" t="n">
        <f aca="false">K150</f>
        <v>40</v>
      </c>
      <c r="L149" s="324" t="n">
        <f aca="false">L150</f>
        <v>40</v>
      </c>
      <c r="M149" s="309"/>
      <c r="N149" s="309"/>
      <c r="O149" s="309"/>
      <c r="P149" s="309"/>
      <c r="Q149" s="4"/>
      <c r="R149" s="4"/>
      <c r="S149" s="4"/>
      <c r="T149" s="4"/>
      <c r="U149" s="4"/>
      <c r="V149" s="4"/>
    </row>
    <row r="150" customFormat="false" ht="15.75" hidden="false" customHeight="true" outlineLevel="0" collapsed="false">
      <c r="A150" s="222" t="str">
        <f aca="false">'Ведомственная структура 2015'!A216</f>
        <v>Сельское хозяйство и рыболовство</v>
      </c>
      <c r="B150" s="200" t="str">
        <f aca="false">'Ведомственная структура 2015'!E235</f>
        <v>53 0 01 19006</v>
      </c>
      <c r="C150" s="200" t="str">
        <f aca="false">'Ведомственная структура 2015'!C235</f>
        <v>04</v>
      </c>
      <c r="D150" s="200" t="str">
        <f aca="false">'Ведомственная структура 2015'!D235</f>
        <v>05</v>
      </c>
      <c r="E150" s="200"/>
      <c r="F150" s="116" t="n">
        <f aca="false">F151</f>
        <v>0</v>
      </c>
      <c r="G150" s="116" t="n">
        <v>125</v>
      </c>
      <c r="H150" s="116" t="n">
        <v>0</v>
      </c>
      <c r="I150" s="116" t="n">
        <f aca="false">I151</f>
        <v>0</v>
      </c>
      <c r="J150" s="184"/>
      <c r="K150" s="326" t="n">
        <f aca="false">K151</f>
        <v>40</v>
      </c>
      <c r="L150" s="326" t="n">
        <f aca="false">L151</f>
        <v>40</v>
      </c>
      <c r="M150" s="309"/>
      <c r="N150" s="309"/>
      <c r="O150" s="309"/>
      <c r="P150" s="309"/>
      <c r="Q150" s="4"/>
      <c r="R150" s="4"/>
      <c r="S150" s="4"/>
      <c r="T150" s="4"/>
      <c r="U150" s="4"/>
      <c r="V150" s="4"/>
    </row>
    <row r="151" customFormat="false" ht="15.75" hidden="false" customHeight="true" outlineLevel="0" collapsed="false">
      <c r="A151" s="197" t="str">
        <f aca="false">'Ведомственная структура 2015'!A240</f>
        <v>Премии и гранты</v>
      </c>
      <c r="B151" s="200" t="str">
        <f aca="false">'Ведомственная структура 2015'!E240</f>
        <v>53 0 01 19006</v>
      </c>
      <c r="C151" s="200" t="str">
        <f aca="false">'Ведомственная структура 2015'!C240</f>
        <v>04</v>
      </c>
      <c r="D151" s="200" t="str">
        <f aca="false">'Ведомственная структура 2015'!D240</f>
        <v>05</v>
      </c>
      <c r="E151" s="200" t="str">
        <f aca="false">'Ведомственная структура 2015'!F240</f>
        <v>350</v>
      </c>
      <c r="F151" s="177" t="n">
        <f aca="false">'Ведомственная структура 2015'!J236</f>
        <v>0</v>
      </c>
      <c r="G151" s="177" t="n">
        <v>125</v>
      </c>
      <c r="H151" s="177"/>
      <c r="I151" s="177" t="n">
        <f aca="false">'Ведомственная структура 2015'!M236</f>
        <v>0</v>
      </c>
      <c r="J151" s="184" t="s">
        <v>1210</v>
      </c>
      <c r="K151" s="519" t="n">
        <f aca="false">'Ведомственная структура 2015'!N235</f>
        <v>40</v>
      </c>
      <c r="L151" s="519" t="n">
        <f aca="false">'Ведомственная структура 2015'!O235</f>
        <v>40</v>
      </c>
      <c r="M151" s="309"/>
      <c r="N151" s="309"/>
      <c r="O151" s="309"/>
      <c r="P151" s="309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22"/>
      <c r="B152" s="64"/>
      <c r="C152" s="64"/>
      <c r="D152" s="64"/>
      <c r="E152" s="64"/>
      <c r="F152" s="177"/>
      <c r="G152" s="177"/>
      <c r="H152" s="177"/>
      <c r="I152" s="177"/>
      <c r="J152" s="184"/>
      <c r="K152" s="324"/>
      <c r="L152" s="324"/>
      <c r="M152" s="309"/>
      <c r="N152" s="309"/>
      <c r="O152" s="309"/>
      <c r="P152" s="309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197"/>
      <c r="B153" s="64"/>
      <c r="C153" s="64"/>
      <c r="D153" s="64"/>
      <c r="E153" s="64"/>
      <c r="F153" s="177"/>
      <c r="G153" s="177"/>
      <c r="H153" s="177"/>
      <c r="I153" s="177"/>
      <c r="J153" s="184"/>
      <c r="K153" s="519"/>
      <c r="L153" s="519"/>
      <c r="M153" s="309"/>
      <c r="N153" s="309"/>
      <c r="O153" s="309"/>
      <c r="P153" s="309"/>
      <c r="Q153" s="4"/>
      <c r="R153" s="4"/>
      <c r="S153" s="4"/>
      <c r="T153" s="4"/>
      <c r="U153" s="4"/>
      <c r="V153" s="4"/>
    </row>
    <row r="154" customFormat="false" ht="5.25" hidden="false" customHeight="true" outlineLevel="0" collapsed="false">
      <c r="A154" s="533"/>
      <c r="B154" s="533"/>
      <c r="C154" s="533"/>
      <c r="D154" s="62"/>
      <c r="E154" s="62"/>
      <c r="F154" s="116"/>
      <c r="G154" s="116"/>
      <c r="H154" s="116"/>
      <c r="I154" s="116"/>
      <c r="J154" s="184"/>
      <c r="K154" s="326"/>
      <c r="L154" s="326"/>
      <c r="M154" s="309"/>
      <c r="N154" s="309"/>
      <c r="O154" s="309"/>
      <c r="P154" s="309"/>
      <c r="Q154" s="4"/>
      <c r="R154" s="4"/>
      <c r="S154" s="4"/>
      <c r="T154" s="4"/>
      <c r="U154" s="4"/>
      <c r="V154" s="4"/>
    </row>
    <row r="155" customFormat="false" ht="60.75" hidden="true" customHeight="true" outlineLevel="0" collapsed="false">
      <c r="A155" s="52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5" s="531" t="str">
        <f aca="false">'Ведомственная структура 2015'!E181</f>
        <v>П3 0 00 19003</v>
      </c>
      <c r="C155" s="522"/>
      <c r="D155" s="522"/>
      <c r="E155" s="522"/>
      <c r="F155" s="525" t="n">
        <f aca="false">F156</f>
        <v>0</v>
      </c>
      <c r="G155" s="525" t="n">
        <v>9.5</v>
      </c>
      <c r="H155" s="525" t="n">
        <v>9.5</v>
      </c>
      <c r="I155" s="525" t="n">
        <f aca="false">I156</f>
        <v>-35</v>
      </c>
      <c r="J155" s="201"/>
      <c r="K155" s="496" t="n">
        <f aca="false">K156</f>
        <v>0</v>
      </c>
      <c r="L155" s="496" t="n">
        <f aca="false">L156</f>
        <v>0</v>
      </c>
      <c r="M155" s="309"/>
      <c r="N155" s="309"/>
      <c r="O155" s="309"/>
      <c r="P155" s="309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22" t="str">
        <f aca="false">'Ведомственная структура 2015'!A97</f>
        <v>Другие общегосударственные вопросы</v>
      </c>
      <c r="B156" s="64" t="str">
        <f aca="false">'Ведомственная структура 2015'!E181</f>
        <v>П3 0 00 19003</v>
      </c>
      <c r="C156" s="85" t="str">
        <f aca="false">'Ведомственная структура 2015'!C97</f>
        <v>01</v>
      </c>
      <c r="D156" s="85" t="str">
        <f aca="false">'Ведомственная структура 2015'!D97</f>
        <v>13</v>
      </c>
      <c r="E156" s="259"/>
      <c r="F156" s="116" t="n">
        <f aca="false">F157</f>
        <v>0</v>
      </c>
      <c r="G156" s="116" t="n">
        <v>9.5</v>
      </c>
      <c r="H156" s="116" t="n">
        <v>9.5</v>
      </c>
      <c r="I156" s="116" t="n">
        <f aca="false">I157</f>
        <v>-35</v>
      </c>
      <c r="J156" s="184"/>
      <c r="K156" s="326" t="n">
        <f aca="false">K157</f>
        <v>0</v>
      </c>
      <c r="L156" s="326" t="n">
        <f aca="false">L157</f>
        <v>0</v>
      </c>
      <c r="M156" s="309"/>
      <c r="N156" s="309"/>
      <c r="O156" s="309"/>
      <c r="P156" s="309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197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57" s="64" t="str">
        <f aca="false">'Ведомственная структура 2015'!E185</f>
        <v>П3 0 00 19003</v>
      </c>
      <c r="C157" s="85" t="str">
        <f aca="false">'Ведомственная структура 2015'!C181</f>
        <v>01</v>
      </c>
      <c r="D157" s="85" t="str">
        <f aca="false">'Ведомственная структура 2015'!D181</f>
        <v>13</v>
      </c>
      <c r="E157" s="85" t="str">
        <f aca="false">'Ведомственная структура 2015'!F185</f>
        <v>244</v>
      </c>
      <c r="F157" s="177" t="n">
        <f aca="false">'Ведомственная структура 2015'!J185</f>
        <v>0</v>
      </c>
      <c r="G157" s="116" t="n">
        <v>9.5</v>
      </c>
      <c r="H157" s="116" t="n">
        <v>9.5</v>
      </c>
      <c r="I157" s="177" t="n">
        <f aca="false">'Ведомственная структура 2015'!M185</f>
        <v>-35</v>
      </c>
      <c r="J157" s="184"/>
      <c r="K157" s="519" t="n">
        <f aca="false">'Ведомственная структура 2015'!N185</f>
        <v>0</v>
      </c>
      <c r="L157" s="519" t="n">
        <f aca="false">'Ведомственная структура 2015'!O185</f>
        <v>0</v>
      </c>
      <c r="M157" s="309"/>
      <c r="N157" s="309"/>
      <c r="O157" s="309"/>
      <c r="P157" s="309"/>
      <c r="Q157" s="4"/>
      <c r="R157" s="4"/>
      <c r="S157" s="4"/>
      <c r="T157" s="4"/>
      <c r="U157" s="4"/>
      <c r="V157" s="4"/>
    </row>
    <row r="158" customFormat="false" ht="5.25" hidden="false" customHeight="true" outlineLevel="0" collapsed="false">
      <c r="A158" s="197"/>
      <c r="B158" s="200"/>
      <c r="C158" s="257"/>
      <c r="D158" s="257"/>
      <c r="E158" s="257"/>
      <c r="F158" s="98"/>
      <c r="G158" s="177" t="n">
        <v>9.5</v>
      </c>
      <c r="H158" s="177" t="n">
        <v>9.5</v>
      </c>
      <c r="I158" s="98"/>
      <c r="J158" s="184"/>
      <c r="K158" s="94"/>
      <c r="L158" s="94"/>
      <c r="M158" s="309"/>
      <c r="N158" s="309"/>
      <c r="O158" s="309"/>
      <c r="P158" s="309"/>
      <c r="Q158" s="4"/>
      <c r="R158" s="4"/>
      <c r="S158" s="4"/>
      <c r="T158" s="4"/>
      <c r="U158" s="4"/>
      <c r="V158" s="4"/>
    </row>
    <row r="159" customFormat="false" ht="46.5" hidden="true" customHeight="true" outlineLevel="0" collapsed="false">
      <c r="A159" s="544" t="e">
        <f aca="false">#REF!</f>
        <v>#REF!</v>
      </c>
      <c r="B159" s="523" t="e">
        <f aca="false">#REF!</f>
        <v>#REF!</v>
      </c>
      <c r="C159" s="522"/>
      <c r="D159" s="522"/>
      <c r="E159" s="522"/>
      <c r="F159" s="525"/>
      <c r="G159" s="525"/>
      <c r="H159" s="525"/>
      <c r="I159" s="525"/>
      <c r="J159" s="201"/>
      <c r="K159" s="496" t="n">
        <f aca="false">K160</f>
        <v>0</v>
      </c>
      <c r="L159" s="496" t="n">
        <f aca="false">L160</f>
        <v>0</v>
      </c>
      <c r="M159" s="309"/>
      <c r="N159" s="309"/>
      <c r="O159" s="309"/>
      <c r="P159" s="309"/>
      <c r="Q159" s="48"/>
      <c r="R159" s="48"/>
      <c r="S159" s="48"/>
      <c r="T159" s="48"/>
      <c r="U159" s="48"/>
      <c r="V159" s="48"/>
    </row>
    <row r="160" customFormat="false" ht="15.75" hidden="true" customHeight="true" outlineLevel="0" collapsed="false">
      <c r="A160" s="222" t="str">
        <f aca="false">A156</f>
        <v>Другие общегосударственные вопросы</v>
      </c>
      <c r="B160" s="175" t="str">
        <f aca="false">'Ведомственная структура 2015'!E197</f>
        <v>П4 0 00 19004</v>
      </c>
      <c r="C160" s="185" t="str">
        <f aca="false">C156</f>
        <v>01</v>
      </c>
      <c r="D160" s="185" t="str">
        <f aca="false">D156</f>
        <v>13</v>
      </c>
      <c r="E160" s="204"/>
      <c r="F160" s="116"/>
      <c r="G160" s="116"/>
      <c r="H160" s="116"/>
      <c r="I160" s="116"/>
      <c r="J160" s="184"/>
      <c r="K160" s="326" t="n">
        <f aca="false">K161</f>
        <v>0</v>
      </c>
      <c r="L160" s="326" t="n">
        <f aca="false">L161</f>
        <v>0</v>
      </c>
      <c r="M160" s="309"/>
      <c r="N160" s="309"/>
      <c r="O160" s="309"/>
      <c r="P160" s="309"/>
      <c r="Q160" s="48"/>
      <c r="R160" s="48"/>
      <c r="S160" s="48"/>
      <c r="T160" s="48"/>
      <c r="U160" s="48"/>
      <c r="V160" s="48"/>
    </row>
    <row r="161" customFormat="false" ht="15.75" hidden="true" customHeight="true" outlineLevel="0" collapsed="false">
      <c r="A161" s="222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161" s="175" t="str">
        <f aca="false">'Ведомственная структура 2015'!E198</f>
        <v>ПК 2 00 19010</v>
      </c>
      <c r="C161" s="64" t="str">
        <f aca="false">'Ведомственная структура 2015'!C198</f>
        <v>01</v>
      </c>
      <c r="D161" s="64" t="str">
        <f aca="false">'Ведомственная структура 2015'!D198</f>
        <v>13</v>
      </c>
      <c r="E161" s="64" t="str">
        <f aca="false">'Ведомственная структура 2015'!F198</f>
        <v>414</v>
      </c>
      <c r="F161" s="116"/>
      <c r="G161" s="116"/>
      <c r="H161" s="116"/>
      <c r="I161" s="116"/>
      <c r="J161" s="184"/>
      <c r="K161" s="519" t="n">
        <f aca="false">'Ведомственная структура 2015'!N198</f>
        <v>0</v>
      </c>
      <c r="L161" s="519" t="n">
        <f aca="false">'Ведомственная структура 2015'!O198</f>
        <v>0</v>
      </c>
      <c r="M161" s="309"/>
      <c r="N161" s="309"/>
      <c r="O161" s="309"/>
      <c r="P161" s="309"/>
      <c r="Q161" s="48"/>
      <c r="R161" s="48"/>
      <c r="S161" s="48"/>
      <c r="T161" s="48"/>
      <c r="U161" s="48"/>
      <c r="V161" s="48"/>
    </row>
    <row r="162" customFormat="false" ht="10.5" hidden="true" customHeight="true" outlineLevel="0" collapsed="false">
      <c r="A162" s="197"/>
      <c r="B162" s="200"/>
      <c r="C162" s="200"/>
      <c r="D162" s="200"/>
      <c r="E162" s="200"/>
      <c r="F162" s="177"/>
      <c r="G162" s="177"/>
      <c r="H162" s="177"/>
      <c r="I162" s="177"/>
      <c r="J162" s="184"/>
      <c r="K162" s="519"/>
      <c r="L162" s="519"/>
      <c r="M162" s="309"/>
      <c r="N162" s="309"/>
      <c r="O162" s="309"/>
      <c r="P162" s="309"/>
      <c r="Q162" s="4"/>
      <c r="R162" s="4"/>
      <c r="S162" s="4"/>
      <c r="T162" s="4"/>
      <c r="U162" s="4"/>
      <c r="V162" s="4"/>
    </row>
    <row r="163" customFormat="false" ht="0.75" hidden="true" customHeight="true" outlineLevel="0" collapsed="false">
      <c r="A163" s="533"/>
      <c r="B163" s="533"/>
      <c r="C163" s="533"/>
      <c r="D163" s="62"/>
      <c r="E163" s="62"/>
      <c r="F163" s="116"/>
      <c r="G163" s="116"/>
      <c r="H163" s="116"/>
      <c r="I163" s="116"/>
      <c r="J163" s="184"/>
      <c r="K163" s="326"/>
      <c r="L163" s="326"/>
      <c r="M163" s="309"/>
      <c r="N163" s="309"/>
      <c r="O163" s="309"/>
      <c r="P163" s="309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533"/>
      <c r="B164" s="533"/>
      <c r="C164" s="533"/>
      <c r="D164" s="62"/>
      <c r="E164" s="62"/>
      <c r="F164" s="116"/>
      <c r="G164" s="116"/>
      <c r="H164" s="116"/>
      <c r="I164" s="116"/>
      <c r="J164" s="184"/>
      <c r="K164" s="326"/>
      <c r="L164" s="326"/>
      <c r="M164" s="309"/>
      <c r="N164" s="309"/>
      <c r="O164" s="309"/>
      <c r="P164" s="309"/>
      <c r="Q164" s="4"/>
      <c r="R164" s="4"/>
      <c r="S164" s="4"/>
      <c r="T164" s="4"/>
      <c r="U164" s="4"/>
      <c r="V164" s="4"/>
    </row>
    <row r="165" customFormat="false" ht="60.75" hidden="true" customHeight="true" outlineLevel="0" collapsed="false">
      <c r="A165" s="522"/>
      <c r="B165" s="531"/>
      <c r="C165" s="522"/>
      <c r="D165" s="522"/>
      <c r="E165" s="522"/>
      <c r="F165" s="525"/>
      <c r="G165" s="525"/>
      <c r="H165" s="525"/>
      <c r="I165" s="525"/>
      <c r="J165" s="201"/>
      <c r="K165" s="496"/>
      <c r="L165" s="496"/>
      <c r="M165" s="309"/>
      <c r="N165" s="309"/>
      <c r="O165" s="309"/>
      <c r="P165" s="309"/>
      <c r="Q165" s="4"/>
      <c r="R165" s="4"/>
      <c r="S165" s="4"/>
      <c r="T165" s="4"/>
      <c r="U165" s="4"/>
      <c r="V165" s="4"/>
    </row>
    <row r="166" customFormat="false" ht="17.25" hidden="true" customHeight="true" outlineLevel="0" collapsed="false">
      <c r="A166" s="222"/>
      <c r="B166" s="64"/>
      <c r="C166" s="64"/>
      <c r="D166" s="64"/>
      <c r="E166" s="204"/>
      <c r="F166" s="98"/>
      <c r="G166" s="98"/>
      <c r="H166" s="98"/>
      <c r="I166" s="98"/>
      <c r="J166" s="184"/>
      <c r="K166" s="94"/>
      <c r="L166" s="94"/>
      <c r="M166" s="472"/>
      <c r="N166" s="472"/>
      <c r="O166" s="472"/>
      <c r="P166" s="472"/>
      <c r="Q166" s="47"/>
      <c r="R166" s="47"/>
      <c r="S166" s="47"/>
      <c r="T166" s="47"/>
      <c r="U166" s="47"/>
      <c r="V166" s="47"/>
    </row>
    <row r="167" customFormat="false" ht="36.75" hidden="true" customHeight="true" outlineLevel="0" collapsed="false">
      <c r="A167" s="197"/>
      <c r="B167" s="64"/>
      <c r="C167" s="64"/>
      <c r="D167" s="64"/>
      <c r="E167" s="64"/>
      <c r="F167" s="177"/>
      <c r="G167" s="98"/>
      <c r="H167" s="98"/>
      <c r="I167" s="177"/>
      <c r="J167" s="184"/>
      <c r="K167" s="519"/>
      <c r="L167" s="519"/>
      <c r="M167" s="309"/>
      <c r="N167" s="309"/>
      <c r="O167" s="309"/>
      <c r="P167" s="309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197"/>
      <c r="B168" s="64"/>
      <c r="C168" s="64"/>
      <c r="D168" s="64"/>
      <c r="E168" s="64"/>
      <c r="F168" s="177"/>
      <c r="G168" s="177"/>
      <c r="H168" s="177"/>
      <c r="I168" s="177"/>
      <c r="J168" s="184"/>
      <c r="K168" s="519"/>
      <c r="L168" s="519"/>
      <c r="M168" s="309"/>
      <c r="N168" s="309"/>
      <c r="O168" s="309"/>
      <c r="P168" s="30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197"/>
      <c r="B169" s="64"/>
      <c r="C169" s="64"/>
      <c r="D169" s="64"/>
      <c r="E169" s="64"/>
      <c r="F169" s="177"/>
      <c r="G169" s="177"/>
      <c r="H169" s="177"/>
      <c r="I169" s="177"/>
      <c r="J169" s="184"/>
      <c r="K169" s="519"/>
      <c r="L169" s="519"/>
      <c r="M169" s="309"/>
      <c r="N169" s="309"/>
      <c r="O169" s="309"/>
      <c r="P169" s="309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197"/>
      <c r="B170" s="64"/>
      <c r="C170" s="64"/>
      <c r="D170" s="64"/>
      <c r="E170" s="64"/>
      <c r="F170" s="177"/>
      <c r="G170" s="177"/>
      <c r="H170" s="177"/>
      <c r="I170" s="177"/>
      <c r="J170" s="184"/>
      <c r="K170" s="519"/>
      <c r="L170" s="519"/>
      <c r="M170" s="309"/>
      <c r="N170" s="309"/>
      <c r="O170" s="309"/>
      <c r="P170" s="309"/>
      <c r="Q170" s="4"/>
      <c r="R170" s="4"/>
      <c r="S170" s="4"/>
      <c r="T170" s="4"/>
      <c r="U170" s="4"/>
      <c r="V170" s="4"/>
    </row>
    <row r="171" customFormat="false" ht="78.75" hidden="false" customHeight="true" outlineLevel="0" collapsed="false">
      <c r="A171" s="522" t="str">
        <f aca="false">'Ведомственная структура 2015'!A53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1" s="524" t="str">
        <f aca="false">'Ведомственная структура 2015'!E535</f>
        <v>54 0 00 00000</v>
      </c>
      <c r="C171" s="522"/>
      <c r="D171" s="522"/>
      <c r="E171" s="522"/>
      <c r="F171" s="525" t="n">
        <f aca="false">F176+F215</f>
        <v>0</v>
      </c>
      <c r="G171" s="525" t="n">
        <v>315</v>
      </c>
      <c r="H171" s="525" t="n">
        <v>340</v>
      </c>
      <c r="I171" s="525" t="n">
        <f aca="false">I176+I215</f>
        <v>0</v>
      </c>
      <c r="J171" s="201"/>
      <c r="K171" s="496" t="n">
        <f aca="false">K172+K176</f>
        <v>15149</v>
      </c>
      <c r="L171" s="496" t="n">
        <f aca="false">L172+L176</f>
        <v>14999</v>
      </c>
      <c r="M171" s="472" t="n">
        <v>21666.2</v>
      </c>
      <c r="N171" s="472"/>
      <c r="O171" s="309"/>
      <c r="P171" s="309"/>
      <c r="Q171" s="4"/>
      <c r="R171" s="4"/>
      <c r="S171" s="4"/>
      <c r="T171" s="4"/>
      <c r="U171" s="4"/>
      <c r="V171" s="4"/>
    </row>
    <row r="172" customFormat="false" ht="26.25" hidden="false" customHeight="true" outlineLevel="0" collapsed="false">
      <c r="A172" s="222" t="str">
        <f aca="false">'Ведомственная структура 2015'!A525</f>
        <v>Дополнительное образование детей</v>
      </c>
      <c r="B172" s="200" t="str">
        <f aca="false">'Ведомственная структура 2015'!E536</f>
        <v>54 0 01 0000</v>
      </c>
      <c r="C172" s="64" t="str">
        <f aca="false">'Ведомственная структура 2015'!C528</f>
        <v>07</v>
      </c>
      <c r="D172" s="64" t="str">
        <f aca="false">'Ведомственная структура 2015'!D529</f>
        <v>03</v>
      </c>
      <c r="E172" s="200"/>
      <c r="F172" s="98" t="n">
        <f aca="false">F173</f>
        <v>2988.6</v>
      </c>
      <c r="G172" s="177"/>
      <c r="H172" s="177"/>
      <c r="I172" s="98" t="n">
        <f aca="false">I173</f>
        <v>0</v>
      </c>
      <c r="J172" s="184"/>
      <c r="K172" s="94" t="n">
        <f aca="false">K173</f>
        <v>3925</v>
      </c>
      <c r="L172" s="94" t="n">
        <f aca="false">L173</f>
        <v>3925</v>
      </c>
      <c r="M172" s="309"/>
      <c r="N172" s="309"/>
      <c r="O172" s="309"/>
      <c r="P172" s="309"/>
      <c r="Q172" s="4"/>
      <c r="R172" s="4"/>
      <c r="S172" s="4"/>
      <c r="T172" s="4"/>
      <c r="U172" s="4"/>
      <c r="V172" s="4"/>
    </row>
    <row r="173" customFormat="false" ht="105.75" hidden="false" customHeight="true" outlineLevel="0" collapsed="false">
      <c r="A173" s="197" t="str">
        <f aca="false">'Ведомственная структура 2015'!A5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3" s="200" t="str">
        <f aca="false">'Ведомственная структура 2015'!E537</f>
        <v>54 0 01 19025</v>
      </c>
      <c r="C173" s="64" t="str">
        <f aca="false">'Ведомственная структура 2015'!C536</f>
        <v>07</v>
      </c>
      <c r="D173" s="64" t="str">
        <f aca="false">'Ведомственная структура 2015'!D536</f>
        <v>03</v>
      </c>
      <c r="E173" s="200"/>
      <c r="F173" s="98" t="n">
        <f aca="false">F174</f>
        <v>2988.6</v>
      </c>
      <c r="G173" s="98" t="n">
        <v>240</v>
      </c>
      <c r="H173" s="98" t="n">
        <v>260</v>
      </c>
      <c r="I173" s="98" t="n">
        <f aca="false">I174</f>
        <v>0</v>
      </c>
      <c r="J173" s="184"/>
      <c r="K173" s="94" t="n">
        <f aca="false">K174+K175</f>
        <v>3925</v>
      </c>
      <c r="L173" s="94" t="n">
        <f aca="false">L174+L175</f>
        <v>3925</v>
      </c>
      <c r="M173" s="309"/>
      <c r="N173" s="309"/>
      <c r="O173" s="309"/>
      <c r="P173" s="309"/>
      <c r="Q173" s="4"/>
      <c r="R173" s="4"/>
      <c r="S173" s="4"/>
      <c r="T173" s="4"/>
      <c r="U173" s="4"/>
      <c r="V173" s="4"/>
    </row>
    <row r="174" customFormat="false" ht="62.25" hidden="false" customHeight="true" outlineLevel="0" collapsed="false">
      <c r="A174" s="197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200" t="str">
        <f aca="false">'Ведомственная структура 2015'!E538</f>
        <v>54 0 01 19025</v>
      </c>
      <c r="C174" s="200" t="str">
        <f aca="false">'Ведомственная структура 2015'!C529</f>
        <v>07</v>
      </c>
      <c r="D174" s="200" t="str">
        <f aca="false">'Ведомственная структура 2015'!D529</f>
        <v>03</v>
      </c>
      <c r="E174" s="64" t="str">
        <f aca="false">'Ведомственная структура 2015'!F539</f>
        <v>611</v>
      </c>
      <c r="F174" s="177" t="n">
        <f aca="false">'Ведомственная структура 2015'!J508</f>
        <v>2988.6</v>
      </c>
      <c r="G174" s="177" t="n">
        <v>240</v>
      </c>
      <c r="H174" s="177" t="n">
        <v>260</v>
      </c>
      <c r="I174" s="177" t="n">
        <f aca="false">'Ведомственная структура 2015'!M508</f>
        <v>0</v>
      </c>
      <c r="J174" s="184" t="s">
        <v>1210</v>
      </c>
      <c r="K174" s="519" t="n">
        <f aca="false">'Ведомственная структура 2015'!N539</f>
        <v>3900</v>
      </c>
      <c r="L174" s="519" t="n">
        <f aca="false">'Ведомственная структура 2015'!O539</f>
        <v>3900</v>
      </c>
      <c r="M174" s="309"/>
      <c r="N174" s="309"/>
      <c r="O174" s="309"/>
      <c r="P174" s="309"/>
      <c r="Q174" s="4"/>
      <c r="R174" s="4"/>
      <c r="S174" s="4"/>
      <c r="T174" s="4"/>
      <c r="U174" s="4"/>
      <c r="V174" s="4"/>
    </row>
    <row r="175" customFormat="false" ht="27.75" hidden="false" customHeight="true" outlineLevel="0" collapsed="false">
      <c r="A175" s="197" t="str">
        <f aca="false">'Ведомственная структура 2015'!A540</f>
        <v>Субсидии бюджетным учреждениям на иные цели.</v>
      </c>
      <c r="B175" s="200" t="str">
        <f aca="false">'Ведомственная структура 2015'!E539</f>
        <v>54 0 01 19025</v>
      </c>
      <c r="C175" s="200" t="str">
        <f aca="false">'Ведомственная структура 2015'!C530</f>
        <v>07</v>
      </c>
      <c r="D175" s="200" t="str">
        <f aca="false">'Ведомственная структура 2015'!D530</f>
        <v>03</v>
      </c>
      <c r="E175" s="64" t="str">
        <f aca="false">'Ведомственная структура 2015'!F540</f>
        <v>612</v>
      </c>
      <c r="F175" s="177" t="n">
        <f aca="false">'Ведомственная структура 2015'!J509</f>
        <v>2988.6</v>
      </c>
      <c r="G175" s="177" t="n">
        <v>240</v>
      </c>
      <c r="H175" s="177" t="n">
        <v>260</v>
      </c>
      <c r="I175" s="177" t="n">
        <f aca="false">'Ведомственная структура 2015'!M509</f>
        <v>0</v>
      </c>
      <c r="J175" s="184" t="s">
        <v>1210</v>
      </c>
      <c r="K175" s="519" t="n">
        <f aca="false">'Ведомственная структура 2015'!N540</f>
        <v>25</v>
      </c>
      <c r="L175" s="519" t="n">
        <f aca="false">'Ведомственная структура 2015'!O540</f>
        <v>25</v>
      </c>
      <c r="M175" s="309"/>
      <c r="N175" s="309"/>
      <c r="O175" s="309"/>
      <c r="P175" s="309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22" t="str">
        <f aca="false">'Ведомственная структура 2015'!A547</f>
        <v>Культура </v>
      </c>
      <c r="B176" s="64"/>
      <c r="C176" s="64" t="str">
        <f aca="false">'Ведомственная структура 2015'!C544</f>
        <v>08</v>
      </c>
      <c r="D176" s="64" t="str">
        <f aca="false">'Ведомственная структура 2015'!D547</f>
        <v>01</v>
      </c>
      <c r="E176" s="200"/>
      <c r="F176" s="98" t="n">
        <f aca="false">F177</f>
        <v>0</v>
      </c>
      <c r="G176" s="98" t="n">
        <v>305</v>
      </c>
      <c r="H176" s="98" t="n">
        <v>330</v>
      </c>
      <c r="I176" s="98" t="n">
        <f aca="false">I177</f>
        <v>0</v>
      </c>
      <c r="J176" s="184"/>
      <c r="K176" s="94" t="n">
        <f aca="false">K177+K189+K197</f>
        <v>11224</v>
      </c>
      <c r="L176" s="94" t="n">
        <f aca="false">L177+L189+L197</f>
        <v>11074</v>
      </c>
      <c r="M176" s="309"/>
      <c r="N176" s="309"/>
      <c r="O176" s="309"/>
      <c r="P176" s="309"/>
      <c r="Q176" s="4"/>
      <c r="R176" s="4"/>
      <c r="S176" s="4"/>
      <c r="T176" s="4"/>
      <c r="U176" s="4"/>
      <c r="V176" s="4"/>
    </row>
    <row r="177" customFormat="false" ht="105.75" hidden="false" customHeight="true" outlineLevel="0" collapsed="false">
      <c r="A177" s="197" t="str">
        <f aca="false">'Ведомственная структура 2015'!A58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200" t="str">
        <f aca="false">'Ведомственная структура 2015'!E584</f>
        <v>54 0 02 0000</v>
      </c>
      <c r="C177" s="64" t="str">
        <f aca="false">'Ведомственная структура 2015'!C584</f>
        <v>08</v>
      </c>
      <c r="D177" s="64" t="str">
        <f aca="false">'Ведомственная структура 2015'!D584</f>
        <v>01</v>
      </c>
      <c r="E177" s="200"/>
      <c r="F177" s="98" t="n">
        <f aca="false">F178</f>
        <v>0</v>
      </c>
      <c r="G177" s="98" t="n">
        <v>65</v>
      </c>
      <c r="H177" s="98" t="n">
        <v>70</v>
      </c>
      <c r="I177" s="98" t="n">
        <f aca="false">I178</f>
        <v>0</v>
      </c>
      <c r="J177" s="184"/>
      <c r="K177" s="94" t="n">
        <f aca="false">K178+K181+K187</f>
        <v>7300</v>
      </c>
      <c r="L177" s="94" t="n">
        <f aca="false">L178+L181+L187</f>
        <v>7300</v>
      </c>
      <c r="M177" s="309"/>
      <c r="N177" s="309"/>
      <c r="O177" s="309"/>
      <c r="P177" s="309"/>
      <c r="Q177" s="4"/>
      <c r="R177" s="4"/>
      <c r="S177" s="4"/>
      <c r="T177" s="4"/>
      <c r="U177" s="4"/>
      <c r="V177" s="4"/>
    </row>
    <row r="178" customFormat="false" ht="97.5" hidden="false" customHeight="true" outlineLevel="0" collapsed="false">
      <c r="A178" s="197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8" s="200" t="str">
        <f aca="false">'Ведомственная структура 2015'!E585</f>
        <v>54 0 02 19025</v>
      </c>
      <c r="C178" s="64" t="str">
        <f aca="false">'Ведомственная структура 2015'!C585</f>
        <v>08</v>
      </c>
      <c r="D178" s="64" t="str">
        <f aca="false">'Ведомственная структура 2015'!D585</f>
        <v>01</v>
      </c>
      <c r="E178" s="200"/>
      <c r="F178" s="98" t="n">
        <f aca="false">F180</f>
        <v>0</v>
      </c>
      <c r="G178" s="177" t="n">
        <v>65</v>
      </c>
      <c r="H178" s="177" t="n">
        <v>70</v>
      </c>
      <c r="I178" s="98" t="n">
        <f aca="false">I180</f>
        <v>0</v>
      </c>
      <c r="J178" s="184"/>
      <c r="K178" s="94" t="n">
        <f aca="false">K179+K180</f>
        <v>7300</v>
      </c>
      <c r="L178" s="94" t="n">
        <f aca="false">L179+L180</f>
        <v>7300</v>
      </c>
      <c r="M178" s="309"/>
      <c r="N178" s="309"/>
      <c r="O178" s="309"/>
      <c r="P178" s="309"/>
      <c r="Q178" s="4"/>
      <c r="R178" s="4"/>
      <c r="S178" s="4"/>
      <c r="T178" s="4"/>
      <c r="U178" s="4"/>
      <c r="V178" s="4"/>
    </row>
    <row r="179" customFormat="false" ht="81.75" hidden="false" customHeight="true" outlineLevel="0" collapsed="false">
      <c r="A179" s="197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0" t="str">
        <f aca="false">'Ведомственная структура 2015'!E586</f>
        <v>54 0 02 19025</v>
      </c>
      <c r="C179" s="64" t="str">
        <f aca="false">'Ведомственная структура 2015'!C586</f>
        <v>08</v>
      </c>
      <c r="D179" s="64" t="str">
        <f aca="false">'Ведомственная структура 2015'!D586</f>
        <v>01</v>
      </c>
      <c r="E179" s="64" t="str">
        <f aca="false">'Ведомственная структура 2015'!F587</f>
        <v>611</v>
      </c>
      <c r="F179" s="98"/>
      <c r="G179" s="177"/>
      <c r="H179" s="177"/>
      <c r="I179" s="98"/>
      <c r="J179" s="184" t="s">
        <v>1210</v>
      </c>
      <c r="K179" s="519" t="n">
        <f aca="false">'Ведомственная структура 2015'!N587</f>
        <v>7300</v>
      </c>
      <c r="L179" s="519" t="n">
        <f aca="false">'Ведомственная структура 2015'!O587</f>
        <v>7300</v>
      </c>
      <c r="M179" s="309"/>
      <c r="N179" s="309"/>
      <c r="O179" s="309"/>
      <c r="P179" s="309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7" t="str">
        <f aca="false">'Ведомственная структура 2015'!A588</f>
        <v>Субсидии бюджетным учреждениям на иные цели.</v>
      </c>
      <c r="B180" s="200" t="str">
        <f aca="false">'Ведомственная структура 2015'!E587</f>
        <v>54 0 02 19025</v>
      </c>
      <c r="C180" s="64" t="str">
        <f aca="false">'Ведомственная структура 2015'!C587</f>
        <v>08</v>
      </c>
      <c r="D180" s="64" t="str">
        <f aca="false">'Ведомственная структура 2015'!D587</f>
        <v>01</v>
      </c>
      <c r="E180" s="64" t="str">
        <f aca="false">'Ведомственная структура 2015'!F588</f>
        <v>612</v>
      </c>
      <c r="F180" s="177" t="n">
        <f aca="false">'Ведомственная структура 2015'!J727</f>
        <v>0</v>
      </c>
      <c r="G180" s="177"/>
      <c r="H180" s="177"/>
      <c r="I180" s="177" t="n">
        <f aca="false">'Ведомственная структура 2015'!M727</f>
        <v>0</v>
      </c>
      <c r="J180" s="184" t="s">
        <v>1210</v>
      </c>
      <c r="K180" s="519" t="n">
        <f aca="false">'Ведомственная структура 2015'!N588</f>
        <v>0</v>
      </c>
      <c r="L180" s="519" t="n">
        <f aca="false">'Ведомственная структура 2015'!O588</f>
        <v>0</v>
      </c>
      <c r="M180" s="309"/>
      <c r="N180" s="309"/>
      <c r="O180" s="309"/>
      <c r="P180" s="309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7" t="str">
        <f aca="false">'Ведомственная структура 2015'!A58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1" s="64" t="str">
        <f aca="false">'Ведомственная структура 2015'!E590</f>
        <v>540 02 72650</v>
      </c>
      <c r="C181" s="64" t="str">
        <f aca="false">'Ведомственная структура 2015'!C590</f>
        <v>08</v>
      </c>
      <c r="D181" s="64" t="str">
        <f aca="false">'Ведомственная структура 2015'!D590</f>
        <v>01</v>
      </c>
      <c r="E181" s="200"/>
      <c r="F181" s="206"/>
      <c r="G181" s="206"/>
      <c r="H181" s="206"/>
      <c r="I181" s="206"/>
      <c r="J181" s="516"/>
      <c r="K181" s="324" t="n">
        <f aca="false">K182</f>
        <v>0</v>
      </c>
      <c r="L181" s="324" t="n">
        <f aca="false">L182</f>
        <v>0</v>
      </c>
      <c r="M181" s="309"/>
      <c r="N181" s="309"/>
      <c r="O181" s="309"/>
      <c r="P181" s="309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7" t="str">
        <f aca="false">'Ведомственная структура 2015'!A591</f>
        <v>Субсидии бюджетным учреждениям на иные цели.</v>
      </c>
      <c r="B182" s="64" t="str">
        <f aca="false">'Ведомственная структура 2015'!E591</f>
        <v>540 02 72650</v>
      </c>
      <c r="C182" s="64" t="str">
        <f aca="false">'Ведомственная структура 2015'!C591</f>
        <v>08</v>
      </c>
      <c r="D182" s="64" t="str">
        <f aca="false">'Ведомственная структура 2015'!D591</f>
        <v>01</v>
      </c>
      <c r="E182" s="64" t="str">
        <f aca="false">'Ведомственная структура 2015'!F591</f>
        <v>612</v>
      </c>
      <c r="F182" s="206"/>
      <c r="G182" s="206"/>
      <c r="H182" s="206"/>
      <c r="I182" s="206"/>
      <c r="J182" s="516" t="s">
        <v>1211</v>
      </c>
      <c r="K182" s="519" t="n">
        <f aca="false">'Ведомственная структура 2015'!N591</f>
        <v>0</v>
      </c>
      <c r="L182" s="519" t="n">
        <f aca="false">'Ведомственная структура 2015'!O591</f>
        <v>0</v>
      </c>
      <c r="M182" s="309"/>
      <c r="N182" s="309"/>
      <c r="O182" s="309"/>
      <c r="P182" s="309"/>
      <c r="Q182" s="4"/>
      <c r="R182" s="4"/>
      <c r="S182" s="4"/>
      <c r="T182" s="4"/>
      <c r="U182" s="4"/>
      <c r="V182" s="4"/>
    </row>
    <row r="183" customFormat="false" ht="31.5" hidden="true" customHeight="true" outlineLevel="0" collapsed="false">
      <c r="A183" s="197"/>
      <c r="B183" s="64"/>
      <c r="C183" s="64"/>
      <c r="D183" s="64"/>
      <c r="E183" s="200"/>
      <c r="F183" s="206"/>
      <c r="G183" s="206"/>
      <c r="H183" s="206"/>
      <c r="I183" s="206"/>
      <c r="J183" s="516"/>
      <c r="K183" s="324"/>
      <c r="L183" s="324"/>
      <c r="M183" s="309"/>
      <c r="N183" s="309"/>
      <c r="O183" s="309"/>
      <c r="P183" s="309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197"/>
      <c r="B184" s="64"/>
      <c r="C184" s="64"/>
      <c r="D184" s="64"/>
      <c r="E184" s="64"/>
      <c r="F184" s="206"/>
      <c r="G184" s="206"/>
      <c r="H184" s="206"/>
      <c r="I184" s="206"/>
      <c r="J184" s="516"/>
      <c r="K184" s="519"/>
      <c r="L184" s="519"/>
      <c r="M184" s="309"/>
      <c r="N184" s="309"/>
      <c r="O184" s="309"/>
      <c r="P184" s="309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197"/>
      <c r="B185" s="64"/>
      <c r="C185" s="64"/>
      <c r="D185" s="64"/>
      <c r="E185" s="200"/>
      <c r="F185" s="206"/>
      <c r="G185" s="206"/>
      <c r="H185" s="206"/>
      <c r="I185" s="206"/>
      <c r="J185" s="516"/>
      <c r="K185" s="324"/>
      <c r="L185" s="324"/>
      <c r="M185" s="309"/>
      <c r="N185" s="309"/>
      <c r="O185" s="309"/>
      <c r="P185" s="309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197"/>
      <c r="B186" s="64"/>
      <c r="C186" s="64"/>
      <c r="D186" s="64"/>
      <c r="E186" s="64"/>
      <c r="F186" s="206"/>
      <c r="G186" s="206"/>
      <c r="H186" s="206"/>
      <c r="I186" s="206"/>
      <c r="J186" s="516"/>
      <c r="K186" s="519"/>
      <c r="L186" s="519"/>
      <c r="M186" s="309"/>
      <c r="N186" s="309"/>
      <c r="O186" s="309"/>
      <c r="P186" s="309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7" t="str">
        <f aca="false">'Ведомственная структура 2015'!A59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87" s="64" t="str">
        <f aca="false">'Ведомственная структура 2015'!E592</f>
        <v>54 0 02 72320</v>
      </c>
      <c r="C187" s="64" t="str">
        <f aca="false">'Ведомственная структура 2015'!C592</f>
        <v>08</v>
      </c>
      <c r="D187" s="64" t="str">
        <f aca="false">'Ведомственная структура 2015'!D592</f>
        <v>01</v>
      </c>
      <c r="E187" s="200"/>
      <c r="F187" s="206"/>
      <c r="G187" s="206"/>
      <c r="H187" s="206"/>
      <c r="I187" s="206"/>
      <c r="J187" s="516"/>
      <c r="K187" s="324" t="n">
        <f aca="false">K188</f>
        <v>0</v>
      </c>
      <c r="L187" s="324" t="n">
        <f aca="false">L188</f>
        <v>0</v>
      </c>
      <c r="M187" s="309"/>
      <c r="N187" s="309"/>
      <c r="O187" s="309"/>
      <c r="P187" s="309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7" t="str">
        <f aca="false">'Ведомственная структура 2015'!A671</f>
        <v>Субсидии бюджетным учреждениям на иные цели.</v>
      </c>
      <c r="B188" s="64" t="str">
        <f aca="false">'Ведомственная структура 2015'!E593</f>
        <v>54 0 02 72320</v>
      </c>
      <c r="C188" s="64" t="str">
        <f aca="false">'Ведомственная структура 2015'!C593</f>
        <v>08</v>
      </c>
      <c r="D188" s="64" t="str">
        <f aca="false">'Ведомственная структура 2015'!D593</f>
        <v>01</v>
      </c>
      <c r="E188" s="64" t="str">
        <f aca="false">'Ведомственная структура 2015'!F594</f>
        <v>612</v>
      </c>
      <c r="F188" s="206"/>
      <c r="G188" s="206"/>
      <c r="H188" s="206"/>
      <c r="I188" s="206"/>
      <c r="J188" s="516" t="s">
        <v>1211</v>
      </c>
      <c r="K188" s="519" t="n">
        <f aca="false">'Ведомственная структура 2015'!N594</f>
        <v>0</v>
      </c>
      <c r="L188" s="519" t="n">
        <f aca="false">'Ведомственная структура 2015'!O594</f>
        <v>0</v>
      </c>
      <c r="M188" s="309"/>
      <c r="N188" s="309"/>
      <c r="O188" s="309"/>
      <c r="P188" s="309"/>
      <c r="Q188" s="4"/>
      <c r="R188" s="4"/>
      <c r="S188" s="4"/>
      <c r="T188" s="4"/>
      <c r="U188" s="4"/>
      <c r="V188" s="4"/>
    </row>
    <row r="189" customFormat="false" ht="31.5" hidden="false" customHeight="true" outlineLevel="0" collapsed="false">
      <c r="A189" s="197" t="str">
        <f aca="false">'Ведомственная структура 2015'!A59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9" s="229" t="str">
        <f aca="false">'Ведомственная структура 2015'!E595</f>
        <v>54 0 03 00000</v>
      </c>
      <c r="C189" s="229" t="str">
        <f aca="false">'Ведомственная структура 2015'!C592</f>
        <v>08</v>
      </c>
      <c r="D189" s="229" t="str">
        <f aca="false">'Ведомственная структура 2015'!D592</f>
        <v>01</v>
      </c>
      <c r="E189" s="229"/>
      <c r="F189" s="206"/>
      <c r="G189" s="206"/>
      <c r="H189" s="206"/>
      <c r="I189" s="206"/>
      <c r="J189" s="516"/>
      <c r="K189" s="324" t="n">
        <f aca="false">K190+K193+K195</f>
        <v>1624</v>
      </c>
      <c r="L189" s="324" t="n">
        <f aca="false">L190+L193+L195</f>
        <v>1474</v>
      </c>
      <c r="M189" s="309"/>
      <c r="N189" s="309"/>
      <c r="O189" s="309"/>
      <c r="P189" s="309"/>
      <c r="Q189" s="4"/>
      <c r="R189" s="4"/>
      <c r="S189" s="4"/>
      <c r="T189" s="4"/>
      <c r="U189" s="4"/>
      <c r="V189" s="4"/>
    </row>
    <row r="190" customFormat="false" ht="94.5" hidden="false" customHeight="true" outlineLevel="0" collapsed="false">
      <c r="A190" s="197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0" s="200" t="str">
        <f aca="false">'Ведомственная структура 2015'!E596</f>
        <v>54 0 03 19025</v>
      </c>
      <c r="C190" s="64" t="str">
        <f aca="false">'Ведомственная структура 2015'!C596</f>
        <v>08</v>
      </c>
      <c r="D190" s="64" t="str">
        <f aca="false">'Ведомственная структура 2015'!D596</f>
        <v>01</v>
      </c>
      <c r="E190" s="200"/>
      <c r="F190" s="177"/>
      <c r="G190" s="177"/>
      <c r="H190" s="177"/>
      <c r="I190" s="177"/>
      <c r="J190" s="184"/>
      <c r="K190" s="324" t="n">
        <f aca="false">K191+K192</f>
        <v>1400</v>
      </c>
      <c r="L190" s="324" t="n">
        <f aca="false">L191+L192</f>
        <v>1400</v>
      </c>
      <c r="M190" s="309"/>
      <c r="N190" s="309"/>
      <c r="O190" s="309"/>
      <c r="P190" s="309"/>
      <c r="Q190" s="4"/>
      <c r="R190" s="4"/>
      <c r="S190" s="4"/>
      <c r="T190" s="4"/>
      <c r="U190" s="4"/>
      <c r="V190" s="4"/>
    </row>
    <row r="191" customFormat="false" ht="73.5" hidden="false" customHeight="true" outlineLevel="0" collapsed="false">
      <c r="A191" s="197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1" s="200" t="str">
        <f aca="false">'Ведомственная структура 2015'!E596</f>
        <v>54 0 03 19025</v>
      </c>
      <c r="C191" s="200" t="str">
        <f aca="false">'Ведомственная структура 2015'!C587</f>
        <v>08</v>
      </c>
      <c r="D191" s="200" t="str">
        <f aca="false">'Ведомственная структура 2015'!D587</f>
        <v>01</v>
      </c>
      <c r="E191" s="200" t="str">
        <f aca="false">'Ведомственная структура 2015'!F587</f>
        <v>611</v>
      </c>
      <c r="F191" s="177"/>
      <c r="G191" s="177"/>
      <c r="H191" s="177"/>
      <c r="I191" s="177"/>
      <c r="J191" s="184" t="s">
        <v>1210</v>
      </c>
      <c r="K191" s="519" t="n">
        <f aca="false">'Ведомственная структура 2015'!N598</f>
        <v>1400</v>
      </c>
      <c r="L191" s="519" t="n">
        <f aca="false">'Ведомственная структура 2015'!O598</f>
        <v>1400</v>
      </c>
      <c r="M191" s="309"/>
      <c r="N191" s="309"/>
      <c r="O191" s="309"/>
      <c r="P191" s="309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7" t="str">
        <f aca="false">'Ведомственная структура 2015'!A599</f>
        <v>Субсидии бюджетным учреждениям на иные цели.</v>
      </c>
      <c r="B192" s="200" t="str">
        <f aca="false">'Ведомственная структура 2015'!E599</f>
        <v>54 0 03 19025</v>
      </c>
      <c r="C192" s="200" t="str">
        <f aca="false">'Ведомственная структура 2015'!C588</f>
        <v>08</v>
      </c>
      <c r="D192" s="200" t="str">
        <f aca="false">'Ведомственная структура 2015'!D588</f>
        <v>01</v>
      </c>
      <c r="E192" s="200" t="str">
        <f aca="false">'Ведомственная структура 2015'!F588</f>
        <v>612</v>
      </c>
      <c r="F192" s="177"/>
      <c r="G192" s="177"/>
      <c r="H192" s="177"/>
      <c r="I192" s="177"/>
      <c r="J192" s="184" t="s">
        <v>1210</v>
      </c>
      <c r="K192" s="519" t="n">
        <f aca="false">'Ведомственная структура 2015'!N599</f>
        <v>0</v>
      </c>
      <c r="L192" s="519" t="n">
        <f aca="false">'Ведомственная структура 2015'!O599</f>
        <v>0</v>
      </c>
      <c r="M192" s="309"/>
      <c r="N192" s="309"/>
      <c r="O192" s="309"/>
      <c r="P192" s="309"/>
      <c r="Q192" s="4"/>
      <c r="R192" s="4"/>
      <c r="S192" s="4"/>
      <c r="T192" s="4"/>
      <c r="U192" s="4"/>
      <c r="V192" s="4"/>
    </row>
    <row r="193" customFormat="false" ht="120.75" hidden="false" customHeight="true" outlineLevel="0" collapsed="false">
      <c r="A193" s="197" t="str">
        <f aca="false">'Ведомственная структура 2015'!A6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3" s="200" t="str">
        <f aca="false">'Ведомственная структура 2015'!E600</f>
        <v>54 0 03 L2990</v>
      </c>
      <c r="C193" s="64" t="str">
        <f aca="false">'Ведомственная структура 2015'!C600</f>
        <v>08</v>
      </c>
      <c r="D193" s="64" t="str">
        <f aca="false">'Ведомственная структура 2015'!D600</f>
        <v>01</v>
      </c>
      <c r="E193" s="200"/>
      <c r="F193" s="177"/>
      <c r="G193" s="177"/>
      <c r="H193" s="177"/>
      <c r="I193" s="177"/>
      <c r="J193" s="184"/>
      <c r="K193" s="324" t="n">
        <f aca="false">K194</f>
        <v>150</v>
      </c>
      <c r="L193" s="324" t="n">
        <f aca="false">L194</f>
        <v>0</v>
      </c>
      <c r="M193" s="309"/>
      <c r="N193" s="309"/>
      <c r="O193" s="309"/>
      <c r="P193" s="309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7" t="str">
        <f aca="false">'Ведомственная структура 2015'!A605</f>
        <v>Субсидии бюджетным учреждениям на иные цели.</v>
      </c>
      <c r="B194" s="200" t="str">
        <f aca="false">'Ведомственная структура 2015'!E602</f>
        <v>54 0 03 L2990</v>
      </c>
      <c r="C194" s="64" t="str">
        <f aca="false">'Ведомственная структура 2015'!C602</f>
        <v>08</v>
      </c>
      <c r="D194" s="64" t="str">
        <f aca="false">'Ведомственная структура 2015'!D602</f>
        <v>01</v>
      </c>
      <c r="E194" s="64" t="str">
        <f aca="false">'Ведомственная структура 2015'!F602</f>
        <v>612</v>
      </c>
      <c r="F194" s="177"/>
      <c r="G194" s="177"/>
      <c r="H194" s="177"/>
      <c r="I194" s="177"/>
      <c r="J194" s="184" t="s">
        <v>1209</v>
      </c>
      <c r="K194" s="519" t="n">
        <f aca="false">'Ведомственная структура 2015'!N602</f>
        <v>150</v>
      </c>
      <c r="L194" s="519" t="n">
        <f aca="false">'Ведомственная структура 2015'!O602</f>
        <v>0</v>
      </c>
      <c r="M194" s="309"/>
      <c r="N194" s="309"/>
      <c r="O194" s="309"/>
      <c r="P194" s="309"/>
      <c r="Q194" s="4"/>
      <c r="R194" s="4"/>
      <c r="S194" s="4"/>
      <c r="T194" s="4"/>
      <c r="U194" s="4"/>
      <c r="V194" s="4"/>
    </row>
    <row r="195" customFormat="false" ht="120" hidden="false" customHeight="true" outlineLevel="0" collapsed="false">
      <c r="A195" s="197" t="str">
        <f aca="false">'Ведомственная структура 2015'!A60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5" s="200" t="str">
        <f aca="false">'Ведомственная структура 2015'!E603</f>
        <v>54 0 03 91790</v>
      </c>
      <c r="C195" s="64" t="str">
        <f aca="false">'Ведомственная структура 2015'!C603</f>
        <v>08</v>
      </c>
      <c r="D195" s="64" t="str">
        <f aca="false">'Ведомственная структура 2015'!D603</f>
        <v>01</v>
      </c>
      <c r="E195" s="64"/>
      <c r="F195" s="177"/>
      <c r="G195" s="177"/>
      <c r="H195" s="177"/>
      <c r="I195" s="177"/>
      <c r="J195" s="184"/>
      <c r="K195" s="324" t="n">
        <f aca="false">K196</f>
        <v>74</v>
      </c>
      <c r="L195" s="324" t="n">
        <f aca="false">L196</f>
        <v>74</v>
      </c>
      <c r="M195" s="309"/>
      <c r="N195" s="309"/>
      <c r="O195" s="309"/>
      <c r="P195" s="309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7" t="str">
        <f aca="false">'Ведомственная структура 2015'!A605</f>
        <v>Субсидии бюджетным учреждениям на иные цели.</v>
      </c>
      <c r="B196" s="200" t="str">
        <f aca="false">'Ведомственная структура 2015'!E605</f>
        <v>54 0 03 91790</v>
      </c>
      <c r="C196" s="64" t="str">
        <f aca="false">'Ведомственная структура 2015'!C605</f>
        <v>08</v>
      </c>
      <c r="D196" s="64" t="str">
        <f aca="false">'Ведомственная структура 2015'!D605</f>
        <v>01</v>
      </c>
      <c r="E196" s="64" t="str">
        <f aca="false">'Ведомственная структура 2015'!F605</f>
        <v>612</v>
      </c>
      <c r="F196" s="64" t="str">
        <f aca="false">'Ведомственная структура 2015'!F605</f>
        <v>612</v>
      </c>
      <c r="G196" s="64" t="str">
        <f aca="false">'Ведомственная структура 2015'!G605</f>
        <v>2</v>
      </c>
      <c r="H196" s="64" t="n">
        <f aca="false">'Ведомственная структура 2015'!H605</f>
        <v>0</v>
      </c>
      <c r="I196" s="64" t="n">
        <f aca="false">'Ведомственная структура 2015'!I605</f>
        <v>0</v>
      </c>
      <c r="J196" s="516" t="s">
        <v>1214</v>
      </c>
      <c r="K196" s="519" t="n">
        <f aca="false">'Ведомственная структура 2015'!N605</f>
        <v>74</v>
      </c>
      <c r="L196" s="519" t="n">
        <f aca="false">'Ведомственная структура 2015'!O605</f>
        <v>74</v>
      </c>
      <c r="M196" s="309"/>
      <c r="N196" s="309"/>
      <c r="O196" s="309"/>
      <c r="P196" s="309"/>
      <c r="Q196" s="4"/>
      <c r="R196" s="4"/>
      <c r="S196" s="4"/>
      <c r="T196" s="4"/>
      <c r="U196" s="4"/>
      <c r="V196" s="4"/>
    </row>
    <row r="197" customFormat="false" ht="116.25" hidden="false" customHeight="true" outlineLevel="0" collapsed="false">
      <c r="A197" s="197" t="str">
        <f aca="false">'Ведомственная структура 2015'!A6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7" s="200" t="str">
        <f aca="false">'Ведомственная структура 2015'!E609</f>
        <v>54 0 04 00000</v>
      </c>
      <c r="C197" s="200"/>
      <c r="D197" s="200"/>
      <c r="E197" s="200"/>
      <c r="F197" s="206"/>
      <c r="G197" s="206"/>
      <c r="H197" s="206"/>
      <c r="I197" s="206"/>
      <c r="J197" s="516"/>
      <c r="K197" s="324" t="n">
        <f aca="false">K198+K213</f>
        <v>2300</v>
      </c>
      <c r="L197" s="324" t="n">
        <f aca="false">L198+L213</f>
        <v>2300</v>
      </c>
      <c r="M197" s="309"/>
      <c r="N197" s="309"/>
      <c r="O197" s="309"/>
      <c r="P197" s="309"/>
      <c r="Q197" s="4"/>
      <c r="R197" s="4"/>
      <c r="S197" s="4"/>
      <c r="T197" s="4"/>
      <c r="U197" s="4"/>
      <c r="V197" s="4"/>
    </row>
    <row r="198" customFormat="false" ht="112.5" hidden="false" customHeight="true" outlineLevel="0" collapsed="false">
      <c r="A198" s="197" t="str">
        <f aca="false">'Ведомственная структура 2015'!A61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198" s="200" t="str">
        <f aca="false">'Ведомственная структура 2015'!E610</f>
        <v>54 0 04 19025</v>
      </c>
      <c r="C198" s="64" t="str">
        <f aca="false">'Ведомственная структура 2015'!C610</f>
        <v>08</v>
      </c>
      <c r="D198" s="64" t="str">
        <f aca="false">'Ведомственная структура 2015'!D610</f>
        <v>01</v>
      </c>
      <c r="E198" s="200"/>
      <c r="F198" s="177"/>
      <c r="G198" s="177"/>
      <c r="H198" s="177"/>
      <c r="I198" s="177"/>
      <c r="J198" s="184"/>
      <c r="K198" s="324" t="n">
        <f aca="false">K199+K200+K201+K203+K205</f>
        <v>2300</v>
      </c>
      <c r="L198" s="324" t="n">
        <f aca="false">L199+L200+L201+L203+L205</f>
        <v>2300</v>
      </c>
      <c r="M198" s="309"/>
      <c r="N198" s="309"/>
      <c r="O198" s="309"/>
      <c r="P198" s="309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197" t="str">
        <f aca="false">'Ведомственная структура 2015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9" s="200" t="str">
        <f aca="false">'Ведомственная структура 2015'!E612</f>
        <v>54 0 04 19025</v>
      </c>
      <c r="C199" s="64" t="str">
        <f aca="false">'Ведомственная структура 2015'!C612</f>
        <v>08</v>
      </c>
      <c r="D199" s="64" t="str">
        <f aca="false">'Ведомственная структура 2015'!D612</f>
        <v>01</v>
      </c>
      <c r="E199" s="64" t="str">
        <f aca="false">'Ведомственная структура 2015'!F612</f>
        <v>611</v>
      </c>
      <c r="F199" s="177"/>
      <c r="G199" s="177"/>
      <c r="H199" s="177"/>
      <c r="I199" s="177"/>
      <c r="J199" s="184" t="s">
        <v>1210</v>
      </c>
      <c r="K199" s="519" t="n">
        <f aca="false">'Ведомственная структура 2015'!N612</f>
        <v>2300</v>
      </c>
      <c r="L199" s="519" t="n">
        <f aca="false">'Ведомственная структура 2015'!O612</f>
        <v>2300</v>
      </c>
      <c r="M199" s="309"/>
      <c r="N199" s="309"/>
      <c r="O199" s="309"/>
      <c r="P199" s="309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197" t="str">
        <f aca="false">'Ведомственная структура 2015'!A613</f>
        <v>Субсидии бюджетным учреждениям на иные цели.</v>
      </c>
      <c r="B200" s="200" t="str">
        <f aca="false">'Ведомственная структура 2015'!E613</f>
        <v>54 0 04 19025</v>
      </c>
      <c r="C200" s="64" t="str">
        <f aca="false">'Ведомственная структура 2015'!C613</f>
        <v>08</v>
      </c>
      <c r="D200" s="64" t="str">
        <f aca="false">'Ведомственная структура 2015'!D613</f>
        <v>01</v>
      </c>
      <c r="E200" s="64" t="str">
        <f aca="false">'Ведомственная структура 2015'!F613</f>
        <v>612</v>
      </c>
      <c r="F200" s="177"/>
      <c r="G200" s="177"/>
      <c r="H200" s="177"/>
      <c r="I200" s="177"/>
      <c r="J200" s="184" t="s">
        <v>1210</v>
      </c>
      <c r="K200" s="519" t="n">
        <f aca="false">'Ведомственная структура 2015'!N613</f>
        <v>0</v>
      </c>
      <c r="L200" s="519" t="n">
        <f aca="false">'Ведомственная структура 2015'!O613</f>
        <v>0</v>
      </c>
      <c r="M200" s="309"/>
      <c r="N200" s="309"/>
      <c r="O200" s="309"/>
      <c r="P200" s="309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197" t="str">
        <f aca="false">'Ведомственная структура 2015'!A62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1" s="64" t="str">
        <f aca="false">'Ведомственная структура 2015'!E621</f>
        <v>ПД0 04 72650</v>
      </c>
      <c r="C201" s="64" t="str">
        <f aca="false">'Ведомственная структура 2015'!C621</f>
        <v>08</v>
      </c>
      <c r="D201" s="64" t="str">
        <f aca="false">'Ведомственная структура 2015'!D621</f>
        <v>01</v>
      </c>
      <c r="E201" s="200"/>
      <c r="F201" s="206"/>
      <c r="G201" s="206"/>
      <c r="H201" s="206"/>
      <c r="I201" s="206"/>
      <c r="J201" s="516"/>
      <c r="K201" s="324" t="n">
        <f aca="false">K202</f>
        <v>0</v>
      </c>
      <c r="L201" s="324" t="n">
        <f aca="false">L202</f>
        <v>0</v>
      </c>
      <c r="M201" s="309"/>
      <c r="N201" s="309"/>
      <c r="O201" s="309"/>
      <c r="P201" s="309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197" t="str">
        <f aca="false">'Ведомственная структура 2015'!A622</f>
        <v>Субсидии бюджетным учреждениям на иные цели.</v>
      </c>
      <c r="B202" s="64" t="str">
        <f aca="false">'Ведомственная структура 2015'!E622</f>
        <v>ПД0 04 72650</v>
      </c>
      <c r="C202" s="64" t="str">
        <f aca="false">'Ведомственная структура 2015'!C622</f>
        <v>08</v>
      </c>
      <c r="D202" s="64" t="str">
        <f aca="false">'Ведомственная структура 2015'!D622</f>
        <v>01</v>
      </c>
      <c r="E202" s="64" t="str">
        <f aca="false">'Ведомственная структура 2015'!F622</f>
        <v>612</v>
      </c>
      <c r="F202" s="206"/>
      <c r="G202" s="206"/>
      <c r="H202" s="206"/>
      <c r="I202" s="206"/>
      <c r="J202" s="516" t="s">
        <v>1211</v>
      </c>
      <c r="K202" s="519" t="n">
        <f aca="false">'Ведомственная структура 2015'!N622</f>
        <v>0</v>
      </c>
      <c r="L202" s="519" t="n">
        <f aca="false">'Ведомственная структура 2015'!O622</f>
        <v>0</v>
      </c>
      <c r="M202" s="309"/>
      <c r="N202" s="309"/>
      <c r="O202" s="309"/>
      <c r="P202" s="309"/>
      <c r="Q202" s="4"/>
      <c r="R202" s="4"/>
      <c r="S202" s="4"/>
      <c r="T202" s="4"/>
      <c r="U202" s="4"/>
      <c r="V202" s="4"/>
    </row>
    <row r="203" customFormat="false" ht="31.5" hidden="true" customHeight="true" outlineLevel="0" collapsed="false">
      <c r="A203" s="197" t="str">
        <f aca="false">'Ведомственная структура 2015'!A66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3" s="64" t="str">
        <f aca="false">'Ведомственная структура 2015'!E660</f>
        <v>ПД0 04 R5190</v>
      </c>
      <c r="C203" s="64" t="str">
        <f aca="false">'Ведомственная структура 2015'!C661</f>
        <v>08</v>
      </c>
      <c r="D203" s="64" t="str">
        <f aca="false">'Ведомственная структура 2015'!D661</f>
        <v>01</v>
      </c>
      <c r="E203" s="200"/>
      <c r="F203" s="177"/>
      <c r="G203" s="177"/>
      <c r="H203" s="177"/>
      <c r="I203" s="177"/>
      <c r="J203" s="184"/>
      <c r="K203" s="324" t="n">
        <f aca="false">K204</f>
        <v>0</v>
      </c>
      <c r="L203" s="324" t="n">
        <f aca="false">L204</f>
        <v>0</v>
      </c>
      <c r="M203" s="309"/>
      <c r="N203" s="309"/>
      <c r="O203" s="309"/>
      <c r="P203" s="309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197" t="str">
        <f aca="false">'Ведомственная структура 2015'!A662</f>
        <v>Субсидии бюджетным учреждениям на иные цели.</v>
      </c>
      <c r="B204" s="64" t="str">
        <f aca="false">'Ведомственная структура 2015'!E661</f>
        <v>ПД0 04 R5190</v>
      </c>
      <c r="C204" s="64" t="str">
        <f aca="false">'Ведомственная структура 2015'!C662</f>
        <v>08</v>
      </c>
      <c r="D204" s="64" t="str">
        <f aca="false">'Ведомственная структура 2015'!D662</f>
        <v>01</v>
      </c>
      <c r="E204" s="64" t="str">
        <f aca="false">'Ведомственная структура 2015'!F662</f>
        <v>612</v>
      </c>
      <c r="F204" s="64" t="str">
        <f aca="false">'Ведомственная структура 2015'!F635</f>
        <v>612</v>
      </c>
      <c r="G204" s="64" t="str">
        <f aca="false">'Ведомственная структура 2015'!G635</f>
        <v>1</v>
      </c>
      <c r="H204" s="64" t="n">
        <f aca="false">'Ведомственная структура 2015'!H635</f>
        <v>25.7</v>
      </c>
      <c r="I204" s="64" t="n">
        <f aca="false">'Ведомственная структура 2015'!I635</f>
        <v>4.3</v>
      </c>
      <c r="J204" s="516" t="s">
        <v>1211</v>
      </c>
      <c r="K204" s="519" t="n">
        <f aca="false">'Ведомственная структура 2015'!N662</f>
        <v>0</v>
      </c>
      <c r="L204" s="519" t="n">
        <f aca="false">'Ведомственная структура 2015'!O662</f>
        <v>0</v>
      </c>
      <c r="M204" s="309"/>
      <c r="N204" s="309"/>
      <c r="O204" s="309"/>
      <c r="P204" s="309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197" t="str">
        <f aca="false">'Ведомственная структура 2015'!A66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5" s="64" t="str">
        <f aca="false">'Ведомственная структура 2015'!E663</f>
        <v>ПД0 04 L5190</v>
      </c>
      <c r="C205" s="64" t="str">
        <f aca="false">'Ведомственная структура 2015'!C660</f>
        <v>08</v>
      </c>
      <c r="D205" s="64" t="str">
        <f aca="false">'Ведомственная структура 2015'!D660</f>
        <v>01</v>
      </c>
      <c r="E205" s="200"/>
      <c r="F205" s="200"/>
      <c r="G205" s="200"/>
      <c r="H205" s="200"/>
      <c r="I205" s="200"/>
      <c r="J205" s="516"/>
      <c r="K205" s="324" t="n">
        <f aca="false">K206</f>
        <v>0</v>
      </c>
      <c r="L205" s="324" t="n">
        <f aca="false">L206</f>
        <v>0</v>
      </c>
      <c r="M205" s="309"/>
      <c r="N205" s="309"/>
      <c r="O205" s="309"/>
      <c r="P205" s="309"/>
      <c r="Q205" s="4"/>
      <c r="R205" s="4"/>
      <c r="S205" s="4"/>
      <c r="T205" s="4"/>
      <c r="U205" s="4"/>
      <c r="V205" s="4"/>
    </row>
    <row r="206" customFormat="false" ht="13.5" hidden="true" customHeight="true" outlineLevel="0" collapsed="false">
      <c r="A206" s="197" t="str">
        <f aca="false">'Ведомственная структура 2015'!A664</f>
        <v>Субсидии бюджетным учреждениям</v>
      </c>
      <c r="B206" s="64" t="str">
        <f aca="false">'Ведомственная структура 2015'!E664</f>
        <v>ПД0 04 L5190</v>
      </c>
      <c r="C206" s="64" t="str">
        <f aca="false">'Ведомственная структура 2015'!C661</f>
        <v>08</v>
      </c>
      <c r="D206" s="64" t="str">
        <f aca="false">'Ведомственная структура 2015'!D661</f>
        <v>01</v>
      </c>
      <c r="E206" s="64" t="str">
        <f aca="false">'Ведомственная структура 2015'!F665</f>
        <v>612</v>
      </c>
      <c r="F206" s="200"/>
      <c r="G206" s="200"/>
      <c r="H206" s="200"/>
      <c r="I206" s="200"/>
      <c r="J206" s="184" t="s">
        <v>1210</v>
      </c>
      <c r="K206" s="519" t="n">
        <f aca="false">'Ведомственная структура 2015'!N665</f>
        <v>0</v>
      </c>
      <c r="L206" s="519" t="n">
        <f aca="false">'Ведомственная структура 2015'!O665</f>
        <v>0</v>
      </c>
      <c r="M206" s="309"/>
      <c r="N206" s="309"/>
      <c r="O206" s="309"/>
      <c r="P206" s="30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197" t="str">
        <f aca="false">'Ведомственная структура 2015'!A67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7" s="64" t="str">
        <f aca="false">'Ведомственная структура 2015'!E672</f>
        <v>ПД0 02 L4670</v>
      </c>
      <c r="C207" s="64" t="str">
        <f aca="false">'Ведомственная структура 2015'!C672</f>
        <v>08</v>
      </c>
      <c r="D207" s="64" t="str">
        <f aca="false">'Ведомственная структура 2015'!D672</f>
        <v>01</v>
      </c>
      <c r="E207" s="200"/>
      <c r="F207" s="200"/>
      <c r="G207" s="200"/>
      <c r="H207" s="200"/>
      <c r="I207" s="200"/>
      <c r="J207" s="516"/>
      <c r="K207" s="324" t="n">
        <f aca="false">K208</f>
        <v>0</v>
      </c>
      <c r="L207" s="324" t="n">
        <f aca="false">L208</f>
        <v>0</v>
      </c>
      <c r="M207" s="309"/>
      <c r="N207" s="309"/>
      <c r="O207" s="309"/>
      <c r="P207" s="309"/>
      <c r="Q207" s="4"/>
      <c r="R207" s="4"/>
      <c r="S207" s="4"/>
      <c r="T207" s="4"/>
      <c r="U207" s="4"/>
      <c r="V207" s="4"/>
    </row>
    <row r="208" customFormat="false" ht="20.25" hidden="true" customHeight="true" outlineLevel="0" collapsed="false">
      <c r="A208" s="197" t="str">
        <f aca="false">'Ведомственная структура 2015'!A673</f>
        <v>Субсидии бюджетным учреждениям</v>
      </c>
      <c r="B208" s="64" t="str">
        <f aca="false">'Ведомственная структура 2015'!E673</f>
        <v>ПД0 02 L4670</v>
      </c>
      <c r="C208" s="64" t="str">
        <f aca="false">'Ведомственная структура 2015'!C673</f>
        <v>08</v>
      </c>
      <c r="D208" s="64" t="str">
        <f aca="false">'Ведомственная структура 2015'!D673</f>
        <v>01</v>
      </c>
      <c r="E208" s="64" t="str">
        <f aca="false">'Ведомственная структура 2015'!F674</f>
        <v>612</v>
      </c>
      <c r="F208" s="200"/>
      <c r="G208" s="200"/>
      <c r="H208" s="200"/>
      <c r="I208" s="200"/>
      <c r="J208" s="184" t="s">
        <v>1210</v>
      </c>
      <c r="K208" s="519" t="n">
        <f aca="false">'Ведомственная структура 2015'!N674</f>
        <v>0</v>
      </c>
      <c r="L208" s="519" t="n">
        <f aca="false">'Ведомственная структура 2015'!O674</f>
        <v>0</v>
      </c>
      <c r="M208" s="309"/>
      <c r="N208" s="309"/>
      <c r="O208" s="309"/>
      <c r="P208" s="309"/>
      <c r="Q208" s="4"/>
      <c r="R208" s="4"/>
      <c r="S208" s="4"/>
      <c r="T208" s="4"/>
      <c r="U208" s="4"/>
      <c r="V208" s="4"/>
    </row>
    <row r="209" customFormat="false" ht="66.75" hidden="true" customHeight="true" outlineLevel="0" collapsed="false">
      <c r="A209" s="197" t="str">
        <f aca="false">'Ведомственная структура 2015'!A67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9" s="64" t="str">
        <f aca="false">'Ведомственная структура 2015'!E675</f>
        <v>ПД0 02 L5190</v>
      </c>
      <c r="C209" s="64" t="str">
        <f aca="false">'Ведомственная структура 2015'!C675</f>
        <v>08</v>
      </c>
      <c r="D209" s="64" t="str">
        <f aca="false">'Ведомственная структура 2015'!D675</f>
        <v>01</v>
      </c>
      <c r="E209" s="200"/>
      <c r="F209" s="200"/>
      <c r="G209" s="200"/>
      <c r="H209" s="200"/>
      <c r="I209" s="200"/>
      <c r="J209" s="516"/>
      <c r="K209" s="324" t="n">
        <f aca="false">K210</f>
        <v>0</v>
      </c>
      <c r="L209" s="324" t="n">
        <f aca="false">L210</f>
        <v>0</v>
      </c>
      <c r="M209" s="309"/>
      <c r="N209" s="309"/>
      <c r="O209" s="309"/>
      <c r="P209" s="309"/>
      <c r="Q209" s="4"/>
      <c r="R209" s="4"/>
      <c r="S209" s="4"/>
      <c r="T209" s="4"/>
      <c r="U209" s="4"/>
      <c r="V209" s="4"/>
    </row>
    <row r="210" customFormat="false" ht="18.75" hidden="true" customHeight="true" outlineLevel="0" collapsed="false">
      <c r="A210" s="197" t="str">
        <f aca="false">'Ведомственная структура 2015'!A676</f>
        <v>Субсидии бюджетным учреждениям</v>
      </c>
      <c r="B210" s="64" t="str">
        <f aca="false">'Ведомственная структура 2015'!E676</f>
        <v>ПД0 02 L5190</v>
      </c>
      <c r="C210" s="64" t="str">
        <f aca="false">'Ведомственная структура 2015'!C676</f>
        <v>08</v>
      </c>
      <c r="D210" s="64" t="str">
        <f aca="false">'Ведомственная структура 2015'!D676</f>
        <v>01</v>
      </c>
      <c r="E210" s="64" t="str">
        <f aca="false">'Ведомственная структура 2015'!F677</f>
        <v>612</v>
      </c>
      <c r="F210" s="200"/>
      <c r="G210" s="200"/>
      <c r="H210" s="200"/>
      <c r="I210" s="200"/>
      <c r="J210" s="184" t="s">
        <v>1210</v>
      </c>
      <c r="K210" s="519" t="n">
        <f aca="false">'Ведомственная структура 2015'!N677</f>
        <v>0</v>
      </c>
      <c r="L210" s="519" t="n">
        <f aca="false">'Ведомственная структура 2015'!O677</f>
        <v>0</v>
      </c>
      <c r="M210" s="309"/>
      <c r="N210" s="309"/>
      <c r="O210" s="309"/>
      <c r="P210" s="309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197" t="str">
        <f aca="false">'Ведомственная структура 2015'!A67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1" s="64" t="str">
        <f aca="false">'Ведомственная структура 2015'!E678</f>
        <v>ПД0 02 S2320</v>
      </c>
      <c r="C211" s="64" t="str">
        <f aca="false">'Ведомственная структура 2015'!C678</f>
        <v>08</v>
      </c>
      <c r="D211" s="64" t="str">
        <f aca="false">'Ведомственная структура 2015'!D678</f>
        <v>01</v>
      </c>
      <c r="E211" s="200"/>
      <c r="F211" s="200"/>
      <c r="G211" s="200"/>
      <c r="H211" s="200"/>
      <c r="I211" s="200"/>
      <c r="J211" s="516"/>
      <c r="K211" s="324" t="n">
        <f aca="false">K212</f>
        <v>0</v>
      </c>
      <c r="L211" s="324" t="n">
        <f aca="false">L212</f>
        <v>0</v>
      </c>
      <c r="M211" s="309"/>
      <c r="N211" s="309"/>
      <c r="O211" s="309"/>
      <c r="P211" s="309"/>
      <c r="Q211" s="4"/>
      <c r="R211" s="4"/>
      <c r="S211" s="4"/>
      <c r="T211" s="4"/>
      <c r="U211" s="4"/>
      <c r="V211" s="4"/>
    </row>
    <row r="212" customFormat="false" ht="24" hidden="true" customHeight="true" outlineLevel="0" collapsed="false">
      <c r="A212" s="197" t="str">
        <f aca="false">'Ведомственная структура 2015'!A679</f>
        <v>Субсидии бюджетным учреждениям</v>
      </c>
      <c r="B212" s="64" t="str">
        <f aca="false">'Ведомственная структура 2015'!E679</f>
        <v>ПД0 02 S2320</v>
      </c>
      <c r="C212" s="64" t="str">
        <f aca="false">'Ведомственная структура 2015'!C679</f>
        <v>08</v>
      </c>
      <c r="D212" s="64" t="str">
        <f aca="false">'Ведомственная структура 2015'!D679</f>
        <v>01</v>
      </c>
      <c r="E212" s="64" t="str">
        <f aca="false">'Ведомственная структура 2015'!F680</f>
        <v>612</v>
      </c>
      <c r="F212" s="200"/>
      <c r="G212" s="200"/>
      <c r="H212" s="200"/>
      <c r="I212" s="200"/>
      <c r="J212" s="184" t="s">
        <v>1210</v>
      </c>
      <c r="K212" s="519" t="n">
        <f aca="false">'Ведомственная структура 2015'!N680</f>
        <v>0</v>
      </c>
      <c r="L212" s="519" t="n">
        <f aca="false">'Ведомственная структура 2015'!O680</f>
        <v>0</v>
      </c>
      <c r="M212" s="309"/>
      <c r="N212" s="309"/>
      <c r="O212" s="309"/>
      <c r="P212" s="309"/>
      <c r="Q212" s="4"/>
      <c r="R212" s="4"/>
      <c r="S212" s="4"/>
      <c r="T212" s="4"/>
      <c r="U212" s="4"/>
      <c r="V212" s="4"/>
    </row>
    <row r="213" customFormat="false" ht="93" hidden="false" customHeight="true" outlineLevel="0" collapsed="false">
      <c r="A213" s="197" t="str">
        <f aca="false">'Ведомственная структура 2015'!A6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3" s="200" t="str">
        <f aca="false">'Ведомственная структура 2015'!E681</f>
        <v>54 0 04 72650</v>
      </c>
      <c r="C213" s="64" t="str">
        <f aca="false">'Ведомственная структура 2015'!C681</f>
        <v>08</v>
      </c>
      <c r="D213" s="64" t="str">
        <f aca="false">'Ведомственная структура 2015'!D681</f>
        <v>01</v>
      </c>
      <c r="E213" s="200"/>
      <c r="F213" s="200"/>
      <c r="G213" s="200"/>
      <c r="H213" s="200"/>
      <c r="I213" s="200"/>
      <c r="J213" s="184"/>
      <c r="K213" s="324" t="n">
        <f aca="false">K214</f>
        <v>0</v>
      </c>
      <c r="L213" s="324" t="n">
        <f aca="false">L214</f>
        <v>0</v>
      </c>
      <c r="M213" s="309"/>
      <c r="N213" s="309"/>
      <c r="O213" s="309"/>
      <c r="P213" s="309"/>
      <c r="Q213" s="4"/>
      <c r="R213" s="4"/>
      <c r="S213" s="4"/>
      <c r="T213" s="4"/>
      <c r="U213" s="4"/>
      <c r="V213" s="4"/>
    </row>
    <row r="214" customFormat="false" ht="24" hidden="false" customHeight="true" outlineLevel="0" collapsed="false">
      <c r="A214" s="197" t="str">
        <f aca="false">'Ведомственная структура 2015'!A683</f>
        <v>Субсидии бюджетным учреждениям на иные цели.</v>
      </c>
      <c r="B214" s="200" t="str">
        <f aca="false">'Ведомственная структура 2015'!E683</f>
        <v>54 0 04 72650</v>
      </c>
      <c r="C214" s="64" t="str">
        <f aca="false">'Ведомственная структура 2015'!C683</f>
        <v>08</v>
      </c>
      <c r="D214" s="64" t="str">
        <f aca="false">'Ведомственная структура 2015'!D683</f>
        <v>01</v>
      </c>
      <c r="E214" s="64" t="str">
        <f aca="false">'Ведомственная структура 2015'!F687</f>
        <v>612</v>
      </c>
      <c r="F214" s="200"/>
      <c r="G214" s="200"/>
      <c r="H214" s="200"/>
      <c r="I214" s="200"/>
      <c r="J214" s="184" t="s">
        <v>1209</v>
      </c>
      <c r="K214" s="519" t="n">
        <f aca="false">'Ведомственная структура 2015'!N683</f>
        <v>0</v>
      </c>
      <c r="L214" s="519" t="n">
        <f aca="false">'Ведомственная структура 2015'!O683</f>
        <v>0</v>
      </c>
      <c r="M214" s="309"/>
      <c r="N214" s="309"/>
      <c r="O214" s="309"/>
      <c r="P214" s="309"/>
      <c r="Q214" s="4"/>
      <c r="R214" s="4"/>
      <c r="S214" s="4"/>
      <c r="T214" s="4"/>
      <c r="U214" s="4"/>
      <c r="V214" s="4"/>
    </row>
    <row r="215" customFormat="false" ht="15.75" hidden="false" customHeight="true" outlineLevel="0" collapsed="false">
      <c r="A215" s="222"/>
      <c r="B215" s="200"/>
      <c r="C215" s="200"/>
      <c r="D215" s="200"/>
      <c r="E215" s="200"/>
      <c r="F215" s="515"/>
      <c r="G215" s="206"/>
      <c r="H215" s="206"/>
      <c r="I215" s="515"/>
      <c r="J215" s="516"/>
      <c r="K215" s="94"/>
      <c r="L215" s="94"/>
      <c r="M215" s="309"/>
      <c r="N215" s="309"/>
      <c r="O215" s="309"/>
      <c r="P215" s="309"/>
      <c r="Q215" s="4"/>
      <c r="R215" s="4"/>
      <c r="S215" s="4"/>
      <c r="T215" s="4"/>
      <c r="U215" s="4"/>
      <c r="V215" s="4"/>
    </row>
    <row r="216" customFormat="false" ht="66.75" hidden="false" customHeight="true" outlineLevel="0" collapsed="false">
      <c r="A216" s="522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16" s="531" t="str">
        <f aca="false">'Ведомственная структура 2015'!E298</f>
        <v>П9 0 00 19009</v>
      </c>
      <c r="C216" s="524"/>
      <c r="D216" s="524"/>
      <c r="E216" s="524"/>
      <c r="F216" s="525" t="n">
        <f aca="false">F217</f>
        <v>170</v>
      </c>
      <c r="G216" s="186" t="n">
        <v>0</v>
      </c>
      <c r="H216" s="186" t="n">
        <v>0</v>
      </c>
      <c r="I216" s="525" t="n">
        <f aca="false">I217</f>
        <v>-50</v>
      </c>
      <c r="J216" s="201"/>
      <c r="K216" s="496" t="n">
        <f aca="false">K217</f>
        <v>0</v>
      </c>
      <c r="L216" s="496" t="n">
        <f aca="false">L217</f>
        <v>0</v>
      </c>
      <c r="M216" s="309"/>
      <c r="N216" s="309"/>
      <c r="O216" s="309"/>
      <c r="P216" s="309"/>
      <c r="Q216" s="4"/>
      <c r="R216" s="4"/>
      <c r="S216" s="4"/>
      <c r="T216" s="4"/>
      <c r="U216" s="4"/>
      <c r="V216" s="4"/>
    </row>
    <row r="217" customFormat="false" ht="15.75" hidden="false" customHeight="true" outlineLevel="0" collapsed="false">
      <c r="A217" s="222" t="str">
        <f aca="false">'Ведомственная структура 2015'!A213</f>
        <v>Национальная  экономика</v>
      </c>
      <c r="B217" s="64" t="str">
        <f aca="false">'Ведомственная структура 2015'!E298</f>
        <v>П9 0 00 19009</v>
      </c>
      <c r="C217" s="64" t="str">
        <f aca="false">'Ведомственная структура 2015'!C213</f>
        <v>04</v>
      </c>
      <c r="D217" s="64" t="str">
        <f aca="false">'Ведомственная структура 2015'!D213</f>
        <v>00</v>
      </c>
      <c r="E217" s="200"/>
      <c r="F217" s="98" t="n">
        <f aca="false">F218</f>
        <v>170</v>
      </c>
      <c r="G217" s="177"/>
      <c r="H217" s="177"/>
      <c r="I217" s="98" t="n">
        <f aca="false">I218</f>
        <v>-50</v>
      </c>
      <c r="J217" s="184"/>
      <c r="K217" s="94" t="n">
        <f aca="false">K218</f>
        <v>0</v>
      </c>
      <c r="L217" s="94" t="n">
        <f aca="false">L218</f>
        <v>0</v>
      </c>
      <c r="M217" s="309"/>
      <c r="N217" s="309"/>
      <c r="O217" s="309"/>
      <c r="P217" s="309"/>
      <c r="Q217" s="4"/>
      <c r="R217" s="4"/>
      <c r="S217" s="4"/>
      <c r="T217" s="4"/>
      <c r="U217" s="4"/>
      <c r="V217" s="4"/>
    </row>
    <row r="218" customFormat="false" ht="15.75" hidden="false" customHeight="true" outlineLevel="0" collapsed="false">
      <c r="A218" s="197" t="str">
        <f aca="false">'Ведомственная структура 2015'!A291</f>
        <v>Другие вопросы в области национальной экономики</v>
      </c>
      <c r="B218" s="64" t="str">
        <f aca="false">'Ведомственная структура 2015'!E298</f>
        <v>П9 0 00 19009</v>
      </c>
      <c r="C218" s="64" t="str">
        <f aca="false">'Ведомственная структура 2015'!C296</f>
        <v>04</v>
      </c>
      <c r="D218" s="64" t="str">
        <f aca="false">'Ведомственная структура 2015'!D296</f>
        <v>12</v>
      </c>
      <c r="E218" s="200"/>
      <c r="F218" s="98" t="n">
        <f aca="false">F219</f>
        <v>170</v>
      </c>
      <c r="G218" s="98" t="n">
        <v>0</v>
      </c>
      <c r="H218" s="98" t="n">
        <v>0</v>
      </c>
      <c r="I218" s="98" t="n">
        <f aca="false">I219</f>
        <v>-50</v>
      </c>
      <c r="J218" s="184"/>
      <c r="K218" s="94" t="n">
        <f aca="false">K219</f>
        <v>0</v>
      </c>
      <c r="L218" s="94" t="n">
        <f aca="false">L219</f>
        <v>0</v>
      </c>
      <c r="M218" s="309"/>
      <c r="N218" s="309"/>
      <c r="O218" s="309"/>
      <c r="P218" s="309"/>
      <c r="Q218" s="4"/>
      <c r="R218" s="4"/>
      <c r="S218" s="4"/>
      <c r="T218" s="4"/>
      <c r="U218" s="4"/>
      <c r="V218" s="4"/>
    </row>
    <row r="219" customFormat="false" ht="66.75" hidden="false" customHeight="true" outlineLevel="0" collapsed="false">
      <c r="A219" s="197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9" s="64" t="str">
        <f aca="false">'Ведомственная структура 2015'!E301</f>
        <v>П9 0 00 19009</v>
      </c>
      <c r="C219" s="64" t="str">
        <f aca="false">'Ведомственная структура 2015'!C301</f>
        <v>04</v>
      </c>
      <c r="D219" s="64" t="n">
        <f aca="false">'Ведомственная структура 2015'!D301</f>
        <v>12</v>
      </c>
      <c r="E219" s="64" t="str">
        <f aca="false">'Ведомственная структура 2015'!F301</f>
        <v>810</v>
      </c>
      <c r="F219" s="177" t="n">
        <f aca="false">'Ведомственная структура 2015'!J301</f>
        <v>170</v>
      </c>
      <c r="G219" s="98" t="n">
        <v>0</v>
      </c>
      <c r="H219" s="98" t="n">
        <v>0</v>
      </c>
      <c r="I219" s="177" t="n">
        <f aca="false">'Ведомственная структура 2015'!M301</f>
        <v>-50</v>
      </c>
      <c r="J219" s="184"/>
      <c r="K219" s="519" t="n">
        <f aca="false">'Ведомственная структура 2015'!N301</f>
        <v>0</v>
      </c>
      <c r="L219" s="519" t="n">
        <f aca="false">'Ведомственная структура 2015'!O301</f>
        <v>0</v>
      </c>
      <c r="M219" s="309"/>
      <c r="N219" s="309"/>
      <c r="O219" s="309"/>
      <c r="P219" s="309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197"/>
      <c r="B220" s="200"/>
      <c r="C220" s="200"/>
      <c r="D220" s="200"/>
      <c r="E220" s="200"/>
      <c r="F220" s="98"/>
      <c r="G220" s="177"/>
      <c r="H220" s="177"/>
      <c r="I220" s="98"/>
      <c r="J220" s="184"/>
      <c r="K220" s="94"/>
      <c r="L220" s="94"/>
      <c r="M220" s="309"/>
      <c r="N220" s="309"/>
      <c r="O220" s="309"/>
      <c r="P220" s="309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222"/>
      <c r="B221" s="200"/>
      <c r="C221" s="200"/>
      <c r="D221" s="200"/>
      <c r="E221" s="200"/>
      <c r="F221" s="98"/>
      <c r="G221" s="98" t="n">
        <v>10</v>
      </c>
      <c r="H221" s="98" t="n">
        <v>10</v>
      </c>
      <c r="I221" s="98"/>
      <c r="J221" s="184"/>
      <c r="K221" s="94"/>
      <c r="L221" s="94"/>
      <c r="M221" s="472"/>
      <c r="N221" s="472"/>
      <c r="O221" s="472"/>
      <c r="P221" s="472"/>
      <c r="Q221" s="47"/>
      <c r="R221" s="47"/>
      <c r="S221" s="47"/>
      <c r="T221" s="47"/>
      <c r="U221" s="47"/>
      <c r="V221" s="47"/>
    </row>
    <row r="222" customFormat="false" ht="15.75" hidden="true" customHeight="true" outlineLevel="0" collapsed="false">
      <c r="A222" s="222"/>
      <c r="B222" s="200"/>
      <c r="C222" s="200"/>
      <c r="D222" s="200"/>
      <c r="E222" s="200"/>
      <c r="F222" s="98"/>
      <c r="G222" s="98" t="n">
        <v>10</v>
      </c>
      <c r="H222" s="98" t="n">
        <v>10</v>
      </c>
      <c r="I222" s="98"/>
      <c r="J222" s="184"/>
      <c r="K222" s="94"/>
      <c r="L222" s="94"/>
      <c r="M222" s="472"/>
      <c r="N222" s="472"/>
      <c r="O222" s="472"/>
      <c r="P222" s="472"/>
      <c r="Q222" s="47"/>
      <c r="R222" s="47"/>
      <c r="S222" s="47"/>
      <c r="T222" s="47"/>
      <c r="U222" s="47"/>
      <c r="V222" s="47"/>
    </row>
    <row r="223" customFormat="false" ht="15.75" hidden="true" customHeight="true" outlineLevel="0" collapsed="false">
      <c r="A223" s="197"/>
      <c r="B223" s="200"/>
      <c r="C223" s="200"/>
      <c r="D223" s="200"/>
      <c r="E223" s="200"/>
      <c r="F223" s="98"/>
      <c r="G223" s="177" t="n">
        <v>10</v>
      </c>
      <c r="H223" s="177" t="n">
        <v>10</v>
      </c>
      <c r="I223" s="98"/>
      <c r="J223" s="184"/>
      <c r="K223" s="94"/>
      <c r="L223" s="94"/>
      <c r="M223" s="309"/>
      <c r="N223" s="309"/>
      <c r="O223" s="309"/>
      <c r="P223" s="309"/>
      <c r="Q223" s="4"/>
      <c r="R223" s="4"/>
      <c r="S223" s="4"/>
      <c r="T223" s="4"/>
      <c r="U223" s="4"/>
      <c r="V223" s="4"/>
    </row>
    <row r="224" customFormat="false" ht="6.75" hidden="false" customHeight="true" outlineLevel="0" collapsed="false">
      <c r="A224" s="533"/>
      <c r="B224" s="533"/>
      <c r="C224" s="533"/>
      <c r="D224" s="62"/>
      <c r="E224" s="62"/>
      <c r="F224" s="116"/>
      <c r="G224" s="116"/>
      <c r="H224" s="116"/>
      <c r="I224" s="116"/>
      <c r="J224" s="184"/>
      <c r="K224" s="326"/>
      <c r="L224" s="326"/>
      <c r="M224" s="309"/>
      <c r="N224" s="309"/>
      <c r="O224" s="309"/>
      <c r="P224" s="309"/>
      <c r="Q224" s="4"/>
      <c r="R224" s="4"/>
      <c r="S224" s="4"/>
      <c r="T224" s="4"/>
      <c r="U224" s="4"/>
      <c r="V224" s="4"/>
    </row>
    <row r="225" customFormat="false" ht="48" hidden="true" customHeight="true" outlineLevel="0" collapsed="false">
      <c r="A225" s="522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25" s="531" t="n">
        <f aca="false">'Ведомственная структура 2015'!E175</f>
        <v>0</v>
      </c>
      <c r="C225" s="522"/>
      <c r="D225" s="522"/>
      <c r="E225" s="522"/>
      <c r="F225" s="525" t="n">
        <f aca="false">F226</f>
        <v>0</v>
      </c>
      <c r="G225" s="525" t="n">
        <v>60</v>
      </c>
      <c r="H225" s="525" t="n">
        <v>0</v>
      </c>
      <c r="I225" s="525" t="n">
        <f aca="false">I226</f>
        <v>0</v>
      </c>
      <c r="J225" s="201"/>
      <c r="K225" s="496" t="n">
        <f aca="false">K226</f>
        <v>0</v>
      </c>
      <c r="L225" s="496" t="n">
        <f aca="false">L226</f>
        <v>0</v>
      </c>
      <c r="M225" s="309"/>
      <c r="N225" s="309"/>
      <c r="O225" s="309"/>
      <c r="P225" s="309"/>
      <c r="Q225" s="4"/>
      <c r="R225" s="4"/>
      <c r="S225" s="4"/>
      <c r="T225" s="4"/>
      <c r="U225" s="4"/>
      <c r="V225" s="4"/>
    </row>
    <row r="226" customFormat="false" ht="15.75" hidden="true" customHeight="true" outlineLevel="0" collapsed="false">
      <c r="A226" s="222" t="str">
        <f aca="false">'Ведомственная структура 2015'!A97</f>
        <v>Другие общегосударственные вопросы</v>
      </c>
      <c r="B226" s="64" t="n">
        <f aca="false">'Ведомственная структура 2015'!E175</f>
        <v>0</v>
      </c>
      <c r="C226" s="64" t="str">
        <f aca="false">'Ведомственная структура 2015'!C97</f>
        <v>01</v>
      </c>
      <c r="D226" s="64" t="str">
        <f aca="false">'Ведомственная структура 2015'!D97</f>
        <v>13</v>
      </c>
      <c r="E226" s="204"/>
      <c r="F226" s="98" t="n">
        <f aca="false">F227</f>
        <v>0</v>
      </c>
      <c r="G226" s="98" t="n">
        <v>60</v>
      </c>
      <c r="H226" s="98" t="n">
        <v>0</v>
      </c>
      <c r="I226" s="98" t="n">
        <f aca="false">I227</f>
        <v>0</v>
      </c>
      <c r="J226" s="184"/>
      <c r="K226" s="94" t="n">
        <f aca="false">K227</f>
        <v>0</v>
      </c>
      <c r="L226" s="94" t="n">
        <f aca="false">L227</f>
        <v>0</v>
      </c>
      <c r="M226" s="472"/>
      <c r="N226" s="472"/>
      <c r="O226" s="472"/>
      <c r="P226" s="472"/>
      <c r="Q226" s="47"/>
      <c r="R226" s="47"/>
      <c r="S226" s="47"/>
      <c r="T226" s="47"/>
      <c r="U226" s="47"/>
      <c r="V226" s="47"/>
    </row>
    <row r="227" customFormat="false" ht="15.75" hidden="true" customHeight="true" outlineLevel="0" collapsed="false">
      <c r="A227" s="545" t="n">
        <f aca="false">'Ведомственная структура 2015'!A178</f>
        <v>0</v>
      </c>
      <c r="B227" s="64" t="n">
        <f aca="false">'Ведомственная структура 2015'!E178</f>
        <v>0</v>
      </c>
      <c r="C227" s="64" t="n">
        <f aca="false">'Ведомственная структура 2015'!C178</f>
        <v>0</v>
      </c>
      <c r="D227" s="64" t="n">
        <f aca="false">'Ведомственная структура 2015'!D178</f>
        <v>0</v>
      </c>
      <c r="E227" s="64" t="n">
        <f aca="false">'Ведомственная структура 2015'!F178</f>
        <v>0</v>
      </c>
      <c r="F227" s="177" t="n">
        <f aca="false">'Ведомственная структура 2015'!J178</f>
        <v>0</v>
      </c>
      <c r="G227" s="98" t="n">
        <v>60</v>
      </c>
      <c r="H227" s="98" t="n">
        <v>0</v>
      </c>
      <c r="I227" s="177" t="n">
        <f aca="false">'Ведомственная структура 2015'!M178</f>
        <v>0</v>
      </c>
      <c r="J227" s="184"/>
      <c r="K227" s="519" t="n">
        <f aca="false">'Ведомственная структура 2015'!N178</f>
        <v>0</v>
      </c>
      <c r="L227" s="519" t="n">
        <f aca="false">'Ведомственная структура 2015'!O178</f>
        <v>0</v>
      </c>
      <c r="M227" s="309"/>
      <c r="N227" s="309"/>
      <c r="O227" s="309"/>
      <c r="P227" s="309"/>
      <c r="Q227" s="4"/>
      <c r="R227" s="4"/>
      <c r="S227" s="4"/>
      <c r="T227" s="4"/>
      <c r="U227" s="4"/>
      <c r="V227" s="4"/>
    </row>
    <row r="228" customFormat="false" ht="15.75" hidden="true" customHeight="true" outlineLevel="0" collapsed="false">
      <c r="A228" s="197"/>
      <c r="B228" s="200"/>
      <c r="C228" s="200"/>
      <c r="D228" s="200"/>
      <c r="E228" s="200"/>
      <c r="F228" s="98"/>
      <c r="G228" s="177" t="n">
        <v>60</v>
      </c>
      <c r="H228" s="177"/>
      <c r="I228" s="98"/>
      <c r="J228" s="184"/>
      <c r="K228" s="94"/>
      <c r="L228" s="94"/>
      <c r="M228" s="309"/>
      <c r="N228" s="309"/>
      <c r="O228" s="309"/>
      <c r="P228" s="309"/>
      <c r="Q228" s="4"/>
      <c r="R228" s="4"/>
      <c r="S228" s="4"/>
      <c r="T228" s="4"/>
      <c r="U228" s="4"/>
      <c r="V228" s="4"/>
    </row>
    <row r="229" customFormat="false" ht="4.5" hidden="true" customHeight="true" outlineLevel="0" collapsed="false">
      <c r="A229" s="197"/>
      <c r="B229" s="200"/>
      <c r="C229" s="200"/>
      <c r="D229" s="200"/>
      <c r="E229" s="200"/>
      <c r="F229" s="98"/>
      <c r="G229" s="98"/>
      <c r="H229" s="98"/>
      <c r="I229" s="98"/>
      <c r="J229" s="184"/>
      <c r="K229" s="94"/>
      <c r="L229" s="94"/>
      <c r="M229" s="309"/>
      <c r="N229" s="309"/>
      <c r="O229" s="309"/>
      <c r="P229" s="309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522"/>
      <c r="B230" s="524"/>
      <c r="C230" s="522"/>
      <c r="D230" s="522"/>
      <c r="E230" s="522"/>
      <c r="F230" s="525"/>
      <c r="G230" s="525"/>
      <c r="H230" s="525"/>
      <c r="I230" s="525"/>
      <c r="J230" s="201"/>
      <c r="K230" s="496"/>
      <c r="L230" s="496"/>
      <c r="M230" s="309"/>
      <c r="N230" s="309"/>
      <c r="O230" s="309"/>
      <c r="P230" s="309"/>
      <c r="Q230" s="4"/>
      <c r="R230" s="4"/>
      <c r="S230" s="4"/>
      <c r="T230" s="4"/>
      <c r="U230" s="4"/>
      <c r="V230" s="4"/>
    </row>
    <row r="231" customFormat="false" ht="15.75" hidden="true" customHeight="true" outlineLevel="0" collapsed="false">
      <c r="A231" s="222"/>
      <c r="B231" s="200"/>
      <c r="C231" s="200"/>
      <c r="D231" s="204"/>
      <c r="E231" s="204"/>
      <c r="F231" s="98"/>
      <c r="G231" s="98"/>
      <c r="H231" s="98"/>
      <c r="I231" s="98"/>
      <c r="J231" s="184"/>
      <c r="K231" s="94"/>
      <c r="L231" s="94"/>
      <c r="M231" s="472"/>
      <c r="N231" s="472"/>
      <c r="O231" s="472"/>
      <c r="P231" s="472"/>
      <c r="Q231" s="47"/>
      <c r="R231" s="47"/>
      <c r="S231" s="47"/>
      <c r="T231" s="47"/>
      <c r="U231" s="47"/>
      <c r="V231" s="47"/>
    </row>
    <row r="232" customFormat="false" ht="15.75" hidden="true" customHeight="true" outlineLevel="0" collapsed="false">
      <c r="A232" s="535"/>
      <c r="B232" s="200"/>
      <c r="C232" s="200"/>
      <c r="D232" s="200"/>
      <c r="E232" s="200"/>
      <c r="F232" s="98"/>
      <c r="G232" s="98"/>
      <c r="H232" s="98"/>
      <c r="I232" s="98"/>
      <c r="J232" s="184"/>
      <c r="K232" s="94"/>
      <c r="L232" s="94"/>
      <c r="M232" s="309"/>
      <c r="N232" s="309"/>
      <c r="O232" s="309"/>
      <c r="P232" s="309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197"/>
      <c r="B233" s="200"/>
      <c r="C233" s="200"/>
      <c r="D233" s="200"/>
      <c r="E233" s="200"/>
      <c r="F233" s="177"/>
      <c r="G233" s="177"/>
      <c r="H233" s="177"/>
      <c r="I233" s="177"/>
      <c r="J233" s="184"/>
      <c r="K233" s="519"/>
      <c r="L233" s="519"/>
      <c r="M233" s="309"/>
      <c r="N233" s="309"/>
      <c r="O233" s="309"/>
      <c r="P233" s="309"/>
      <c r="Q233" s="4"/>
      <c r="R233" s="4"/>
      <c r="S233" s="4"/>
      <c r="T233" s="4"/>
      <c r="U233" s="4"/>
      <c r="V233" s="4"/>
    </row>
    <row r="234" customFormat="false" ht="82.5" hidden="false" customHeight="true" outlineLevel="0" collapsed="false">
      <c r="A234" s="522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4" s="524" t="str">
        <f aca="false">'Ведомственная структура 2015'!E244</f>
        <v>55 0 00 00000</v>
      </c>
      <c r="C234" s="522"/>
      <c r="D234" s="522"/>
      <c r="E234" s="522"/>
      <c r="F234" s="525" t="e">
        <f aca="false">#REF!+F236</f>
        <v>#VALUE!</v>
      </c>
      <c r="G234" s="525" t="n">
        <v>166</v>
      </c>
      <c r="H234" s="525" t="n">
        <v>156</v>
      </c>
      <c r="I234" s="525" t="e">
        <f aca="false">#REF!+I236</f>
        <v>#VALUE!</v>
      </c>
      <c r="J234" s="201"/>
      <c r="K234" s="496" t="n">
        <f aca="false">K236</f>
        <v>80</v>
      </c>
      <c r="L234" s="496" t="n">
        <f aca="false">L236</f>
        <v>80</v>
      </c>
    </row>
    <row r="235" customFormat="false" ht="105.75" hidden="false" customHeight="true" outlineLevel="0" collapsed="false">
      <c r="A235" s="526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5" s="256" t="str">
        <f aca="false">'Ведомственная структура 2015'!E245</f>
        <v>55 0 01 19007</v>
      </c>
      <c r="C235" s="546"/>
      <c r="D235" s="546"/>
      <c r="E235" s="546"/>
      <c r="F235" s="201"/>
      <c r="G235" s="201"/>
      <c r="H235" s="201"/>
      <c r="I235" s="201"/>
      <c r="J235" s="201"/>
      <c r="K235" s="324" t="n">
        <f aca="false">K236</f>
        <v>80</v>
      </c>
      <c r="L235" s="324" t="n">
        <f aca="false">L236</f>
        <v>80</v>
      </c>
    </row>
    <row r="236" customFormat="false" ht="15.75" hidden="false" customHeight="true" outlineLevel="0" collapsed="false">
      <c r="A236" s="222" t="str">
        <f aca="false">'Ведомственная структура 2015'!A241</f>
        <v>Водное хозяйство</v>
      </c>
      <c r="B236" s="64" t="str">
        <f aca="false">'Ведомственная структура 2015'!E251</f>
        <v>55 0 01 19007</v>
      </c>
      <c r="C236" s="85" t="str">
        <f aca="false">'Ведомственная структура 2015'!C241</f>
        <v>04</v>
      </c>
      <c r="D236" s="85" t="str">
        <f aca="false">'Ведомственная структура 2015'!D241</f>
        <v>06</v>
      </c>
      <c r="E236" s="257"/>
      <c r="F236" s="98" t="n">
        <f aca="false">F237</f>
        <v>80</v>
      </c>
      <c r="G236" s="98" t="n">
        <v>36</v>
      </c>
      <c r="H236" s="98" t="n">
        <v>36</v>
      </c>
      <c r="I236" s="98" t="n">
        <f aca="false">I237</f>
        <v>0</v>
      </c>
      <c r="J236" s="184"/>
      <c r="K236" s="94" t="n">
        <f aca="false">K237</f>
        <v>80</v>
      </c>
      <c r="L236" s="94" t="n">
        <f aca="false">L237</f>
        <v>80</v>
      </c>
    </row>
    <row r="237" customFormat="false" ht="42" hidden="false" customHeight="true" outlineLevel="0" collapsed="false">
      <c r="A237" s="53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37" s="64" t="str">
        <f aca="false">'Ведомственная структура 2015'!E251</f>
        <v>55 0 01 19007</v>
      </c>
      <c r="C237" s="85" t="str">
        <f aca="false">'Ведомственная структура 2015'!C251</f>
        <v>04</v>
      </c>
      <c r="D237" s="85" t="str">
        <f aca="false">'Ведомственная структура 2015'!D251</f>
        <v>06</v>
      </c>
      <c r="E237" s="396" t="str">
        <f aca="false">'Ведомственная структура 2015'!F251</f>
        <v>244</v>
      </c>
      <c r="F237" s="177" t="n">
        <f aca="false">'Ведомственная структура 2015'!J251</f>
        <v>80</v>
      </c>
      <c r="G237" s="116"/>
      <c r="H237" s="116"/>
      <c r="I237" s="177" t="n">
        <f aca="false">'Ведомственная структура 2015'!M251</f>
        <v>0</v>
      </c>
      <c r="J237" s="184" t="s">
        <v>1210</v>
      </c>
      <c r="K237" s="519" t="n">
        <f aca="false">'Ведомственная структура 2015'!N251</f>
        <v>80</v>
      </c>
      <c r="L237" s="519" t="n">
        <f aca="false">'Ведомственная структура 2015'!O251</f>
        <v>80</v>
      </c>
    </row>
    <row r="238" customFormat="false" ht="48" hidden="false" customHeight="true" outlineLevel="0" collapsed="false">
      <c r="A238" s="522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238" s="524" t="str">
        <f aca="false">'Ведомственная структура 2015'!E364</f>
        <v>57 0 00 00000</v>
      </c>
      <c r="C238" s="522"/>
      <c r="D238" s="522"/>
      <c r="E238" s="522"/>
      <c r="F238" s="525" t="e">
        <f aca="false">#REF!+F240</f>
        <v>#VALUE!</v>
      </c>
      <c r="G238" s="525" t="n">
        <v>166</v>
      </c>
      <c r="H238" s="525" t="n">
        <v>156</v>
      </c>
      <c r="I238" s="525" t="e">
        <f aca="false">#REF!+I240</f>
        <v>#VALUE!</v>
      </c>
      <c r="J238" s="201"/>
      <c r="K238" s="496" t="n">
        <f aca="false">K240+K245+K247+K242+K249</f>
        <v>1670</v>
      </c>
      <c r="L238" s="496" t="n">
        <f aca="false">L240+L245+L247+L242+L249</f>
        <v>2550</v>
      </c>
    </row>
    <row r="239" customFormat="false" ht="66" hidden="false" customHeight="true" outlineLevel="0" collapsed="false">
      <c r="A239" s="526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39" s="256" t="str">
        <f aca="false">'Ведомственная структура 2015'!E365</f>
        <v>57 0 00 19015</v>
      </c>
      <c r="C239" s="526"/>
      <c r="D239" s="526"/>
      <c r="E239" s="526"/>
      <c r="F239" s="184"/>
      <c r="G239" s="184"/>
      <c r="H239" s="184"/>
      <c r="I239" s="184"/>
      <c r="J239" s="184"/>
      <c r="K239" s="547" t="n">
        <f aca="false">K241+K246+K248+K243+K250</f>
        <v>1670</v>
      </c>
      <c r="L239" s="547" t="n">
        <f aca="false">L241+L246+L248+L243+L250</f>
        <v>2550</v>
      </c>
    </row>
    <row r="240" customFormat="false" ht="18.75" hidden="false" customHeight="true" outlineLevel="0" collapsed="false">
      <c r="A240" s="20" t="str">
        <f aca="false">'Ведомственная структура 2015'!A312</f>
        <v>Коммунальное хозяйство</v>
      </c>
      <c r="B240" s="64" t="str">
        <f aca="false">'Ведомственная структура 2015'!E365</f>
        <v>57 0 00 19015</v>
      </c>
      <c r="C240" s="85" t="str">
        <f aca="false">'Ведомственная структура 2015'!C365</f>
        <v>05</v>
      </c>
      <c r="D240" s="85" t="str">
        <f aca="false">'Ведомственная структура 2015'!D365</f>
        <v>02</v>
      </c>
      <c r="E240" s="62"/>
      <c r="F240" s="206"/>
      <c r="G240" s="62"/>
      <c r="H240" s="62"/>
      <c r="I240" s="206"/>
      <c r="J240" s="516"/>
      <c r="K240" s="324" t="n">
        <f aca="false">K241</f>
        <v>700</v>
      </c>
      <c r="L240" s="324" t="n">
        <f aca="false">L241</f>
        <v>1500</v>
      </c>
    </row>
    <row r="241" customFormat="false" ht="26.25" hidden="false" customHeight="true" outlineLevel="0" collapsed="false">
      <c r="A241" s="533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241" s="64" t="str">
        <f aca="false">'Ведомственная структура 2015'!E367</f>
        <v>57 0 00 19015</v>
      </c>
      <c r="C241" s="85" t="str">
        <f aca="false">'Ведомственная структура 2015'!C367</f>
        <v>05</v>
      </c>
      <c r="D241" s="85" t="str">
        <f aca="false">'Ведомственная структура 2015'!D367</f>
        <v>02</v>
      </c>
      <c r="E241" s="396" t="str">
        <f aca="false">'Ведомственная структура 2015'!F367</f>
        <v>244</v>
      </c>
      <c r="F241" s="206"/>
      <c r="G241" s="62"/>
      <c r="H241" s="62"/>
      <c r="I241" s="206"/>
      <c r="J241" s="184" t="s">
        <v>1210</v>
      </c>
      <c r="K241" s="519" t="n">
        <f aca="false">'Ведомственная структура 2015'!N367</f>
        <v>700</v>
      </c>
      <c r="L241" s="519" t="n">
        <f aca="false">'Ведомственная структура 2015'!O367</f>
        <v>1500</v>
      </c>
    </row>
    <row r="242" customFormat="false" ht="26.25" hidden="false" customHeight="true" outlineLevel="0" collapsed="false">
      <c r="A242" s="20" t="str">
        <f aca="false">'Ведомственная структура 2015'!A368</f>
        <v>Благоустройство</v>
      </c>
      <c r="B242" s="204" t="str">
        <f aca="false">'Ведомственная структура 2015'!E372</f>
        <v>57 0 00 19015</v>
      </c>
      <c r="C242" s="258" t="str">
        <f aca="false">'Ведомственная структура 2015'!C371</f>
        <v>05</v>
      </c>
      <c r="D242" s="258" t="str">
        <f aca="false">'Ведомственная структура 2015'!D371</f>
        <v>03</v>
      </c>
      <c r="E242" s="540"/>
      <c r="F242" s="539"/>
      <c r="G242" s="540"/>
      <c r="H242" s="540"/>
      <c r="I242" s="539"/>
      <c r="J242" s="201"/>
      <c r="K242" s="324" t="n">
        <f aca="false">K243</f>
        <v>200</v>
      </c>
      <c r="L242" s="324" t="n">
        <f aca="false">L243</f>
        <v>350</v>
      </c>
    </row>
    <row r="243" customFormat="false" ht="26.25" hidden="false" customHeight="true" outlineLevel="0" collapsed="false">
      <c r="A243" s="533" t="str">
        <f aca="false">'Ведомственная структура 2015'!A3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3" s="200" t="str">
        <f aca="false">'Ведомственная структура 2015'!E372</f>
        <v>57 0 00 19015</v>
      </c>
      <c r="C243" s="85" t="str">
        <f aca="false">'Ведомственная структура 2015'!C372</f>
        <v>05</v>
      </c>
      <c r="D243" s="85" t="str">
        <f aca="false">'Ведомственная структура 2015'!D372</f>
        <v>03</v>
      </c>
      <c r="E243" s="62"/>
      <c r="F243" s="206"/>
      <c r="G243" s="62"/>
      <c r="H243" s="62"/>
      <c r="I243" s="206"/>
      <c r="J243" s="184"/>
      <c r="K243" s="324" t="n">
        <f aca="false">K244</f>
        <v>200</v>
      </c>
      <c r="L243" s="324" t="n">
        <f aca="false">L244</f>
        <v>350</v>
      </c>
    </row>
    <row r="244" customFormat="false" ht="26.25" hidden="false" customHeight="true" outlineLevel="0" collapsed="false">
      <c r="A244" s="533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244" s="200" t="str">
        <f aca="false">'Ведомственная структура 2015'!E373</f>
        <v>57 0 00 19015</v>
      </c>
      <c r="C244" s="85" t="str">
        <f aca="false">'Ведомственная структура 2015'!C373</f>
        <v>05</v>
      </c>
      <c r="D244" s="85" t="str">
        <f aca="false">'Ведомственная структура 2015'!D373</f>
        <v>03</v>
      </c>
      <c r="E244" s="396" t="str">
        <f aca="false">'Ведомственная структура 2015'!F374</f>
        <v>244</v>
      </c>
      <c r="F244" s="206"/>
      <c r="G244" s="62"/>
      <c r="H244" s="62"/>
      <c r="I244" s="206"/>
      <c r="J244" s="184" t="s">
        <v>1210</v>
      </c>
      <c r="K244" s="519" t="n">
        <f aca="false">'Ведомственная структура 2015'!N374</f>
        <v>200</v>
      </c>
      <c r="L244" s="519" t="n">
        <f aca="false">'Ведомственная структура 2015'!O374</f>
        <v>350</v>
      </c>
    </row>
    <row r="245" customFormat="false" ht="13.5" hidden="false" customHeight="true" outlineLevel="0" collapsed="false">
      <c r="A245" s="20" t="str">
        <f aca="false">'Ведомственная структура 2015'!A547</f>
        <v>Культура </v>
      </c>
      <c r="B245" s="64" t="str">
        <f aca="false">'Ведомственная структура 2015'!E685</f>
        <v>57 0 00 19015</v>
      </c>
      <c r="C245" s="85" t="str">
        <f aca="false">'Ведомственная структура 2015'!C685</f>
        <v>08</v>
      </c>
      <c r="D245" s="85" t="str">
        <f aca="false">'Ведомственная структура 2015'!D685</f>
        <v>01</v>
      </c>
      <c r="E245" s="62"/>
      <c r="F245" s="206"/>
      <c r="G245" s="62"/>
      <c r="H245" s="62"/>
      <c r="I245" s="206"/>
      <c r="J245" s="516"/>
      <c r="K245" s="324" t="n">
        <f aca="false">K246</f>
        <v>270</v>
      </c>
      <c r="L245" s="324" t="n">
        <f aca="false">L246</f>
        <v>550</v>
      </c>
    </row>
    <row r="246" customFormat="false" ht="15.75" hidden="false" customHeight="true" outlineLevel="0" collapsed="false">
      <c r="A246" s="533" t="str">
        <f aca="false">'Ведомственная структура 2015'!A687</f>
        <v>Субсидии бюджетным учреждениям на иные цели.</v>
      </c>
      <c r="B246" s="64" t="str">
        <f aca="false">'Ведомственная структура 2015'!E687</f>
        <v>57 0 00 19015</v>
      </c>
      <c r="C246" s="85" t="str">
        <f aca="false">'Ведомственная структура 2015'!C686</f>
        <v>08</v>
      </c>
      <c r="D246" s="85" t="str">
        <f aca="false">'Ведомственная структура 2015'!D686</f>
        <v>01</v>
      </c>
      <c r="E246" s="396" t="str">
        <f aca="false">'Ведомственная структура 2015'!F687</f>
        <v>612</v>
      </c>
      <c r="F246" s="206"/>
      <c r="G246" s="62"/>
      <c r="H246" s="62"/>
      <c r="I246" s="206"/>
      <c r="J246" s="184" t="s">
        <v>1210</v>
      </c>
      <c r="K246" s="519" t="n">
        <f aca="false">'Ведомственная структура 2015'!N687</f>
        <v>270</v>
      </c>
      <c r="L246" s="519" t="n">
        <f aca="false">'Ведомственная структура 2015'!O687</f>
        <v>550</v>
      </c>
    </row>
    <row r="247" customFormat="false" ht="13.5" hidden="false" customHeight="true" outlineLevel="0" collapsed="false">
      <c r="A247" s="20" t="str">
        <f aca="false">'Ведомственная структура 2015'!A784</f>
        <v>Общее образование</v>
      </c>
      <c r="B247" s="64" t="str">
        <f aca="false">'Ведомственная структура 2015'!E877</f>
        <v>57 0 00 19015</v>
      </c>
      <c r="C247" s="85" t="str">
        <f aca="false">'Ведомственная структура 2015'!C878</f>
        <v>07</v>
      </c>
      <c r="D247" s="85" t="str">
        <f aca="false">'Ведомственная структура 2015'!D878</f>
        <v>02</v>
      </c>
      <c r="E247" s="62"/>
      <c r="F247" s="206"/>
      <c r="G247" s="62"/>
      <c r="H247" s="62"/>
      <c r="I247" s="206"/>
      <c r="J247" s="516"/>
      <c r="K247" s="324" t="n">
        <f aca="false">K248</f>
        <v>500</v>
      </c>
      <c r="L247" s="324" t="n">
        <f aca="false">L248</f>
        <v>0</v>
      </c>
    </row>
    <row r="248" customFormat="false" ht="12.75" hidden="false" customHeight="true" outlineLevel="0" collapsed="false">
      <c r="A248" s="533" t="str">
        <f aca="false">'Ведомственная структура 2015'!A879</f>
        <v>Субсидии бюджетным учреждениям на иные цели.</v>
      </c>
      <c r="B248" s="64" t="str">
        <f aca="false">'Ведомственная структура 2015'!E879</f>
        <v>57 0 00 19015</v>
      </c>
      <c r="C248" s="85" t="str">
        <f aca="false">'Ведомственная структура 2015'!C879</f>
        <v>07</v>
      </c>
      <c r="D248" s="85" t="str">
        <f aca="false">'Ведомственная структура 2015'!D879</f>
        <v>02</v>
      </c>
      <c r="E248" s="396" t="str">
        <f aca="false">'Ведомственная структура 2015'!F879</f>
        <v>612</v>
      </c>
      <c r="F248" s="206"/>
      <c r="G248" s="62"/>
      <c r="H248" s="62"/>
      <c r="I248" s="206"/>
      <c r="J248" s="184" t="s">
        <v>1210</v>
      </c>
      <c r="K248" s="519" t="n">
        <f aca="false">'Ведомственная структура 2015'!N879</f>
        <v>500</v>
      </c>
      <c r="L248" s="519" t="n">
        <f aca="false">'Ведомственная структура 2015'!O879</f>
        <v>0</v>
      </c>
    </row>
    <row r="249" customFormat="false" ht="12.75" hidden="false" customHeight="true" outlineLevel="0" collapsed="false">
      <c r="A249" s="533" t="str">
        <f aca="false">'Ведомственная структура 2015'!A880</f>
        <v>Дополнительное образование детей</v>
      </c>
      <c r="B249" s="200"/>
      <c r="C249" s="85" t="str">
        <f aca="false">'Ведомственная структура 2015'!C880</f>
        <v>07</v>
      </c>
      <c r="D249" s="85" t="str">
        <f aca="false">'Ведомственная структура 2015'!D880</f>
        <v>03</v>
      </c>
      <c r="E249" s="62"/>
      <c r="F249" s="206"/>
      <c r="G249" s="62"/>
      <c r="H249" s="62"/>
      <c r="I249" s="206"/>
      <c r="J249" s="516"/>
      <c r="K249" s="324" t="n">
        <f aca="false">K251</f>
        <v>0</v>
      </c>
      <c r="L249" s="324" t="n">
        <f aca="false">L251</f>
        <v>150</v>
      </c>
    </row>
    <row r="250" customFormat="false" ht="33" hidden="false" customHeight="true" outlineLevel="0" collapsed="false">
      <c r="A250" s="533" t="str">
        <f aca="false">'Ведомственная структура 2015'!A905</f>
        <v>Муниципальная программа "Комплексное развитие сельских территорий Новосильского района Орловской области"</v>
      </c>
      <c r="B250" s="200" t="str">
        <f aca="false">'Ведомственная структура 2015'!E906</f>
        <v>57 0 00 19015</v>
      </c>
      <c r="C250" s="85" t="str">
        <f aca="false">'Ведомственная структура 2015'!C906</f>
        <v>07</v>
      </c>
      <c r="D250" s="85" t="str">
        <f aca="false">'Ведомственная структура 2015'!D906</f>
        <v>03</v>
      </c>
      <c r="E250" s="62"/>
      <c r="F250" s="206"/>
      <c r="G250" s="62"/>
      <c r="H250" s="62"/>
      <c r="I250" s="206"/>
      <c r="J250" s="516"/>
      <c r="K250" s="324" t="n">
        <f aca="false">K251</f>
        <v>0</v>
      </c>
      <c r="L250" s="324" t="n">
        <f aca="false">L251</f>
        <v>150</v>
      </c>
    </row>
    <row r="251" customFormat="false" ht="17.25" hidden="false" customHeight="true" outlineLevel="0" collapsed="false">
      <c r="A251" s="533" t="str">
        <f aca="false">'Ведомственная структура 2015'!A908</f>
        <v>Субсидии бюджетным учреждениям на иные цели.</v>
      </c>
      <c r="B251" s="200" t="str">
        <f aca="false">'Ведомственная структура 2015'!E907</f>
        <v>57 0 00 19015</v>
      </c>
      <c r="C251" s="85" t="str">
        <f aca="false">'Ведомственная структура 2015'!C907</f>
        <v>07</v>
      </c>
      <c r="D251" s="85" t="str">
        <f aca="false">'Ведомственная структура 2015'!D907</f>
        <v>03</v>
      </c>
      <c r="E251" s="396" t="str">
        <f aca="false">'Ведомственная структура 2015'!F908</f>
        <v>612</v>
      </c>
      <c r="F251" s="206"/>
      <c r="G251" s="62"/>
      <c r="H251" s="62"/>
      <c r="I251" s="206"/>
      <c r="J251" s="184" t="s">
        <v>1210</v>
      </c>
      <c r="K251" s="519"/>
      <c r="L251" s="519" t="n">
        <v>150</v>
      </c>
    </row>
    <row r="252" customFormat="false" ht="48" hidden="false" customHeight="true" outlineLevel="0" collapsed="false">
      <c r="A252" s="522" t="str">
        <f aca="false">'Ведомственная структура 2015'!A1259</f>
        <v>Муниципальная программа " Управление муниципальными финансами   Новосильского района"</v>
      </c>
      <c r="B252" s="531" t="str">
        <f aca="false">'Ведомственная структура 2015'!E1259</f>
        <v>58 0 00 00000</v>
      </c>
      <c r="C252" s="522"/>
      <c r="D252" s="522"/>
      <c r="E252" s="522"/>
      <c r="F252" s="525"/>
      <c r="G252" s="525" t="n">
        <v>0</v>
      </c>
      <c r="H252" s="525" t="n">
        <v>0</v>
      </c>
      <c r="I252" s="525"/>
      <c r="J252" s="201"/>
      <c r="K252" s="496" t="n">
        <f aca="false">K253</f>
        <v>2156.1</v>
      </c>
      <c r="L252" s="496" t="n">
        <f aca="false">L253</f>
        <v>2156.1</v>
      </c>
    </row>
    <row r="253" customFormat="false" ht="15.75" hidden="false" customHeight="true" outlineLevel="0" collapsed="false">
      <c r="A253" s="222" t="str">
        <f aca="false">'Ведомственная структура 2015'!A1254</f>
        <v>Межбюджетные трансферты</v>
      </c>
      <c r="B253" s="64" t="str">
        <f aca="false">'Ведомственная структура 2015'!E1259</f>
        <v>58 0 00 00000</v>
      </c>
      <c r="C253" s="85" t="str">
        <f aca="false">'Ведомственная структура 2015'!C1259</f>
        <v>14</v>
      </c>
      <c r="D253" s="64" t="str">
        <f aca="false">'Ведомственная структура 2015'!D1254</f>
        <v>00</v>
      </c>
      <c r="E253" s="204"/>
      <c r="F253" s="98"/>
      <c r="G253" s="98" t="n">
        <v>0</v>
      </c>
      <c r="H253" s="98" t="n">
        <v>0</v>
      </c>
      <c r="I253" s="98"/>
      <c r="J253" s="184"/>
      <c r="K253" s="94" t="n">
        <f aca="false">K254</f>
        <v>2156.1</v>
      </c>
      <c r="L253" s="94" t="n">
        <f aca="false">L254</f>
        <v>2156.1</v>
      </c>
    </row>
    <row r="254" customFormat="false" ht="30" hidden="false" customHeight="true" outlineLevel="0" collapsed="false">
      <c r="A254" s="222" t="str">
        <f aca="false">'Ведомственная структура 2015'!A1257</f>
        <v>Дотации на выравнивание бюджетной обеспеченности </v>
      </c>
      <c r="B254" s="64" t="str">
        <f aca="false">'Ведомственная структура 2015'!E1261</f>
        <v>58 0 01 71560</v>
      </c>
      <c r="C254" s="85" t="str">
        <f aca="false">'Ведомственная структура 2015'!C1261</f>
        <v>14</v>
      </c>
      <c r="D254" s="64" t="str">
        <f aca="false">'Ведомственная структура 2015'!D1257</f>
        <v>01</v>
      </c>
      <c r="E254" s="200"/>
      <c r="F254" s="98"/>
      <c r="G254" s="98" t="n">
        <v>0</v>
      </c>
      <c r="H254" s="98" t="n">
        <v>0</v>
      </c>
      <c r="I254" s="98"/>
      <c r="J254" s="184"/>
      <c r="K254" s="94" t="n">
        <f aca="false">K256</f>
        <v>2156.1</v>
      </c>
      <c r="L254" s="94" t="n">
        <f aca="false">L256</f>
        <v>2156.1</v>
      </c>
    </row>
    <row r="255" customFormat="false" ht="30" hidden="false" customHeight="true" outlineLevel="0" collapsed="false">
      <c r="A255" s="222" t="str">
        <f aca="false">'Ведомственная структура 2015'!A12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5" s="200" t="str">
        <f aca="false">'Ведомственная структура 2015'!E1261</f>
        <v>58 0 01 71560</v>
      </c>
      <c r="C255" s="85" t="str">
        <f aca="false">'Ведомственная структура 2015'!C1261</f>
        <v>14</v>
      </c>
      <c r="D255" s="85" t="str">
        <f aca="false">'Ведомственная структура 2015'!D1261</f>
        <v>01</v>
      </c>
      <c r="E255" s="200"/>
      <c r="F255" s="98"/>
      <c r="G255" s="98"/>
      <c r="H255" s="98"/>
      <c r="I255" s="98"/>
      <c r="J255" s="184"/>
      <c r="K255" s="94" t="n">
        <f aca="false">K256</f>
        <v>2156.1</v>
      </c>
      <c r="L255" s="94" t="n">
        <f aca="false">L256</f>
        <v>2156.1</v>
      </c>
    </row>
    <row r="256" customFormat="false" ht="69" hidden="false" customHeight="true" outlineLevel="0" collapsed="false">
      <c r="A256" s="197" t="str">
        <f aca="false">'Ведомственная структура 2015'!A1262</f>
        <v>Дотации на выравнивания уровня бюджетной обеспеченности субъектов РФ и муниципальных образований</v>
      </c>
      <c r="B256" s="64" t="str">
        <f aca="false">'Ведомственная структура 2015'!E1262</f>
        <v>58 0 01 71560</v>
      </c>
      <c r="C256" s="85" t="str">
        <f aca="false">'Ведомственная структура 2015'!C1261</f>
        <v>14</v>
      </c>
      <c r="D256" s="64" t="str">
        <f aca="false">'Ведомственная структура 2015'!D1262</f>
        <v>01</v>
      </c>
      <c r="E256" s="64" t="str">
        <f aca="false">'Ведомственная структура 2015'!F1262</f>
        <v>511</v>
      </c>
      <c r="F256" s="177"/>
      <c r="G256" s="177" t="n">
        <v>0</v>
      </c>
      <c r="H256" s="177" t="n">
        <v>0</v>
      </c>
      <c r="I256" s="177"/>
      <c r="J256" s="184" t="s">
        <v>1209</v>
      </c>
      <c r="K256" s="519" t="n">
        <f aca="false">'Ведомственная структура 2015'!N1262</f>
        <v>2156.1</v>
      </c>
      <c r="L256" s="519" t="n">
        <f aca="false">'Ведомственная структура 2015'!O1262</f>
        <v>2156.1</v>
      </c>
    </row>
    <row r="257" customFormat="false" ht="49.5" hidden="true" customHeight="true" outlineLevel="0" collapsed="false">
      <c r="A257" s="522"/>
      <c r="B257" s="531"/>
      <c r="C257" s="257" t="s">
        <v>1215</v>
      </c>
      <c r="D257" s="522"/>
      <c r="E257" s="522"/>
      <c r="F257" s="525"/>
      <c r="G257" s="525" t="n">
        <v>270.5</v>
      </c>
      <c r="H257" s="525" t="n">
        <v>215.5</v>
      </c>
      <c r="I257" s="525"/>
      <c r="J257" s="201"/>
      <c r="K257" s="496"/>
      <c r="L257" s="496"/>
    </row>
    <row r="258" customFormat="false" ht="15.75" hidden="true" customHeight="true" outlineLevel="0" collapsed="false">
      <c r="A258" s="222"/>
      <c r="B258" s="200"/>
      <c r="C258" s="257" t="s">
        <v>1215</v>
      </c>
      <c r="D258" s="64"/>
      <c r="E258" s="204"/>
      <c r="F258" s="116"/>
      <c r="G258" s="116" t="n">
        <v>150</v>
      </c>
      <c r="H258" s="116" t="n">
        <v>150</v>
      </c>
      <c r="I258" s="116"/>
      <c r="J258" s="184"/>
      <c r="K258" s="326"/>
      <c r="L258" s="326"/>
    </row>
    <row r="259" customFormat="false" ht="15.75" hidden="true" customHeight="true" outlineLevel="0" collapsed="false">
      <c r="A259" s="535"/>
      <c r="B259" s="200"/>
      <c r="C259" s="257" t="s">
        <v>1215</v>
      </c>
      <c r="D259" s="64"/>
      <c r="E259" s="200"/>
      <c r="F259" s="116"/>
      <c r="G259" s="116" t="n">
        <v>150</v>
      </c>
      <c r="H259" s="116" t="n">
        <v>150</v>
      </c>
      <c r="I259" s="116"/>
      <c r="J259" s="184"/>
      <c r="K259" s="326"/>
      <c r="L259" s="326"/>
    </row>
    <row r="260" customFormat="false" ht="15.75" hidden="true" customHeight="true" outlineLevel="0" collapsed="false">
      <c r="A260" s="197"/>
      <c r="B260" s="200"/>
      <c r="C260" s="257" t="s">
        <v>1215</v>
      </c>
      <c r="D260" s="64"/>
      <c r="E260" s="64"/>
      <c r="F260" s="177"/>
      <c r="G260" s="177" t="n">
        <v>150</v>
      </c>
      <c r="H260" s="177" t="n">
        <v>150</v>
      </c>
      <c r="I260" s="177"/>
      <c r="J260" s="184"/>
      <c r="K260" s="519"/>
      <c r="L260" s="519"/>
    </row>
    <row r="261" customFormat="false" ht="15.75" hidden="true" customHeight="true" outlineLevel="0" collapsed="false">
      <c r="A261" s="222"/>
      <c r="B261" s="200"/>
      <c r="C261" s="257" t="s">
        <v>1215</v>
      </c>
      <c r="D261" s="204"/>
      <c r="E261" s="204"/>
      <c r="F261" s="98"/>
      <c r="G261" s="98" t="n">
        <v>120.5</v>
      </c>
      <c r="H261" s="98" t="n">
        <v>65.5</v>
      </c>
      <c r="I261" s="98"/>
      <c r="J261" s="184"/>
      <c r="K261" s="94"/>
      <c r="L261" s="94"/>
    </row>
    <row r="262" customFormat="false" ht="15.75" hidden="true" customHeight="true" outlineLevel="0" collapsed="false">
      <c r="A262" s="222"/>
      <c r="B262" s="200"/>
      <c r="C262" s="257" t="s">
        <v>1215</v>
      </c>
      <c r="D262" s="200"/>
      <c r="E262" s="200"/>
      <c r="F262" s="98"/>
      <c r="G262" s="98" t="n">
        <v>120.5</v>
      </c>
      <c r="H262" s="98" t="n">
        <v>65.5</v>
      </c>
      <c r="I262" s="98"/>
      <c r="J262" s="184"/>
      <c r="K262" s="94"/>
      <c r="L262" s="94"/>
    </row>
    <row r="263" customFormat="false" ht="15" hidden="true" customHeight="true" outlineLevel="0" collapsed="false">
      <c r="A263" s="197"/>
      <c r="B263" s="200"/>
      <c r="C263" s="257" t="s">
        <v>1215</v>
      </c>
      <c r="D263" s="200"/>
      <c r="E263" s="200"/>
      <c r="F263" s="177"/>
      <c r="G263" s="177" t="n">
        <v>120.5</v>
      </c>
      <c r="H263" s="177" t="n">
        <v>65.5</v>
      </c>
      <c r="I263" s="177"/>
      <c r="J263" s="184"/>
      <c r="K263" s="519"/>
      <c r="L263" s="519"/>
    </row>
    <row r="264" customFormat="false" ht="0.75" hidden="true" customHeight="true" outlineLevel="0" collapsed="false">
      <c r="A264" s="522"/>
      <c r="B264" s="204"/>
      <c r="C264" s="257" t="s">
        <v>1215</v>
      </c>
      <c r="D264" s="222"/>
      <c r="E264" s="222"/>
      <c r="F264" s="186"/>
      <c r="G264" s="186" t="n">
        <v>0</v>
      </c>
      <c r="H264" s="186" t="n">
        <v>0</v>
      </c>
      <c r="I264" s="186"/>
      <c r="J264" s="201"/>
      <c r="K264" s="325"/>
      <c r="L264" s="325"/>
    </row>
    <row r="265" customFormat="false" ht="15.75" hidden="true" customHeight="true" outlineLevel="0" collapsed="false">
      <c r="A265" s="222"/>
      <c r="B265" s="200"/>
      <c r="C265" s="257" t="s">
        <v>1215</v>
      </c>
      <c r="D265" s="204"/>
      <c r="E265" s="204"/>
      <c r="F265" s="98"/>
      <c r="G265" s="98" t="n">
        <v>0</v>
      </c>
      <c r="H265" s="98" t="n">
        <v>0</v>
      </c>
      <c r="I265" s="98"/>
      <c r="J265" s="184"/>
      <c r="K265" s="94"/>
      <c r="L265" s="94"/>
    </row>
    <row r="266" customFormat="false" ht="15.75" hidden="true" customHeight="true" outlineLevel="0" collapsed="false">
      <c r="A266" s="535"/>
      <c r="B266" s="200"/>
      <c r="C266" s="257" t="s">
        <v>1215</v>
      </c>
      <c r="D266" s="200"/>
      <c r="E266" s="200"/>
      <c r="F266" s="98"/>
      <c r="G266" s="98" t="n">
        <v>0</v>
      </c>
      <c r="H266" s="98" t="n">
        <v>0</v>
      </c>
      <c r="I266" s="98"/>
      <c r="J266" s="184"/>
      <c r="K266" s="94"/>
      <c r="L266" s="94"/>
    </row>
    <row r="267" customFormat="false" ht="15.75" hidden="true" customHeight="true" outlineLevel="0" collapsed="false">
      <c r="A267" s="197"/>
      <c r="B267" s="200"/>
      <c r="C267" s="257" t="s">
        <v>1215</v>
      </c>
      <c r="D267" s="200"/>
      <c r="E267" s="200"/>
      <c r="F267" s="177"/>
      <c r="G267" s="177"/>
      <c r="H267" s="177"/>
      <c r="I267" s="177"/>
      <c r="J267" s="184"/>
      <c r="K267" s="519"/>
      <c r="L267" s="519"/>
    </row>
    <row r="268" customFormat="false" ht="41.25" hidden="true" customHeight="true" outlineLevel="0" collapsed="false">
      <c r="A268" s="544"/>
      <c r="B268" s="204"/>
      <c r="C268" s="257" t="s">
        <v>1215</v>
      </c>
      <c r="D268" s="222"/>
      <c r="E268" s="222"/>
      <c r="F268" s="186"/>
      <c r="G268" s="186" t="n">
        <v>0</v>
      </c>
      <c r="H268" s="186" t="n">
        <v>0</v>
      </c>
      <c r="I268" s="186"/>
      <c r="J268" s="201"/>
      <c r="K268" s="325"/>
      <c r="L268" s="325"/>
    </row>
    <row r="269" customFormat="false" ht="15.75" hidden="true" customHeight="true" outlineLevel="0" collapsed="false">
      <c r="A269" s="222"/>
      <c r="B269" s="200"/>
      <c r="C269" s="257" t="s">
        <v>1215</v>
      </c>
      <c r="D269" s="204"/>
      <c r="E269" s="204"/>
      <c r="F269" s="98"/>
      <c r="G269" s="98" t="n">
        <v>0</v>
      </c>
      <c r="H269" s="98" t="n">
        <v>0</v>
      </c>
      <c r="I269" s="98"/>
      <c r="J269" s="184"/>
      <c r="K269" s="94"/>
      <c r="L269" s="94"/>
    </row>
    <row r="270" customFormat="false" ht="15.75" hidden="true" customHeight="true" outlineLevel="0" collapsed="false">
      <c r="A270" s="535"/>
      <c r="B270" s="200"/>
      <c r="C270" s="257" t="s">
        <v>1215</v>
      </c>
      <c r="D270" s="200"/>
      <c r="E270" s="200"/>
      <c r="F270" s="98"/>
      <c r="G270" s="98" t="n">
        <v>0</v>
      </c>
      <c r="H270" s="98" t="n">
        <v>0</v>
      </c>
      <c r="I270" s="98"/>
      <c r="J270" s="184"/>
      <c r="K270" s="94"/>
      <c r="L270" s="94"/>
    </row>
    <row r="271" customFormat="false" ht="15.75" hidden="true" customHeight="true" outlineLevel="0" collapsed="false">
      <c r="A271" s="197"/>
      <c r="B271" s="200"/>
      <c r="C271" s="257" t="s">
        <v>1215</v>
      </c>
      <c r="D271" s="200"/>
      <c r="E271" s="200"/>
      <c r="F271" s="177"/>
      <c r="G271" s="177"/>
      <c r="H271" s="177"/>
      <c r="I271" s="177"/>
      <c r="J271" s="184"/>
      <c r="K271" s="519"/>
      <c r="L271" s="519"/>
    </row>
    <row r="272" customFormat="false" ht="15.75" hidden="true" customHeight="true" outlineLevel="0" collapsed="false">
      <c r="A272" s="222"/>
      <c r="B272" s="200"/>
      <c r="C272" s="257" t="s">
        <v>1215</v>
      </c>
      <c r="D272" s="200"/>
      <c r="E272" s="200"/>
      <c r="F272" s="98"/>
      <c r="G272" s="98"/>
      <c r="H272" s="98"/>
      <c r="I272" s="98"/>
      <c r="J272" s="184"/>
      <c r="K272" s="94"/>
      <c r="L272" s="94"/>
    </row>
    <row r="273" customFormat="false" ht="15.75" hidden="true" customHeight="true" outlineLevel="0" collapsed="false">
      <c r="A273" s="222"/>
      <c r="B273" s="200"/>
      <c r="C273" s="257" t="s">
        <v>1215</v>
      </c>
      <c r="D273" s="200"/>
      <c r="E273" s="200"/>
      <c r="F273" s="98"/>
      <c r="G273" s="98"/>
      <c r="H273" s="98"/>
      <c r="I273" s="98"/>
      <c r="J273" s="184"/>
      <c r="K273" s="94"/>
      <c r="L273" s="94"/>
    </row>
    <row r="274" customFormat="false" ht="15.75" hidden="true" customHeight="true" outlineLevel="0" collapsed="false">
      <c r="A274" s="284"/>
      <c r="B274" s="200"/>
      <c r="C274" s="257" t="s">
        <v>1215</v>
      </c>
      <c r="D274" s="200"/>
      <c r="E274" s="200"/>
      <c r="F274" s="177"/>
      <c r="G274" s="177"/>
      <c r="H274" s="177"/>
      <c r="I274" s="177"/>
      <c r="J274" s="184"/>
      <c r="K274" s="519"/>
      <c r="L274" s="519"/>
    </row>
    <row r="275" customFormat="false" ht="15.75" hidden="true" customHeight="true" outlineLevel="0" collapsed="false">
      <c r="A275" s="197"/>
      <c r="B275" s="200"/>
      <c r="C275" s="257" t="s">
        <v>1215</v>
      </c>
      <c r="D275" s="200"/>
      <c r="E275" s="200"/>
      <c r="F275" s="98"/>
      <c r="G275" s="98"/>
      <c r="H275" s="98"/>
      <c r="I275" s="98"/>
      <c r="J275" s="184"/>
      <c r="K275" s="94"/>
      <c r="L275" s="94"/>
    </row>
    <row r="276" customFormat="false" ht="22.5" hidden="true" customHeight="true" outlineLevel="0" collapsed="false">
      <c r="A276" s="522"/>
      <c r="B276" s="524"/>
      <c r="C276" s="257" t="s">
        <v>1215</v>
      </c>
      <c r="D276" s="548"/>
      <c r="E276" s="548"/>
      <c r="F276" s="525"/>
      <c r="G276" s="525" t="n">
        <v>195</v>
      </c>
      <c r="H276" s="525" t="n">
        <v>225</v>
      </c>
      <c r="I276" s="525"/>
      <c r="J276" s="201"/>
      <c r="K276" s="496"/>
      <c r="L276" s="496"/>
    </row>
    <row r="277" customFormat="false" ht="15.75" hidden="true" customHeight="true" outlineLevel="0" collapsed="false">
      <c r="A277" s="222"/>
      <c r="B277" s="200"/>
      <c r="C277" s="257" t="s">
        <v>1215</v>
      </c>
      <c r="D277" s="200"/>
      <c r="E277" s="204"/>
      <c r="F277" s="98"/>
      <c r="G277" s="98" t="n">
        <v>195</v>
      </c>
      <c r="H277" s="98" t="n">
        <v>225</v>
      </c>
      <c r="I277" s="98"/>
      <c r="J277" s="184"/>
      <c r="K277" s="94"/>
      <c r="L277" s="94"/>
      <c r="M277" s="309"/>
      <c r="N277" s="309"/>
      <c r="O277" s="309"/>
      <c r="P277" s="309"/>
      <c r="Q277" s="4"/>
      <c r="R277" s="4"/>
      <c r="S277" s="4"/>
      <c r="T277" s="4"/>
      <c r="U277" s="4"/>
      <c r="V277" s="4"/>
    </row>
    <row r="278" customFormat="false" ht="15.75" hidden="true" customHeight="true" outlineLevel="0" collapsed="false">
      <c r="A278" s="222"/>
      <c r="B278" s="200"/>
      <c r="C278" s="257" t="s">
        <v>1215</v>
      </c>
      <c r="D278" s="200"/>
      <c r="E278" s="200"/>
      <c r="F278" s="98"/>
      <c r="G278" s="98" t="n">
        <v>195</v>
      </c>
      <c r="H278" s="98" t="n">
        <v>225</v>
      </c>
      <c r="I278" s="98"/>
      <c r="J278" s="184"/>
      <c r="K278" s="94"/>
      <c r="L278" s="94"/>
      <c r="M278" s="309"/>
      <c r="N278" s="309"/>
      <c r="O278" s="309"/>
      <c r="P278" s="309"/>
      <c r="Q278" s="4"/>
      <c r="R278" s="4"/>
      <c r="S278" s="4"/>
      <c r="T278" s="4"/>
      <c r="U278" s="4"/>
      <c r="V278" s="4"/>
    </row>
    <row r="279" customFormat="false" ht="15.75" hidden="true" customHeight="true" outlineLevel="0" collapsed="false">
      <c r="A279" s="197"/>
      <c r="B279" s="200"/>
      <c r="C279" s="257" t="s">
        <v>1215</v>
      </c>
      <c r="D279" s="200"/>
      <c r="E279" s="200"/>
      <c r="F279" s="177"/>
      <c r="G279" s="177" t="n">
        <v>195</v>
      </c>
      <c r="H279" s="177" t="n">
        <v>225</v>
      </c>
      <c r="I279" s="177"/>
      <c r="J279" s="184"/>
      <c r="K279" s="519"/>
      <c r="L279" s="519"/>
      <c r="M279" s="309"/>
      <c r="N279" s="309"/>
      <c r="O279" s="309"/>
      <c r="P279" s="309"/>
      <c r="Q279" s="4"/>
      <c r="R279" s="4"/>
      <c r="S279" s="4"/>
      <c r="T279" s="4"/>
      <c r="U279" s="4"/>
      <c r="V279" s="4"/>
    </row>
    <row r="280" customFormat="false" ht="8.25" hidden="true" customHeight="true" outlineLevel="0" collapsed="false">
      <c r="A280" s="533"/>
      <c r="B280" s="533"/>
      <c r="C280" s="257" t="s">
        <v>1215</v>
      </c>
      <c r="D280" s="62"/>
      <c r="E280" s="62"/>
      <c r="F280" s="116"/>
      <c r="G280" s="116"/>
      <c r="H280" s="116"/>
      <c r="I280" s="116"/>
      <c r="J280" s="184"/>
      <c r="K280" s="326"/>
      <c r="L280" s="326"/>
      <c r="M280" s="309"/>
      <c r="N280" s="309"/>
      <c r="O280" s="309"/>
      <c r="P280" s="309"/>
      <c r="Q280" s="4"/>
      <c r="R280" s="4"/>
      <c r="S280" s="4"/>
      <c r="T280" s="4"/>
      <c r="U280" s="4"/>
      <c r="V280" s="4"/>
    </row>
    <row r="281" customFormat="false" ht="45.75" hidden="true" customHeight="true" outlineLevel="0" collapsed="false">
      <c r="A281" s="522"/>
      <c r="B281" s="524"/>
      <c r="C281" s="257" t="s">
        <v>1215</v>
      </c>
      <c r="D281" s="548"/>
      <c r="E281" s="548"/>
      <c r="F281" s="525"/>
      <c r="G281" s="525" t="n">
        <v>464.9</v>
      </c>
      <c r="H281" s="525" t="n">
        <v>739.2</v>
      </c>
      <c r="I281" s="525"/>
      <c r="J281" s="201"/>
      <c r="K281" s="496"/>
      <c r="L281" s="496"/>
      <c r="M281" s="309"/>
      <c r="N281" s="309"/>
      <c r="O281" s="309"/>
      <c r="P281" s="309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22"/>
      <c r="B282" s="200"/>
      <c r="C282" s="257" t="s">
        <v>1215</v>
      </c>
      <c r="D282" s="204"/>
      <c r="E282" s="204"/>
      <c r="F282" s="98"/>
      <c r="G282" s="98" t="n">
        <v>464.9</v>
      </c>
      <c r="H282" s="98" t="n">
        <v>739.2</v>
      </c>
      <c r="I282" s="98"/>
      <c r="J282" s="184"/>
      <c r="K282" s="94"/>
      <c r="L282" s="94"/>
      <c r="M282" s="309"/>
      <c r="N282" s="309"/>
      <c r="O282" s="309"/>
      <c r="P282" s="309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22"/>
      <c r="B283" s="200"/>
      <c r="C283" s="257" t="s">
        <v>1215</v>
      </c>
      <c r="D283" s="200"/>
      <c r="E283" s="200"/>
      <c r="F283" s="98"/>
      <c r="G283" s="98" t="n">
        <v>464.9</v>
      </c>
      <c r="H283" s="98" t="n">
        <v>739.2</v>
      </c>
      <c r="I283" s="98"/>
      <c r="J283" s="184"/>
      <c r="K283" s="94"/>
      <c r="L283" s="94"/>
      <c r="M283" s="309"/>
      <c r="N283" s="309"/>
      <c r="O283" s="309"/>
      <c r="P283" s="309"/>
      <c r="Q283" s="4"/>
      <c r="R283" s="4"/>
      <c r="S283" s="4"/>
      <c r="T283" s="4"/>
      <c r="U283" s="4"/>
      <c r="V283" s="4"/>
    </row>
    <row r="284" customFormat="false" ht="15.75" hidden="true" customHeight="true" outlineLevel="0" collapsed="false">
      <c r="A284" s="197"/>
      <c r="B284" s="200"/>
      <c r="C284" s="257" t="s">
        <v>1215</v>
      </c>
      <c r="D284" s="200"/>
      <c r="E284" s="200"/>
      <c r="F284" s="177"/>
      <c r="G284" s="177" t="n">
        <v>464.9</v>
      </c>
      <c r="H284" s="177" t="n">
        <v>739.2</v>
      </c>
      <c r="I284" s="177"/>
      <c r="J284" s="184"/>
      <c r="K284" s="519"/>
      <c r="L284" s="519"/>
      <c r="M284" s="472"/>
      <c r="N284" s="472"/>
      <c r="O284" s="472"/>
      <c r="P284" s="472"/>
      <c r="Q284" s="47"/>
      <c r="R284" s="47"/>
      <c r="S284" s="47"/>
      <c r="T284" s="47"/>
      <c r="U284" s="47"/>
      <c r="V284" s="47"/>
    </row>
    <row r="285" customFormat="false" ht="5.25" hidden="true" customHeight="true" outlineLevel="0" collapsed="false">
      <c r="A285" s="197"/>
      <c r="B285" s="200"/>
      <c r="C285" s="257" t="s">
        <v>1215</v>
      </c>
      <c r="D285" s="200"/>
      <c r="E285" s="200"/>
      <c r="F285" s="98"/>
      <c r="G285" s="98"/>
      <c r="H285" s="98"/>
      <c r="I285" s="98"/>
      <c r="J285" s="184"/>
      <c r="K285" s="94"/>
      <c r="L285" s="94"/>
      <c r="M285" s="472"/>
      <c r="N285" s="472"/>
      <c r="O285" s="472"/>
      <c r="P285" s="472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522"/>
      <c r="B286" s="204"/>
      <c r="C286" s="257" t="s">
        <v>1215</v>
      </c>
      <c r="D286" s="222"/>
      <c r="E286" s="222"/>
      <c r="F286" s="98"/>
      <c r="G286" s="98" t="n">
        <v>0</v>
      </c>
      <c r="H286" s="98" t="n">
        <v>0</v>
      </c>
      <c r="I286" s="98"/>
      <c r="J286" s="184"/>
      <c r="K286" s="94"/>
      <c r="L286" s="94"/>
      <c r="M286" s="472"/>
      <c r="N286" s="472"/>
      <c r="O286" s="472"/>
      <c r="P286" s="472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522"/>
      <c r="B287" s="524"/>
      <c r="C287" s="257" t="s">
        <v>1215</v>
      </c>
      <c r="D287" s="522"/>
      <c r="E287" s="522"/>
      <c r="F287" s="549"/>
      <c r="G287" s="549" t="n">
        <v>0</v>
      </c>
      <c r="H287" s="549" t="n">
        <v>0</v>
      </c>
      <c r="I287" s="549"/>
      <c r="J287" s="184"/>
      <c r="K287" s="550"/>
      <c r="L287" s="550"/>
      <c r="M287" s="472"/>
      <c r="N287" s="472"/>
      <c r="O287" s="472"/>
      <c r="P287" s="472"/>
      <c r="Q287" s="47"/>
      <c r="R287" s="47"/>
      <c r="S287" s="47"/>
      <c r="T287" s="47"/>
      <c r="U287" s="47"/>
      <c r="V287" s="47"/>
    </row>
    <row r="288" customFormat="false" ht="15.75" hidden="true" customHeight="true" outlineLevel="0" collapsed="false">
      <c r="A288" s="222"/>
      <c r="B288" s="200"/>
      <c r="C288" s="257" t="s">
        <v>1215</v>
      </c>
      <c r="D288" s="204"/>
      <c r="E288" s="204"/>
      <c r="F288" s="98"/>
      <c r="G288" s="98" t="n">
        <v>0</v>
      </c>
      <c r="H288" s="98" t="n">
        <v>0</v>
      </c>
      <c r="I288" s="98"/>
      <c r="J288" s="184"/>
      <c r="K288" s="94"/>
      <c r="L288" s="94"/>
      <c r="M288" s="472"/>
      <c r="N288" s="472"/>
      <c r="O288" s="472"/>
      <c r="P288" s="472"/>
      <c r="Q288" s="47"/>
      <c r="R288" s="47"/>
      <c r="S288" s="47"/>
      <c r="T288" s="47"/>
      <c r="U288" s="47"/>
      <c r="V288" s="47"/>
    </row>
    <row r="289" customFormat="false" ht="15.75" hidden="true" customHeight="true" outlineLevel="0" collapsed="false">
      <c r="A289" s="535"/>
      <c r="B289" s="200"/>
      <c r="C289" s="257" t="s">
        <v>1215</v>
      </c>
      <c r="D289" s="200"/>
      <c r="E289" s="200"/>
      <c r="F289" s="98"/>
      <c r="G289" s="98" t="n">
        <v>0</v>
      </c>
      <c r="H289" s="98" t="n">
        <v>0</v>
      </c>
      <c r="I289" s="98"/>
      <c r="J289" s="184"/>
      <c r="K289" s="94"/>
      <c r="L289" s="94"/>
      <c r="M289" s="472"/>
      <c r="N289" s="472"/>
      <c r="O289" s="472"/>
      <c r="P289" s="472"/>
      <c r="Q289" s="47"/>
      <c r="R289" s="47"/>
      <c r="S289" s="47"/>
      <c r="T289" s="47"/>
      <c r="U289" s="47"/>
      <c r="V289" s="47"/>
    </row>
    <row r="290" customFormat="false" ht="15.75" hidden="true" customHeight="true" outlineLevel="0" collapsed="false">
      <c r="A290" s="197"/>
      <c r="B290" s="200"/>
      <c r="C290" s="257" t="s">
        <v>1215</v>
      </c>
      <c r="D290" s="200"/>
      <c r="E290" s="200"/>
      <c r="F290" s="177"/>
      <c r="G290" s="177" t="n">
        <v>0</v>
      </c>
      <c r="H290" s="177" t="n">
        <v>0</v>
      </c>
      <c r="I290" s="177"/>
      <c r="J290" s="184"/>
      <c r="K290" s="519"/>
      <c r="L290" s="519"/>
      <c r="M290" s="472"/>
      <c r="N290" s="472"/>
      <c r="O290" s="472"/>
      <c r="P290" s="472"/>
      <c r="Q290" s="47"/>
      <c r="R290" s="47"/>
      <c r="S290" s="47"/>
      <c r="T290" s="47"/>
      <c r="U290" s="47"/>
      <c r="V290" s="47"/>
    </row>
    <row r="291" customFormat="false" ht="15.75" hidden="true" customHeight="true" outlineLevel="0" collapsed="false">
      <c r="A291" s="197"/>
      <c r="B291" s="200"/>
      <c r="C291" s="257" t="s">
        <v>1215</v>
      </c>
      <c r="D291" s="200"/>
      <c r="E291" s="200"/>
      <c r="F291" s="98"/>
      <c r="G291" s="98"/>
      <c r="H291" s="98"/>
      <c r="I291" s="98"/>
      <c r="J291" s="184"/>
      <c r="K291" s="94"/>
      <c r="L291" s="94"/>
      <c r="M291" s="472"/>
      <c r="N291" s="472"/>
      <c r="O291" s="472"/>
      <c r="P291" s="472"/>
      <c r="Q291" s="47"/>
      <c r="R291" s="47"/>
      <c r="S291" s="47"/>
      <c r="T291" s="47"/>
      <c r="U291" s="47"/>
      <c r="V291" s="47"/>
    </row>
    <row r="292" customFormat="false" ht="40.5" hidden="true" customHeight="true" outlineLevel="0" collapsed="false">
      <c r="A292" s="522"/>
      <c r="B292" s="524"/>
      <c r="C292" s="257" t="s">
        <v>1215</v>
      </c>
      <c r="D292" s="548"/>
      <c r="E292" s="548"/>
      <c r="F292" s="525"/>
      <c r="G292" s="525" t="n">
        <v>100</v>
      </c>
      <c r="H292" s="525" t="n">
        <v>100</v>
      </c>
      <c r="I292" s="525"/>
      <c r="J292" s="201"/>
      <c r="K292" s="496"/>
      <c r="L292" s="496"/>
      <c r="M292" s="472"/>
      <c r="N292" s="472"/>
      <c r="O292" s="472"/>
      <c r="P292" s="472"/>
      <c r="Q292" s="47"/>
      <c r="R292" s="47"/>
      <c r="S292" s="47"/>
      <c r="T292" s="47"/>
      <c r="U292" s="47"/>
      <c r="V292" s="47"/>
    </row>
    <row r="293" customFormat="false" ht="15.75" hidden="true" customHeight="true" outlineLevel="0" collapsed="false">
      <c r="A293" s="222"/>
      <c r="B293" s="200"/>
      <c r="C293" s="257" t="s">
        <v>1215</v>
      </c>
      <c r="D293" s="204"/>
      <c r="E293" s="204"/>
      <c r="F293" s="98"/>
      <c r="G293" s="98" t="n">
        <v>100</v>
      </c>
      <c r="H293" s="98" t="n">
        <v>100</v>
      </c>
      <c r="I293" s="98"/>
      <c r="J293" s="184"/>
      <c r="K293" s="94"/>
      <c r="L293" s="94"/>
      <c r="M293" s="472"/>
      <c r="N293" s="472"/>
      <c r="O293" s="472"/>
      <c r="P293" s="472"/>
      <c r="Q293" s="47"/>
      <c r="R293" s="47"/>
      <c r="S293" s="47"/>
      <c r="T293" s="47"/>
      <c r="U293" s="47"/>
      <c r="V293" s="47"/>
    </row>
    <row r="294" customFormat="false" ht="15.75" hidden="true" customHeight="true" outlineLevel="0" collapsed="false">
      <c r="A294" s="535"/>
      <c r="B294" s="200"/>
      <c r="C294" s="257" t="s">
        <v>1215</v>
      </c>
      <c r="D294" s="200"/>
      <c r="E294" s="200"/>
      <c r="F294" s="98"/>
      <c r="G294" s="98" t="n">
        <v>100</v>
      </c>
      <c r="H294" s="98" t="n">
        <v>100</v>
      </c>
      <c r="I294" s="98"/>
      <c r="J294" s="184"/>
      <c r="K294" s="94"/>
      <c r="L294" s="94"/>
      <c r="M294" s="472"/>
      <c r="N294" s="472"/>
      <c r="O294" s="472"/>
      <c r="P294" s="472"/>
      <c r="Q294" s="47"/>
      <c r="R294" s="47"/>
      <c r="S294" s="47"/>
      <c r="T294" s="47"/>
      <c r="U294" s="47"/>
      <c r="V294" s="47"/>
    </row>
    <row r="295" customFormat="false" ht="15.75" hidden="true" customHeight="true" outlineLevel="0" collapsed="false">
      <c r="A295" s="197"/>
      <c r="B295" s="200"/>
      <c r="C295" s="257" t="s">
        <v>1215</v>
      </c>
      <c r="D295" s="200"/>
      <c r="E295" s="200"/>
      <c r="F295" s="177"/>
      <c r="G295" s="177" t="n">
        <v>100</v>
      </c>
      <c r="H295" s="177" t="n">
        <v>100</v>
      </c>
      <c r="I295" s="177"/>
      <c r="J295" s="184"/>
      <c r="K295" s="519"/>
      <c r="L295" s="519"/>
      <c r="M295" s="472"/>
      <c r="N295" s="472"/>
      <c r="O295" s="472"/>
      <c r="P295" s="472"/>
      <c r="Q295" s="47"/>
      <c r="R295" s="47"/>
      <c r="S295" s="47"/>
      <c r="T295" s="47"/>
      <c r="U295" s="47"/>
      <c r="V295" s="47"/>
    </row>
    <row r="296" customFormat="false" ht="6.75" hidden="true" customHeight="true" outlineLevel="0" collapsed="false">
      <c r="A296" s="197"/>
      <c r="B296" s="200"/>
      <c r="C296" s="257" t="s">
        <v>1215</v>
      </c>
      <c r="D296" s="200"/>
      <c r="E296" s="200"/>
      <c r="F296" s="177"/>
      <c r="G296" s="177"/>
      <c r="H296" s="177"/>
      <c r="I296" s="177"/>
      <c r="J296" s="184"/>
      <c r="K296" s="519"/>
      <c r="L296" s="519"/>
      <c r="M296" s="472"/>
      <c r="N296" s="472"/>
      <c r="O296" s="472"/>
      <c r="P296" s="472"/>
      <c r="Q296" s="47"/>
      <c r="R296" s="47"/>
      <c r="S296" s="47"/>
      <c r="T296" s="47"/>
      <c r="U296" s="47"/>
      <c r="V296" s="47"/>
    </row>
    <row r="297" customFormat="false" ht="34.5" hidden="true" customHeight="true" outlineLevel="0" collapsed="false">
      <c r="A297" s="522"/>
      <c r="B297" s="524"/>
      <c r="C297" s="257" t="s">
        <v>1215</v>
      </c>
      <c r="D297" s="548"/>
      <c r="E297" s="548"/>
      <c r="F297" s="525"/>
      <c r="G297" s="525" t="n">
        <v>100</v>
      </c>
      <c r="H297" s="525" t="n">
        <v>120</v>
      </c>
      <c r="I297" s="525"/>
      <c r="J297" s="201"/>
      <c r="K297" s="496"/>
      <c r="L297" s="496"/>
      <c r="M297" s="472"/>
      <c r="N297" s="472"/>
      <c r="O297" s="472"/>
      <c r="P297" s="472"/>
      <c r="Q297" s="47"/>
      <c r="R297" s="47"/>
      <c r="S297" s="47"/>
      <c r="T297" s="47"/>
      <c r="U297" s="47"/>
      <c r="V297" s="47"/>
    </row>
    <row r="298" customFormat="false" ht="15.75" hidden="true" customHeight="true" outlineLevel="0" collapsed="false">
      <c r="A298" s="222"/>
      <c r="B298" s="200"/>
      <c r="C298" s="257" t="s">
        <v>1215</v>
      </c>
      <c r="D298" s="204"/>
      <c r="E298" s="204"/>
      <c r="F298" s="98"/>
      <c r="G298" s="98" t="n">
        <v>100</v>
      </c>
      <c r="H298" s="98" t="n">
        <v>120</v>
      </c>
      <c r="I298" s="98"/>
      <c r="J298" s="184"/>
      <c r="K298" s="94"/>
      <c r="L298" s="94"/>
      <c r="M298" s="472"/>
      <c r="N298" s="472"/>
      <c r="O298" s="472"/>
      <c r="P298" s="472"/>
      <c r="Q298" s="47"/>
      <c r="R298" s="47"/>
      <c r="S298" s="47"/>
      <c r="T298" s="47"/>
      <c r="U298" s="47"/>
      <c r="V298" s="47"/>
    </row>
    <row r="299" customFormat="false" ht="15.75" hidden="true" customHeight="true" outlineLevel="0" collapsed="false">
      <c r="A299" s="535"/>
      <c r="B299" s="200"/>
      <c r="C299" s="257" t="s">
        <v>1215</v>
      </c>
      <c r="D299" s="200"/>
      <c r="E299" s="200"/>
      <c r="F299" s="98"/>
      <c r="G299" s="98" t="n">
        <v>100</v>
      </c>
      <c r="H299" s="98" t="n">
        <v>120</v>
      </c>
      <c r="I299" s="98"/>
      <c r="J299" s="184"/>
      <c r="K299" s="94"/>
      <c r="L299" s="94"/>
      <c r="M299" s="472"/>
      <c r="N299" s="472"/>
      <c r="O299" s="472"/>
      <c r="P299" s="472"/>
      <c r="Q299" s="47"/>
      <c r="R299" s="47"/>
      <c r="S299" s="47"/>
      <c r="T299" s="47"/>
      <c r="U299" s="47"/>
      <c r="V299" s="47"/>
    </row>
    <row r="300" customFormat="false" ht="15.75" hidden="true" customHeight="true" outlineLevel="0" collapsed="false">
      <c r="A300" s="197"/>
      <c r="B300" s="200"/>
      <c r="C300" s="257" t="s">
        <v>1215</v>
      </c>
      <c r="D300" s="200"/>
      <c r="E300" s="200"/>
      <c r="F300" s="177"/>
      <c r="G300" s="177" t="n">
        <v>100</v>
      </c>
      <c r="H300" s="177" t="n">
        <v>120</v>
      </c>
      <c r="I300" s="177"/>
      <c r="J300" s="184"/>
      <c r="K300" s="519"/>
      <c r="L300" s="519"/>
      <c r="M300" s="472"/>
      <c r="N300" s="472"/>
      <c r="O300" s="472"/>
      <c r="P300" s="472"/>
      <c r="Q300" s="47"/>
      <c r="R300" s="47"/>
      <c r="S300" s="47"/>
      <c r="T300" s="47"/>
      <c r="U300" s="47"/>
      <c r="V300" s="47"/>
    </row>
    <row r="301" customFormat="false" ht="5.25" hidden="true" customHeight="true" outlineLevel="0" collapsed="false">
      <c r="A301" s="284"/>
      <c r="B301" s="200"/>
      <c r="C301" s="257" t="s">
        <v>1215</v>
      </c>
      <c r="D301" s="200"/>
      <c r="E301" s="200"/>
      <c r="F301" s="177"/>
      <c r="G301" s="177"/>
      <c r="H301" s="177"/>
      <c r="I301" s="177"/>
      <c r="J301" s="184"/>
      <c r="K301" s="519"/>
      <c r="L301" s="519"/>
      <c r="M301" s="472"/>
      <c r="N301" s="472"/>
      <c r="O301" s="472"/>
      <c r="P301" s="472"/>
      <c r="Q301" s="47"/>
      <c r="R301" s="47"/>
      <c r="S301" s="47"/>
      <c r="T301" s="47"/>
      <c r="U301" s="47"/>
      <c r="V301" s="47"/>
    </row>
    <row r="302" customFormat="false" ht="44.25" hidden="true" customHeight="true" outlineLevel="0" collapsed="false">
      <c r="A302" s="522"/>
      <c r="B302" s="524"/>
      <c r="C302" s="257" t="s">
        <v>1215</v>
      </c>
      <c r="D302" s="548"/>
      <c r="E302" s="548"/>
      <c r="F302" s="525"/>
      <c r="G302" s="525" t="n">
        <v>200</v>
      </c>
      <c r="H302" s="525" t="n">
        <v>200</v>
      </c>
      <c r="I302" s="525"/>
      <c r="J302" s="201"/>
      <c r="K302" s="496"/>
      <c r="L302" s="496"/>
      <c r="M302" s="472"/>
      <c r="N302" s="472"/>
      <c r="O302" s="472"/>
      <c r="P302" s="472"/>
      <c r="Q302" s="47"/>
      <c r="R302" s="47"/>
      <c r="S302" s="47"/>
      <c r="T302" s="47"/>
      <c r="U302" s="47"/>
      <c r="V302" s="47"/>
    </row>
    <row r="303" customFormat="false" ht="15.75" hidden="true" customHeight="true" outlineLevel="0" collapsed="false">
      <c r="A303" s="222"/>
      <c r="B303" s="200"/>
      <c r="C303" s="257" t="s">
        <v>1215</v>
      </c>
      <c r="D303" s="204"/>
      <c r="E303" s="204"/>
      <c r="F303" s="98"/>
      <c r="G303" s="98" t="n">
        <v>200</v>
      </c>
      <c r="H303" s="98" t="n">
        <v>200</v>
      </c>
      <c r="I303" s="98"/>
      <c r="J303" s="184"/>
      <c r="K303" s="94"/>
      <c r="L303" s="94"/>
      <c r="M303" s="472"/>
      <c r="N303" s="472"/>
      <c r="O303" s="472"/>
      <c r="P303" s="472"/>
      <c r="Q303" s="47"/>
      <c r="R303" s="47"/>
      <c r="S303" s="47"/>
      <c r="T303" s="47"/>
      <c r="U303" s="47"/>
      <c r="V303" s="47"/>
    </row>
    <row r="304" customFormat="false" ht="15.75" hidden="true" customHeight="true" outlineLevel="0" collapsed="false">
      <c r="A304" s="222"/>
      <c r="B304" s="200"/>
      <c r="C304" s="257" t="s">
        <v>1215</v>
      </c>
      <c r="D304" s="200"/>
      <c r="E304" s="200"/>
      <c r="F304" s="98"/>
      <c r="G304" s="98" t="n">
        <v>200</v>
      </c>
      <c r="H304" s="98" t="n">
        <v>200</v>
      </c>
      <c r="I304" s="98"/>
      <c r="J304" s="184"/>
      <c r="K304" s="94"/>
      <c r="L304" s="94"/>
      <c r="M304" s="472"/>
      <c r="N304" s="472"/>
      <c r="O304" s="472"/>
      <c r="P304" s="472"/>
      <c r="Q304" s="47"/>
      <c r="R304" s="47"/>
      <c r="S304" s="47"/>
      <c r="T304" s="47"/>
      <c r="U304" s="47"/>
      <c r="V304" s="47"/>
    </row>
    <row r="305" customFormat="false" ht="66" hidden="true" customHeight="true" outlineLevel="0" collapsed="false">
      <c r="A305" s="197"/>
      <c r="B305" s="200"/>
      <c r="C305" s="257" t="s">
        <v>1215</v>
      </c>
      <c r="D305" s="200"/>
      <c r="E305" s="200"/>
      <c r="F305" s="177"/>
      <c r="G305" s="177" t="n">
        <v>200</v>
      </c>
      <c r="H305" s="177" t="n">
        <v>200</v>
      </c>
      <c r="I305" s="177"/>
      <c r="J305" s="184"/>
      <c r="K305" s="519"/>
      <c r="L305" s="519"/>
      <c r="M305" s="472"/>
      <c r="N305" s="472"/>
      <c r="O305" s="472"/>
      <c r="P305" s="472"/>
      <c r="Q305" s="47"/>
      <c r="R305" s="47"/>
      <c r="S305" s="47"/>
      <c r="T305" s="47"/>
      <c r="U305" s="47"/>
      <c r="V305" s="47"/>
    </row>
    <row r="306" customFormat="false" ht="52.5" hidden="true" customHeight="true" outlineLevel="0" collapsed="false">
      <c r="A306" s="522"/>
      <c r="B306" s="524"/>
      <c r="C306" s="257" t="s">
        <v>1215</v>
      </c>
      <c r="D306" s="548"/>
      <c r="E306" s="548"/>
      <c r="F306" s="525"/>
      <c r="G306" s="525" t="n">
        <v>1150</v>
      </c>
      <c r="H306" s="525" t="n">
        <v>1150</v>
      </c>
      <c r="I306" s="525"/>
      <c r="J306" s="201"/>
      <c r="K306" s="496"/>
      <c r="L306" s="496"/>
      <c r="M306" s="472"/>
      <c r="N306" s="472"/>
      <c r="O306" s="472"/>
      <c r="P306" s="472"/>
      <c r="Q306" s="47"/>
      <c r="R306" s="47"/>
      <c r="S306" s="47"/>
      <c r="T306" s="47"/>
      <c r="U306" s="47"/>
      <c r="V306" s="47"/>
    </row>
    <row r="307" customFormat="false" ht="15.75" hidden="true" customHeight="true" outlineLevel="0" collapsed="false">
      <c r="A307" s="222"/>
      <c r="B307" s="200"/>
      <c r="C307" s="257" t="s">
        <v>1215</v>
      </c>
      <c r="D307" s="204"/>
      <c r="E307" s="204"/>
      <c r="F307" s="98"/>
      <c r="G307" s="98" t="n">
        <v>1150</v>
      </c>
      <c r="H307" s="98" t="n">
        <v>1150</v>
      </c>
      <c r="I307" s="98"/>
      <c r="J307" s="184"/>
      <c r="K307" s="94"/>
      <c r="L307" s="94"/>
      <c r="M307" s="472"/>
      <c r="N307" s="472"/>
      <c r="O307" s="472"/>
      <c r="P307" s="472"/>
      <c r="Q307" s="47"/>
      <c r="R307" s="47"/>
      <c r="S307" s="47"/>
      <c r="T307" s="47"/>
      <c r="U307" s="47"/>
      <c r="V307" s="47"/>
    </row>
    <row r="308" customFormat="false" ht="15.75" hidden="true" customHeight="true" outlineLevel="0" collapsed="false">
      <c r="A308" s="222"/>
      <c r="B308" s="200"/>
      <c r="C308" s="257" t="s">
        <v>1215</v>
      </c>
      <c r="D308" s="200"/>
      <c r="E308" s="200"/>
      <c r="F308" s="98"/>
      <c r="G308" s="98" t="n">
        <v>1150</v>
      </c>
      <c r="H308" s="98" t="n">
        <v>1150</v>
      </c>
      <c r="I308" s="98"/>
      <c r="J308" s="184"/>
      <c r="K308" s="94"/>
      <c r="L308" s="94"/>
      <c r="M308" s="472"/>
      <c r="N308" s="472"/>
      <c r="O308" s="472"/>
      <c r="P308" s="472"/>
      <c r="Q308" s="47"/>
      <c r="R308" s="47"/>
      <c r="S308" s="47"/>
      <c r="T308" s="47"/>
      <c r="U308" s="47"/>
      <c r="V308" s="47"/>
    </row>
    <row r="309" customFormat="false" ht="15.75" hidden="true" customHeight="true" outlineLevel="0" collapsed="false">
      <c r="A309" s="284"/>
      <c r="B309" s="200"/>
      <c r="C309" s="257" t="s">
        <v>1215</v>
      </c>
      <c r="D309" s="200"/>
      <c r="E309" s="200"/>
      <c r="F309" s="177"/>
      <c r="G309" s="177" t="n">
        <v>1150</v>
      </c>
      <c r="H309" s="177" t="n">
        <v>1150</v>
      </c>
      <c r="I309" s="177"/>
      <c r="J309" s="184"/>
      <c r="K309" s="519"/>
      <c r="L309" s="519"/>
      <c r="M309" s="472"/>
      <c r="N309" s="472"/>
      <c r="O309" s="472"/>
      <c r="P309" s="472"/>
      <c r="Q309" s="47"/>
      <c r="R309" s="47"/>
      <c r="S309" s="47"/>
      <c r="T309" s="47"/>
      <c r="U309" s="47"/>
      <c r="V309" s="47"/>
    </row>
    <row r="310" customFormat="false" ht="15.75" hidden="true" customHeight="true" outlineLevel="0" collapsed="false">
      <c r="A310" s="522"/>
      <c r="B310" s="524"/>
      <c r="C310" s="257" t="s">
        <v>1215</v>
      </c>
      <c r="D310" s="548"/>
      <c r="E310" s="548"/>
      <c r="F310" s="525"/>
      <c r="G310" s="525"/>
      <c r="H310" s="525"/>
      <c r="I310" s="525"/>
      <c r="J310" s="201"/>
      <c r="K310" s="496"/>
      <c r="L310" s="496"/>
      <c r="M310" s="472"/>
      <c r="N310" s="472"/>
      <c r="O310" s="472"/>
      <c r="P310" s="472"/>
      <c r="Q310" s="47"/>
      <c r="R310" s="47"/>
      <c r="S310" s="47"/>
      <c r="T310" s="47"/>
      <c r="U310" s="47"/>
      <c r="V310" s="47"/>
    </row>
    <row r="311" customFormat="false" ht="15.75" hidden="true" customHeight="true" outlineLevel="0" collapsed="false">
      <c r="A311" s="222"/>
      <c r="B311" s="200"/>
      <c r="C311" s="200"/>
      <c r="D311" s="204"/>
      <c r="E311" s="204"/>
      <c r="F311" s="98"/>
      <c r="G311" s="98"/>
      <c r="H311" s="98"/>
      <c r="I311" s="98"/>
      <c r="J311" s="184"/>
      <c r="K311" s="94"/>
      <c r="L311" s="94"/>
      <c r="M311" s="472"/>
      <c r="N311" s="472"/>
      <c r="O311" s="472"/>
      <c r="P311" s="472"/>
      <c r="Q311" s="47"/>
      <c r="R311" s="47"/>
      <c r="S311" s="47"/>
      <c r="T311" s="47"/>
      <c r="U311" s="47"/>
      <c r="V311" s="47"/>
    </row>
    <row r="312" customFormat="false" ht="15.75" hidden="true" customHeight="true" outlineLevel="0" collapsed="false">
      <c r="A312" s="535"/>
      <c r="B312" s="200"/>
      <c r="C312" s="200"/>
      <c r="D312" s="200"/>
      <c r="E312" s="200"/>
      <c r="F312" s="98"/>
      <c r="G312" s="98"/>
      <c r="H312" s="98"/>
      <c r="I312" s="98"/>
      <c r="J312" s="184"/>
      <c r="K312" s="94"/>
      <c r="L312" s="94"/>
      <c r="M312" s="472"/>
      <c r="N312" s="472"/>
      <c r="O312" s="472"/>
      <c r="P312" s="472"/>
      <c r="Q312" s="47"/>
      <c r="R312" s="47"/>
      <c r="S312" s="47"/>
      <c r="T312" s="47"/>
      <c r="U312" s="47"/>
      <c r="V312" s="47"/>
    </row>
    <row r="313" customFormat="false" ht="15.75" hidden="true" customHeight="true" outlineLevel="0" collapsed="false">
      <c r="A313" s="197"/>
      <c r="B313" s="200"/>
      <c r="C313" s="200"/>
      <c r="D313" s="200"/>
      <c r="E313" s="200"/>
      <c r="F313" s="177"/>
      <c r="G313" s="177"/>
      <c r="H313" s="177"/>
      <c r="I313" s="177"/>
      <c r="J313" s="184"/>
      <c r="K313" s="519"/>
      <c r="L313" s="519"/>
      <c r="M313" s="472"/>
      <c r="N313" s="472"/>
      <c r="O313" s="472"/>
      <c r="P313" s="472"/>
      <c r="Q313" s="47"/>
      <c r="R313" s="47"/>
      <c r="S313" s="47"/>
      <c r="T313" s="47"/>
      <c r="U313" s="47"/>
      <c r="V313" s="47"/>
    </row>
    <row r="314" customFormat="false" ht="15.75" hidden="true" customHeight="true" outlineLevel="0" collapsed="false">
      <c r="A314" s="197"/>
      <c r="B314" s="200"/>
      <c r="C314" s="200"/>
      <c r="D314" s="200"/>
      <c r="E314" s="200"/>
      <c r="F314" s="98"/>
      <c r="G314" s="98"/>
      <c r="H314" s="98"/>
      <c r="I314" s="98"/>
      <c r="J314" s="184"/>
      <c r="K314" s="94"/>
      <c r="L314" s="94"/>
      <c r="M314" s="309"/>
      <c r="N314" s="309"/>
      <c r="O314" s="309"/>
      <c r="P314" s="309"/>
      <c r="Q314" s="4"/>
      <c r="R314" s="4"/>
      <c r="S314" s="4"/>
      <c r="T314" s="4"/>
      <c r="U314" s="4"/>
      <c r="V314" s="4"/>
    </row>
    <row r="315" customFormat="false" ht="56.25" hidden="true" customHeight="true" outlineLevel="0" collapsed="false">
      <c r="A315" s="522" t="str">
        <f aca="false">'Ведомственная структура 2015'!A1274</f>
        <v>Поддержка мер по обеспечению сбалансированности бюджетов в рамках непрограммной части бюджета Новосильского района</v>
      </c>
      <c r="B315" s="531" t="s">
        <v>1216</v>
      </c>
      <c r="C315" s="551" t="str">
        <f aca="false">'Ведомственная структура 2015'!C1274</f>
        <v>14</v>
      </c>
      <c r="D315" s="551" t="str">
        <f aca="false">'Ведомственная структура 2015'!D1274</f>
        <v>02</v>
      </c>
      <c r="E315" s="522"/>
      <c r="F315" s="520" t="n">
        <f aca="false">F253</f>
        <v>0</v>
      </c>
      <c r="G315" s="520" t="n">
        <f aca="false">G253</f>
        <v>0</v>
      </c>
      <c r="H315" s="520" t="n">
        <f aca="false">H253</f>
        <v>0</v>
      </c>
      <c r="I315" s="520" t="n">
        <f aca="false">I253</f>
        <v>0</v>
      </c>
      <c r="J315" s="514"/>
      <c r="K315" s="496" t="n">
        <f aca="false">K316</f>
        <v>0</v>
      </c>
      <c r="L315" s="496" t="n">
        <f aca="false">L316</f>
        <v>0</v>
      </c>
      <c r="M315" s="309"/>
      <c r="N315" s="309"/>
      <c r="O315" s="309"/>
      <c r="P315" s="309"/>
      <c r="Q315" s="4"/>
      <c r="R315" s="4"/>
      <c r="S315" s="4"/>
      <c r="T315" s="4"/>
      <c r="U315" s="4"/>
      <c r="V315" s="4"/>
    </row>
    <row r="316" customFormat="false" ht="15.75" hidden="true" customHeight="true" outlineLevel="0" collapsed="false">
      <c r="A316" s="197" t="str">
        <f aca="false">'Ведомственная структура 2015'!A1275</f>
        <v>Иные дотации</v>
      </c>
      <c r="B316" s="531" t="s">
        <v>1216</v>
      </c>
      <c r="C316" s="64" t="s">
        <v>478</v>
      </c>
      <c r="D316" s="64" t="s">
        <v>470</v>
      </c>
      <c r="E316" s="200"/>
      <c r="F316" s="515" t="n">
        <f aca="false">F254</f>
        <v>0</v>
      </c>
      <c r="G316" s="515" t="n">
        <f aca="false">G254</f>
        <v>0</v>
      </c>
      <c r="H316" s="515" t="n">
        <f aca="false">H254</f>
        <v>0</v>
      </c>
      <c r="I316" s="515" t="n">
        <f aca="false">I254</f>
        <v>0</v>
      </c>
      <c r="J316" s="516"/>
      <c r="K316" s="94" t="n">
        <f aca="false">K318</f>
        <v>0</v>
      </c>
      <c r="L316" s="94" t="n">
        <f aca="false">L318</f>
        <v>0</v>
      </c>
      <c r="M316" s="309"/>
      <c r="N316" s="309"/>
      <c r="O316" s="309"/>
      <c r="P316" s="309"/>
      <c r="Q316" s="4"/>
      <c r="R316" s="4"/>
      <c r="S316" s="4"/>
      <c r="T316" s="4"/>
      <c r="U316" s="4"/>
      <c r="V316" s="4"/>
    </row>
    <row r="317" customFormat="false" ht="15.75" hidden="true" customHeight="true" outlineLevel="0" collapsed="false">
      <c r="A317" s="197" t="str">
        <f aca="false">A256</f>
        <v>Дотации на выравнивания уровня бюджетной обеспеченности субъектов РФ и муниципальных образований</v>
      </c>
      <c r="B317" s="531" t="s">
        <v>1217</v>
      </c>
      <c r="C317" s="200" t="str">
        <f aca="false">C256</f>
        <v>14</v>
      </c>
      <c r="D317" s="200" t="str">
        <f aca="false">D256</f>
        <v>01</v>
      </c>
      <c r="E317" s="200" t="str">
        <f aca="false">E256</f>
        <v>511</v>
      </c>
      <c r="F317" s="515" t="n">
        <f aca="false">F256</f>
        <v>0</v>
      </c>
      <c r="G317" s="515" t="n">
        <f aca="false">G256</f>
        <v>0</v>
      </c>
      <c r="H317" s="515" t="n">
        <f aca="false">H256</f>
        <v>0</v>
      </c>
      <c r="I317" s="515" t="n">
        <f aca="false">I256</f>
        <v>0</v>
      </c>
      <c r="J317" s="516" t="str">
        <f aca="false">J256</f>
        <v>О.С</v>
      </c>
      <c r="K317" s="94" t="n">
        <f aca="false">K256</f>
        <v>2156.1</v>
      </c>
      <c r="L317" s="94" t="n">
        <f aca="false">L256</f>
        <v>2156.1</v>
      </c>
      <c r="M317" s="309"/>
      <c r="N317" s="309"/>
      <c r="O317" s="309"/>
      <c r="P317" s="309"/>
      <c r="Q317" s="4"/>
      <c r="R317" s="4"/>
      <c r="S317" s="4"/>
      <c r="T317" s="4"/>
      <c r="U317" s="4"/>
      <c r="V317" s="4"/>
    </row>
    <row r="318" customFormat="false" ht="45.75" hidden="true" customHeight="true" outlineLevel="0" collapsed="false">
      <c r="A318" s="197" t="str">
        <f aca="false">'Ведомственная структура 2015'!A1276</f>
        <v>Администрация Зареченского сельского поселения</v>
      </c>
      <c r="B318" s="531" t="s">
        <v>1216</v>
      </c>
      <c r="C318" s="64" t="s">
        <v>478</v>
      </c>
      <c r="D318" s="64" t="s">
        <v>470</v>
      </c>
      <c r="E318" s="64" t="s">
        <v>1186</v>
      </c>
      <c r="F318" s="515" t="n">
        <f aca="false">F257</f>
        <v>0</v>
      </c>
      <c r="G318" s="515" t="n">
        <f aca="false">G257</f>
        <v>270.5</v>
      </c>
      <c r="H318" s="515" t="n">
        <f aca="false">H257</f>
        <v>215.5</v>
      </c>
      <c r="I318" s="515" t="n">
        <f aca="false">I257</f>
        <v>0</v>
      </c>
      <c r="J318" s="184" t="s">
        <v>1214</v>
      </c>
      <c r="K318" s="519"/>
      <c r="L318" s="519"/>
      <c r="M318" s="309"/>
      <c r="N318" s="309"/>
      <c r="O318" s="309"/>
      <c r="P318" s="309"/>
      <c r="Q318" s="4"/>
      <c r="R318" s="4"/>
      <c r="S318" s="4"/>
      <c r="T318" s="4"/>
      <c r="U318" s="4"/>
      <c r="V318" s="4"/>
    </row>
    <row r="319" customFormat="false" ht="15.75" hidden="false" customHeight="true" outlineLevel="0" collapsed="false">
      <c r="A319" s="552" t="s">
        <v>1218</v>
      </c>
      <c r="B319" s="257"/>
      <c r="C319" s="257"/>
      <c r="D319" s="257"/>
      <c r="E319" s="257"/>
      <c r="F319" s="186" t="e">
        <f aca="false">F8+F23+F46+F55+F63+F90+F143+F155+F165+F171+F216+F225+F234+F257</f>
        <v>#VALUE!</v>
      </c>
      <c r="G319" s="186" t="n">
        <v>5003.6</v>
      </c>
      <c r="H319" s="186" t="n">
        <v>3268.4</v>
      </c>
      <c r="I319" s="186" t="e">
        <f aca="false">I8+I23+I46+I55+I63+I90+I143+I155+I165+I171+I216+I225+I234+I257</f>
        <v>#VALUE!</v>
      </c>
      <c r="J319" s="201"/>
      <c r="K319" s="325" t="n">
        <f aca="false">K8+K23+K46+K55+K63+K90+K143+K155+K171+K216+K225+K234+K257+K159+K252+K315+K238</f>
        <v>120489.28262</v>
      </c>
      <c r="L319" s="325" t="n">
        <f aca="false">L8+L23+L46+L55+L63+L90+L143+L155+L171+L216+L225+L234+L257+L159+L252+L315+L238</f>
        <v>114020.18947</v>
      </c>
      <c r="M319" s="478"/>
      <c r="N319" s="472"/>
      <c r="O319" s="472"/>
      <c r="P319" s="472"/>
      <c r="Q319" s="47"/>
      <c r="R319" s="47"/>
      <c r="S319" s="47"/>
      <c r="T319" s="47"/>
      <c r="U319" s="47"/>
      <c r="V319" s="47"/>
    </row>
    <row r="321" customFormat="false" ht="15" hidden="false" customHeight="false" outlineLevel="0" collapsed="false">
      <c r="A321" s="54"/>
      <c r="B321" s="553"/>
      <c r="C321" s="54"/>
      <c r="D321" s="52"/>
      <c r="E321" s="52"/>
      <c r="F321" s="52"/>
      <c r="G321" s="52"/>
      <c r="H321" s="52"/>
      <c r="I321" s="47"/>
      <c r="J321" s="472"/>
      <c r="K321" s="122"/>
      <c r="L321" s="122"/>
      <c r="M321" s="472"/>
      <c r="N321" s="472"/>
      <c r="O321" s="472"/>
      <c r="P321" s="472"/>
      <c r="Q321" s="52"/>
      <c r="R321" s="52"/>
      <c r="S321" s="52"/>
      <c r="T321" s="52"/>
      <c r="U321" s="52"/>
      <c r="V321" s="52"/>
    </row>
    <row r="322" customFormat="false" ht="15" hidden="false" customHeight="false" outlineLevel="0" collapsed="false">
      <c r="A322" s="54"/>
      <c r="B322" s="553"/>
      <c r="C322" s="54"/>
      <c r="D322" s="52"/>
      <c r="E322" s="52"/>
      <c r="F322" s="52"/>
      <c r="G322" s="52"/>
      <c r="H322" s="52"/>
      <c r="I322" s="47"/>
      <c r="J322" s="472"/>
      <c r="K322" s="122"/>
      <c r="L322" s="122"/>
      <c r="M322" s="472"/>
      <c r="N322" s="472"/>
      <c r="O322" s="472"/>
      <c r="P322" s="472"/>
      <c r="Q322" s="52"/>
      <c r="R322" s="52"/>
      <c r="S322" s="52"/>
      <c r="T322" s="52"/>
      <c r="U322" s="52"/>
      <c r="V322" s="52"/>
    </row>
    <row r="323" customFormat="false" ht="12.95" hidden="false" customHeight="true" outlineLevel="0" collapsed="false">
      <c r="A323" s="54"/>
      <c r="K323" s="306"/>
      <c r="L323" s="306"/>
    </row>
    <row r="324" customFormat="false" ht="12.75" hidden="false" customHeight="false" outlineLevel="0" collapsed="false">
      <c r="A324" s="554"/>
      <c r="E324" s="554"/>
      <c r="K324" s="306"/>
      <c r="L324" s="306"/>
    </row>
    <row r="325" customFormat="false" ht="12.75" hidden="false" customHeight="false" outlineLevel="0" collapsed="false">
      <c r="A325" s="554"/>
    </row>
    <row r="326" customFormat="false" ht="12.75" hidden="false" customHeight="false" outlineLevel="0" collapsed="false">
      <c r="A326" s="554"/>
    </row>
    <row r="327" customFormat="false" ht="12.75" hidden="false" customHeight="false" outlineLevel="0" collapsed="false">
      <c r="A327" s="554"/>
      <c r="E327" s="554"/>
    </row>
    <row r="328" customFormat="false" ht="12.75" hidden="false" customHeight="false" outlineLevel="0" collapsed="false">
      <c r="A328" s="554"/>
    </row>
    <row r="329" customFormat="false" ht="12.75" hidden="false" customHeight="false" outlineLevel="0" collapsed="false">
      <c r="A329" s="554"/>
    </row>
    <row r="330" customFormat="false" ht="12.75" hidden="false" customHeight="false" outlineLevel="0" collapsed="false">
      <c r="A330" s="554"/>
    </row>
    <row r="331" customFormat="false" ht="12.75" hidden="false" customHeight="false" outlineLevel="0" collapsed="false">
      <c r="A331" s="554"/>
    </row>
    <row r="332" customFormat="false" ht="12.75" hidden="false" customHeight="false" outlineLevel="0" collapsed="false">
      <c r="A332" s="554"/>
    </row>
    <row r="333" customFormat="false" ht="12.75" hidden="false" customHeight="false" outlineLevel="0" collapsed="false">
      <c r="A333" s="554"/>
    </row>
    <row r="334" customFormat="false" ht="12.75" hidden="false" customHeight="false" outlineLevel="0" collapsed="false">
      <c r="A334" s="554"/>
    </row>
    <row r="335" customFormat="false" ht="12.75" hidden="false" customHeight="false" outlineLevel="0" collapsed="false">
      <c r="A335" s="554"/>
    </row>
    <row r="336" customFormat="false" ht="12.75" hidden="false" customHeight="false" outlineLevel="0" collapsed="false">
      <c r="A336" s="554"/>
    </row>
    <row r="337" customFormat="false" ht="12.75" hidden="false" customHeight="false" outlineLevel="0" collapsed="false">
      <c r="A337" s="554"/>
    </row>
    <row r="338" customFormat="false" ht="12.75" hidden="false" customHeight="false" outlineLevel="0" collapsed="false">
      <c r="A338" s="554"/>
    </row>
    <row r="340" customFormat="false" ht="12.75" hidden="false" customHeight="false" outlineLevel="0" collapsed="false">
      <c r="A340" s="554"/>
    </row>
    <row r="341" customFormat="false" ht="15.75" hidden="false" customHeight="false" outlineLevel="0" collapsed="false">
      <c r="A341" s="481"/>
      <c r="B341" s="127"/>
      <c r="C341" s="127"/>
      <c r="D341" s="127"/>
      <c r="E341" s="127"/>
      <c r="F341" s="47"/>
      <c r="G341" s="47"/>
      <c r="H341" s="47"/>
      <c r="I341" s="47"/>
      <c r="J341" s="472"/>
      <c r="K341" s="47"/>
      <c r="L341" s="47"/>
      <c r="M341" s="472"/>
      <c r="N341" s="472"/>
      <c r="O341" s="472"/>
      <c r="P341" s="472"/>
      <c r="Q341" s="47"/>
      <c r="R341" s="47"/>
      <c r="S341" s="47"/>
      <c r="T341" s="47"/>
      <c r="U341" s="47"/>
      <c r="V341" s="47"/>
    </row>
    <row r="342" customFormat="false" ht="15.75" hidden="false" customHeight="false" outlineLevel="0" collapsed="false">
      <c r="A342" s="481"/>
      <c r="B342" s="127"/>
      <c r="C342" s="127"/>
      <c r="D342" s="127"/>
      <c r="E342" s="127"/>
      <c r="F342" s="47"/>
      <c r="G342" s="47"/>
      <c r="H342" s="47"/>
      <c r="I342" s="47"/>
      <c r="J342" s="472"/>
      <c r="K342" s="47"/>
      <c r="L342" s="47"/>
      <c r="M342" s="472"/>
      <c r="N342" s="472"/>
      <c r="O342" s="472"/>
      <c r="P342" s="472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81"/>
      <c r="B343" s="127"/>
      <c r="C343" s="127"/>
      <c r="D343" s="127"/>
      <c r="E343" s="127"/>
      <c r="F343" s="47"/>
      <c r="G343" s="47"/>
      <c r="H343" s="47"/>
      <c r="I343" s="47"/>
      <c r="J343" s="472"/>
      <c r="K343" s="47"/>
      <c r="L343" s="47"/>
      <c r="M343" s="472"/>
      <c r="N343" s="472"/>
      <c r="O343" s="472"/>
      <c r="P343" s="472"/>
      <c r="Q343" s="47"/>
      <c r="R343" s="47"/>
      <c r="S343" s="47"/>
      <c r="T343" s="47"/>
      <c r="U343" s="47"/>
      <c r="V343" s="47"/>
    </row>
    <row r="344" customFormat="false" ht="15.75" hidden="false" customHeight="false" outlineLevel="0" collapsed="false">
      <c r="A344" s="481"/>
      <c r="B344" s="127"/>
      <c r="C344" s="127"/>
      <c r="D344" s="127"/>
      <c r="E344" s="127"/>
      <c r="F344" s="47"/>
      <c r="G344" s="47"/>
      <c r="H344" s="47"/>
      <c r="I344" s="47"/>
      <c r="J344" s="472"/>
      <c r="K344" s="47"/>
      <c r="L344" s="47"/>
      <c r="M344" s="472"/>
      <c r="N344" s="472"/>
      <c r="O344" s="472"/>
      <c r="P344" s="472"/>
      <c r="Q344" s="47"/>
      <c r="R344" s="47"/>
      <c r="S344" s="47"/>
      <c r="T344" s="47"/>
      <c r="U344" s="47"/>
      <c r="V344" s="47"/>
    </row>
    <row r="345" customFormat="false" ht="15.75" hidden="false" customHeight="false" outlineLevel="0" collapsed="false">
      <c r="A345" s="481"/>
      <c r="B345" s="127"/>
      <c r="C345" s="127"/>
      <c r="D345" s="127"/>
      <c r="E345" s="127"/>
      <c r="F345" s="47"/>
      <c r="G345" s="47"/>
      <c r="H345" s="47"/>
      <c r="I345" s="47"/>
      <c r="J345" s="472"/>
      <c r="K345" s="47"/>
      <c r="L345" s="47"/>
      <c r="M345" s="472"/>
      <c r="N345" s="472"/>
      <c r="O345" s="472"/>
      <c r="P345" s="472"/>
      <c r="Q345" s="47"/>
      <c r="R345" s="47"/>
      <c r="S345" s="47"/>
      <c r="T345" s="47"/>
      <c r="U345" s="47"/>
      <c r="V345" s="47"/>
    </row>
    <row r="346" customFormat="false" ht="15.75" hidden="false" customHeight="false" outlineLevel="0" collapsed="false">
      <c r="A346" s="481"/>
      <c r="B346" s="127"/>
      <c r="C346" s="127"/>
      <c r="D346" s="127"/>
      <c r="E346" s="127"/>
      <c r="F346" s="47"/>
      <c r="G346" s="47"/>
      <c r="H346" s="47"/>
      <c r="I346" s="47"/>
      <c r="J346" s="472"/>
      <c r="K346" s="47"/>
      <c r="L346" s="47"/>
      <c r="M346" s="472"/>
      <c r="N346" s="472"/>
      <c r="O346" s="472"/>
      <c r="P346" s="472"/>
      <c r="Q346" s="47"/>
      <c r="R346" s="47"/>
      <c r="S346" s="47"/>
      <c r="T346" s="47"/>
      <c r="U346" s="47"/>
      <c r="V346" s="47"/>
    </row>
    <row r="347" customFormat="false" ht="15.75" hidden="false" customHeight="false" outlineLevel="0" collapsed="false">
      <c r="A347" s="481"/>
      <c r="B347" s="127"/>
      <c r="C347" s="127"/>
      <c r="D347" s="127"/>
      <c r="E347" s="127"/>
      <c r="F347" s="47"/>
      <c r="G347" s="47"/>
      <c r="H347" s="47"/>
      <c r="I347" s="47"/>
      <c r="J347" s="472"/>
      <c r="K347" s="47"/>
      <c r="L347" s="47"/>
      <c r="M347" s="472"/>
      <c r="N347" s="472"/>
      <c r="O347" s="472"/>
      <c r="P347" s="472"/>
      <c r="Q347" s="47"/>
      <c r="R347" s="47"/>
      <c r="S347" s="47"/>
      <c r="T347" s="47"/>
      <c r="U347" s="47"/>
      <c r="V347" s="47"/>
    </row>
    <row r="348" customFormat="false" ht="15.75" hidden="false" customHeight="false" outlineLevel="0" collapsed="false">
      <c r="A348" s="481"/>
      <c r="B348" s="47"/>
      <c r="C348" s="17"/>
      <c r="D348" s="47"/>
      <c r="E348" s="47"/>
      <c r="F348" s="47"/>
      <c r="G348" s="47"/>
      <c r="H348" s="47"/>
      <c r="I348" s="47"/>
      <c r="J348" s="472"/>
      <c r="K348" s="47"/>
      <c r="L348" s="47"/>
      <c r="M348" s="472"/>
      <c r="N348" s="472"/>
      <c r="O348" s="472"/>
      <c r="P348" s="472"/>
      <c r="Q348" s="47"/>
      <c r="R348" s="47"/>
      <c r="S348" s="47"/>
      <c r="T348" s="47"/>
      <c r="U348" s="47"/>
      <c r="V348" s="47"/>
    </row>
    <row r="349" customFormat="false" ht="15.75" hidden="false" customHeight="false" outlineLevel="0" collapsed="false">
      <c r="A349" s="481"/>
      <c r="B349" s="47"/>
      <c r="C349" s="17"/>
      <c r="D349" s="47"/>
      <c r="E349" s="47"/>
      <c r="F349" s="47"/>
      <c r="G349" s="47"/>
      <c r="H349" s="47"/>
      <c r="I349" s="47"/>
      <c r="J349" s="472"/>
      <c r="K349" s="47"/>
      <c r="L349" s="47"/>
      <c r="M349" s="472"/>
      <c r="N349" s="472"/>
      <c r="O349" s="472"/>
      <c r="P349" s="472"/>
      <c r="Q349" s="47"/>
      <c r="R349" s="47"/>
      <c r="S349" s="47"/>
      <c r="T349" s="47"/>
      <c r="U349" s="47"/>
      <c r="V349" s="47"/>
    </row>
    <row r="350" customFormat="false" ht="15.75" hidden="false" customHeight="false" outlineLevel="0" collapsed="false">
      <c r="A350" s="481"/>
      <c r="B350" s="47"/>
      <c r="C350" s="17"/>
      <c r="D350" s="47"/>
      <c r="E350" s="47"/>
      <c r="F350" s="47"/>
      <c r="G350" s="47"/>
      <c r="H350" s="47"/>
      <c r="I350" s="47"/>
      <c r="J350" s="472"/>
      <c r="K350" s="47"/>
      <c r="L350" s="47"/>
      <c r="M350" s="472"/>
      <c r="N350" s="472"/>
      <c r="O350" s="472"/>
      <c r="P350" s="472"/>
      <c r="Q350" s="47"/>
      <c r="R350" s="47"/>
      <c r="S350" s="47"/>
      <c r="T350" s="47"/>
      <c r="U350" s="47"/>
      <c r="V350" s="47"/>
    </row>
    <row r="356" customFormat="false" ht="15.75" hidden="false" customHeight="false" outlineLevel="0" collapsed="false">
      <c r="A356" s="481"/>
      <c r="B356" s="47"/>
      <c r="C356" s="17"/>
      <c r="D356" s="47"/>
      <c r="E356" s="47"/>
      <c r="F356" s="47"/>
      <c r="G356" s="47"/>
      <c r="H356" s="47"/>
      <c r="I356" s="47"/>
      <c r="J356" s="472"/>
      <c r="K356" s="47"/>
      <c r="L356" s="47"/>
      <c r="M356" s="472"/>
      <c r="N356" s="472"/>
      <c r="O356" s="472"/>
      <c r="P356" s="472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81"/>
      <c r="B357" s="47"/>
      <c r="C357" s="17"/>
      <c r="D357" s="47"/>
      <c r="E357" s="47"/>
      <c r="F357" s="47"/>
      <c r="G357" s="47"/>
      <c r="H357" s="47"/>
      <c r="I357" s="47"/>
      <c r="J357" s="472"/>
      <c r="K357" s="47"/>
      <c r="L357" s="47"/>
      <c r="M357" s="472"/>
      <c r="N357" s="472"/>
      <c r="O357" s="472"/>
      <c r="P357" s="472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81"/>
      <c r="B358" s="47"/>
      <c r="C358" s="17"/>
      <c r="D358" s="47"/>
      <c r="E358" s="47"/>
      <c r="F358" s="47"/>
      <c r="G358" s="47"/>
      <c r="H358" s="47"/>
      <c r="I358" s="47"/>
      <c r="J358" s="472"/>
      <c r="K358" s="47"/>
      <c r="L358" s="47"/>
      <c r="M358" s="472"/>
      <c r="N358" s="472"/>
      <c r="O358" s="472"/>
      <c r="P358" s="472"/>
      <c r="Q358" s="47"/>
      <c r="R358" s="47"/>
      <c r="S358" s="47"/>
      <c r="T358" s="47"/>
      <c r="U358" s="47"/>
      <c r="V358" s="47"/>
    </row>
    <row r="359" customFormat="false" ht="15.75" hidden="false" customHeight="false" outlineLevel="0" collapsed="false">
      <c r="A359" s="481"/>
      <c r="B359" s="47"/>
      <c r="C359" s="17"/>
      <c r="D359" s="47"/>
      <c r="E359" s="47"/>
      <c r="F359" s="47"/>
      <c r="G359" s="47"/>
      <c r="H359" s="47"/>
      <c r="I359" s="47"/>
      <c r="J359" s="472"/>
      <c r="K359" s="47"/>
      <c r="L359" s="47"/>
      <c r="M359" s="472"/>
      <c r="N359" s="472"/>
      <c r="O359" s="472"/>
      <c r="P359" s="472"/>
      <c r="Q359" s="47"/>
      <c r="R359" s="47"/>
      <c r="S359" s="47"/>
      <c r="T359" s="47"/>
      <c r="U359" s="47"/>
      <c r="V359" s="47"/>
    </row>
    <row r="360" customFormat="false" ht="15.75" hidden="false" customHeight="false" outlineLevel="0" collapsed="false">
      <c r="A360" s="481"/>
      <c r="B360" s="127"/>
      <c r="C360" s="127"/>
      <c r="D360" s="127"/>
      <c r="E360" s="127"/>
      <c r="F360" s="47"/>
      <c r="G360" s="47"/>
      <c r="H360" s="47"/>
      <c r="I360" s="47"/>
      <c r="J360" s="472"/>
      <c r="K360" s="47"/>
      <c r="L360" s="47"/>
      <c r="M360" s="472"/>
      <c r="N360" s="472"/>
      <c r="O360" s="472"/>
      <c r="P360" s="472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127"/>
      <c r="C361" s="127"/>
      <c r="D361" s="127"/>
      <c r="E361" s="127"/>
      <c r="F361" s="47"/>
      <c r="G361" s="47"/>
      <c r="H361" s="47"/>
      <c r="I361" s="47"/>
      <c r="J361" s="472"/>
      <c r="K361" s="47"/>
      <c r="L361" s="47"/>
      <c r="M361" s="472"/>
      <c r="N361" s="472"/>
      <c r="O361" s="472"/>
      <c r="P361" s="472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81"/>
      <c r="B362" s="127"/>
      <c r="C362" s="127"/>
      <c r="D362" s="127"/>
      <c r="E362" s="127"/>
      <c r="F362" s="47"/>
      <c r="G362" s="47"/>
      <c r="H362" s="47"/>
      <c r="I362" s="47"/>
      <c r="J362" s="472"/>
      <c r="K362" s="47"/>
      <c r="L362" s="47"/>
      <c r="M362" s="472"/>
      <c r="N362" s="472"/>
      <c r="O362" s="472"/>
      <c r="P362" s="472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81"/>
      <c r="B363" s="47"/>
      <c r="C363" s="17"/>
      <c r="D363" s="47"/>
      <c r="E363" s="47"/>
      <c r="F363" s="47"/>
      <c r="G363" s="47"/>
      <c r="H363" s="47"/>
      <c r="I363" s="47"/>
      <c r="J363" s="472"/>
      <c r="K363" s="47"/>
      <c r="L363" s="47"/>
      <c r="M363" s="472"/>
      <c r="N363" s="472"/>
      <c r="O363" s="472"/>
      <c r="P363" s="472"/>
      <c r="Q363" s="47"/>
      <c r="R363" s="47"/>
      <c r="S363" s="47"/>
      <c r="T363" s="47"/>
      <c r="U363" s="47"/>
      <c r="V363" s="47"/>
    </row>
    <row r="364" customFormat="false" ht="15.75" hidden="false" customHeight="false" outlineLevel="0" collapsed="false">
      <c r="A364" s="481"/>
      <c r="B364" s="47"/>
      <c r="C364" s="17"/>
      <c r="D364" s="47"/>
      <c r="E364" s="47"/>
      <c r="F364" s="47"/>
      <c r="G364" s="47"/>
      <c r="H364" s="47"/>
      <c r="I364" s="47"/>
      <c r="J364" s="472"/>
      <c r="K364" s="47"/>
      <c r="L364" s="47"/>
      <c r="M364" s="472"/>
      <c r="N364" s="472"/>
      <c r="O364" s="472"/>
      <c r="P364" s="472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17"/>
      <c r="C365" s="17"/>
      <c r="D365" s="47"/>
      <c r="E365" s="47"/>
      <c r="F365" s="47"/>
      <c r="G365" s="47"/>
      <c r="H365" s="47"/>
      <c r="I365" s="47"/>
      <c r="J365" s="472"/>
      <c r="K365" s="47"/>
      <c r="L365" s="47"/>
      <c r="M365" s="472"/>
      <c r="N365" s="472"/>
      <c r="O365" s="472"/>
      <c r="P365" s="472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17"/>
      <c r="C366" s="17"/>
      <c r="D366" s="47"/>
      <c r="E366" s="47"/>
      <c r="F366" s="47"/>
      <c r="G366" s="47"/>
      <c r="H366" s="47"/>
      <c r="I366" s="47"/>
      <c r="J366" s="472"/>
      <c r="K366" s="47"/>
      <c r="L366" s="47"/>
      <c r="M366" s="472"/>
      <c r="N366" s="472"/>
      <c r="O366" s="472"/>
      <c r="P366" s="472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7"/>
      <c r="C367" s="17"/>
      <c r="D367" s="47"/>
      <c r="E367" s="47"/>
      <c r="F367" s="47"/>
      <c r="G367" s="47"/>
      <c r="H367" s="47"/>
      <c r="I367" s="47"/>
      <c r="J367" s="472"/>
      <c r="K367" s="47"/>
      <c r="L367" s="47"/>
      <c r="M367" s="472"/>
      <c r="N367" s="472"/>
      <c r="O367" s="472"/>
      <c r="P367" s="472"/>
      <c r="Q367" s="47"/>
      <c r="R367" s="47"/>
      <c r="S367" s="47"/>
      <c r="T367" s="47"/>
      <c r="U367" s="47"/>
      <c r="V367" s="47"/>
    </row>
    <row r="368" customFormat="false" ht="15" hidden="false" customHeight="false" outlineLevel="0" collapsed="false">
      <c r="A368" s="17"/>
      <c r="B368" s="17"/>
      <c r="C368" s="17"/>
      <c r="D368" s="47"/>
      <c r="E368" s="47"/>
      <c r="F368" s="47"/>
      <c r="G368" s="47"/>
      <c r="H368" s="47"/>
      <c r="I368" s="47"/>
      <c r="J368" s="472"/>
      <c r="K368" s="47"/>
      <c r="L368" s="47"/>
      <c r="M368" s="472"/>
      <c r="N368" s="472"/>
      <c r="O368" s="472"/>
      <c r="P368" s="472"/>
      <c r="Q368" s="47"/>
      <c r="R368" s="47"/>
      <c r="S368" s="47"/>
      <c r="T368" s="47"/>
      <c r="U368" s="47"/>
      <c r="V368" s="47"/>
    </row>
    <row r="369" customFormat="false" ht="15" hidden="false" customHeight="false" outlineLevel="0" collapsed="false">
      <c r="A369" s="17"/>
      <c r="B369" s="17"/>
      <c r="C369" s="17"/>
      <c r="D369" s="47"/>
      <c r="E369" s="47"/>
      <c r="F369" s="47"/>
      <c r="G369" s="47"/>
      <c r="H369" s="47"/>
      <c r="I369" s="47"/>
      <c r="J369" s="472"/>
      <c r="K369" s="47"/>
      <c r="L369" s="47"/>
      <c r="M369" s="472"/>
      <c r="N369" s="472"/>
      <c r="O369" s="472"/>
      <c r="P369" s="472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81"/>
      <c r="B370" s="47"/>
      <c r="C370" s="17"/>
      <c r="D370" s="47"/>
      <c r="E370" s="47"/>
      <c r="F370" s="47"/>
      <c r="G370" s="47"/>
      <c r="H370" s="47"/>
      <c r="I370" s="47"/>
      <c r="J370" s="472"/>
      <c r="K370" s="47"/>
      <c r="L370" s="47"/>
      <c r="M370" s="472"/>
      <c r="N370" s="472"/>
      <c r="O370" s="472"/>
      <c r="P370" s="472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47"/>
      <c r="F371" s="47"/>
      <c r="G371" s="47"/>
      <c r="H371" s="47"/>
      <c r="I371" s="47"/>
      <c r="J371" s="472"/>
      <c r="K371" s="47"/>
      <c r="L371" s="47"/>
      <c r="M371" s="472"/>
      <c r="N371" s="472"/>
      <c r="O371" s="472"/>
      <c r="P371" s="472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47"/>
      <c r="F372" s="47"/>
      <c r="G372" s="47"/>
      <c r="H372" s="47"/>
      <c r="I372" s="47"/>
      <c r="J372" s="472"/>
      <c r="K372" s="47"/>
      <c r="L372" s="47"/>
      <c r="M372" s="472"/>
      <c r="N372" s="472"/>
      <c r="O372" s="472"/>
      <c r="P372" s="472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47"/>
      <c r="F373" s="47"/>
      <c r="G373" s="47"/>
      <c r="H373" s="47"/>
      <c r="I373" s="47"/>
      <c r="J373" s="472"/>
      <c r="K373" s="47"/>
      <c r="L373" s="47"/>
      <c r="M373" s="472"/>
      <c r="N373" s="472"/>
      <c r="O373" s="472"/>
      <c r="P373" s="472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47"/>
      <c r="F374" s="47"/>
      <c r="G374" s="47"/>
      <c r="H374" s="47"/>
      <c r="I374" s="47"/>
      <c r="J374" s="472"/>
      <c r="K374" s="47"/>
      <c r="L374" s="47"/>
      <c r="M374" s="472"/>
      <c r="N374" s="472"/>
      <c r="O374" s="472"/>
      <c r="P374" s="472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47"/>
      <c r="F375" s="47"/>
      <c r="G375" s="47"/>
      <c r="H375" s="47"/>
      <c r="I375" s="47"/>
      <c r="J375" s="472"/>
      <c r="K375" s="47"/>
      <c r="L375" s="47"/>
      <c r="M375" s="472"/>
      <c r="N375" s="472"/>
      <c r="O375" s="472"/>
      <c r="P375" s="472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47"/>
      <c r="F376" s="47"/>
      <c r="G376" s="47"/>
      <c r="H376" s="47"/>
      <c r="I376" s="47"/>
      <c r="J376" s="472"/>
      <c r="K376" s="47"/>
      <c r="L376" s="47"/>
      <c r="M376" s="472"/>
      <c r="N376" s="472"/>
      <c r="O376" s="472"/>
      <c r="P376" s="472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47"/>
      <c r="F377" s="47"/>
      <c r="G377" s="47"/>
      <c r="H377" s="47"/>
      <c r="I377" s="47"/>
      <c r="J377" s="472"/>
      <c r="K377" s="47"/>
      <c r="L377" s="47"/>
      <c r="M377" s="472"/>
      <c r="N377" s="472"/>
      <c r="O377" s="472"/>
      <c r="P377" s="472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47"/>
      <c r="F378" s="47"/>
      <c r="G378" s="47"/>
      <c r="H378" s="47"/>
      <c r="I378" s="47"/>
      <c r="J378" s="472"/>
      <c r="K378" s="47"/>
      <c r="L378" s="47"/>
      <c r="M378" s="472"/>
      <c r="N378" s="472"/>
      <c r="O378" s="472"/>
      <c r="P378" s="472"/>
      <c r="Q378" s="47"/>
      <c r="R378" s="47"/>
      <c r="S378" s="47"/>
      <c r="T378" s="47"/>
      <c r="U378" s="47"/>
      <c r="V378" s="47"/>
    </row>
    <row r="379" customFormat="false" ht="15.75" hidden="false" customHeight="false" outlineLevel="0" collapsed="false">
      <c r="A379" s="481"/>
      <c r="B379" s="127"/>
      <c r="C379" s="127"/>
      <c r="D379" s="127"/>
      <c r="E379" s="127"/>
      <c r="F379" s="47"/>
      <c r="G379" s="47"/>
      <c r="H379" s="47"/>
      <c r="I379" s="47"/>
      <c r="J379" s="472"/>
      <c r="K379" s="47"/>
      <c r="L379" s="47"/>
      <c r="M379" s="472"/>
      <c r="N379" s="472"/>
      <c r="O379" s="472"/>
      <c r="P379" s="472"/>
      <c r="Q379" s="47"/>
      <c r="R379" s="47"/>
      <c r="S379" s="47"/>
      <c r="T379" s="47"/>
      <c r="U379" s="47"/>
      <c r="V379" s="47"/>
    </row>
    <row r="380" customFormat="false" ht="15.75" hidden="false" customHeight="false" outlineLevel="0" collapsed="false">
      <c r="A380" s="481"/>
      <c r="B380" s="127"/>
      <c r="C380" s="127"/>
      <c r="D380" s="127"/>
      <c r="E380" s="127"/>
      <c r="F380" s="47"/>
      <c r="G380" s="47"/>
      <c r="H380" s="47"/>
      <c r="I380" s="47"/>
      <c r="J380" s="472"/>
      <c r="K380" s="47"/>
      <c r="L380" s="47"/>
      <c r="M380" s="472"/>
      <c r="N380" s="472"/>
      <c r="O380" s="472"/>
      <c r="P380" s="472"/>
      <c r="Q380" s="47"/>
      <c r="R380" s="47"/>
      <c r="S380" s="47"/>
      <c r="T380" s="47"/>
      <c r="U380" s="47"/>
      <c r="V380" s="47"/>
    </row>
    <row r="381" customFormat="false" ht="15.75" hidden="false" customHeight="false" outlineLevel="0" collapsed="false">
      <c r="A381" s="481"/>
      <c r="B381" s="127"/>
      <c r="C381" s="127"/>
      <c r="D381" s="127"/>
      <c r="E381" s="17"/>
      <c r="F381" s="127"/>
      <c r="G381" s="127"/>
      <c r="H381" s="127"/>
      <c r="I381" s="47"/>
      <c r="J381" s="472"/>
      <c r="K381" s="47"/>
      <c r="L381" s="47"/>
      <c r="M381" s="472"/>
      <c r="N381" s="472"/>
      <c r="O381" s="472"/>
      <c r="P381" s="472"/>
      <c r="Q381" s="47"/>
      <c r="R381" s="47"/>
      <c r="S381" s="47"/>
      <c r="T381" s="47"/>
      <c r="U381" s="47"/>
      <c r="V381" s="47"/>
    </row>
    <row r="382" customFormat="false" ht="15.75" hidden="false" customHeight="false" outlineLevel="0" collapsed="false">
      <c r="A382" s="481"/>
      <c r="B382" s="127"/>
      <c r="C382" s="127"/>
      <c r="D382" s="127"/>
      <c r="E382" s="17"/>
      <c r="F382" s="127"/>
      <c r="G382" s="127"/>
      <c r="H382" s="127"/>
      <c r="I382" s="47"/>
      <c r="J382" s="472"/>
      <c r="K382" s="47"/>
      <c r="L382" s="47"/>
      <c r="M382" s="472"/>
      <c r="N382" s="472"/>
      <c r="O382" s="472"/>
      <c r="P382" s="472"/>
      <c r="Q382" s="47"/>
      <c r="R382" s="47"/>
      <c r="S382" s="47"/>
      <c r="T382" s="47"/>
      <c r="U382" s="47"/>
      <c r="V382" s="47"/>
    </row>
    <row r="383" customFormat="false" ht="15.75" hidden="false" customHeight="false" outlineLevel="0" collapsed="false">
      <c r="A383" s="481"/>
      <c r="B383" s="127"/>
      <c r="C383" s="127"/>
      <c r="D383" s="127"/>
      <c r="E383" s="17"/>
      <c r="F383" s="127"/>
      <c r="G383" s="127"/>
      <c r="H383" s="127"/>
      <c r="I383" s="47"/>
      <c r="J383" s="472"/>
      <c r="K383" s="47"/>
      <c r="L383" s="47"/>
      <c r="M383" s="472"/>
      <c r="N383" s="472"/>
      <c r="O383" s="472"/>
      <c r="P383" s="472"/>
      <c r="Q383" s="47"/>
      <c r="R383" s="47"/>
      <c r="S383" s="47"/>
      <c r="T383" s="47"/>
      <c r="U383" s="47"/>
      <c r="V383" s="47"/>
    </row>
    <row r="384" customFormat="false" ht="15.75" hidden="false" customHeight="false" outlineLevel="0" collapsed="false">
      <c r="A384" s="481"/>
      <c r="B384" s="127"/>
      <c r="C384" s="127"/>
      <c r="D384" s="127"/>
      <c r="E384" s="17"/>
      <c r="F384" s="127"/>
      <c r="G384" s="127"/>
      <c r="H384" s="127"/>
      <c r="I384" s="47"/>
      <c r="J384" s="472"/>
      <c r="K384" s="47"/>
      <c r="L384" s="47"/>
      <c r="M384" s="472"/>
      <c r="N384" s="472"/>
      <c r="O384" s="472"/>
      <c r="P384" s="472"/>
      <c r="Q384" s="47"/>
      <c r="R384" s="47"/>
      <c r="S384" s="47"/>
      <c r="T384" s="47"/>
      <c r="U384" s="47"/>
      <c r="V384" s="47"/>
    </row>
    <row r="385" customFormat="false" ht="15.75" hidden="false" customHeight="false" outlineLevel="0" collapsed="false">
      <c r="A385" s="481"/>
      <c r="B385" s="127"/>
      <c r="C385" s="127"/>
      <c r="D385" s="127"/>
      <c r="E385" s="17"/>
      <c r="F385" s="127"/>
      <c r="G385" s="127"/>
      <c r="H385" s="127"/>
      <c r="I385" s="47"/>
      <c r="J385" s="472"/>
      <c r="K385" s="47"/>
      <c r="L385" s="47"/>
      <c r="M385" s="472"/>
      <c r="N385" s="472"/>
      <c r="O385" s="472"/>
      <c r="P385" s="472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472"/>
      <c r="K386" s="47"/>
      <c r="L386" s="47"/>
      <c r="M386" s="472"/>
      <c r="N386" s="472"/>
      <c r="O386" s="472"/>
      <c r="P386" s="472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472"/>
      <c r="K387" s="47"/>
      <c r="L387" s="47"/>
      <c r="M387" s="472"/>
      <c r="N387" s="472"/>
      <c r="O387" s="472"/>
      <c r="P387" s="472"/>
      <c r="Q387" s="47"/>
      <c r="R387" s="47"/>
      <c r="S387" s="47"/>
      <c r="T387" s="47"/>
      <c r="U387" s="47"/>
      <c r="V387" s="47"/>
    </row>
    <row r="388" customFormat="false" ht="15" hidden="false" customHeight="false" outlineLevel="0" collapsed="false">
      <c r="A388" s="17"/>
      <c r="B388" s="47"/>
      <c r="C388" s="17"/>
      <c r="D388" s="47"/>
      <c r="E388" s="17"/>
      <c r="F388" s="47"/>
      <c r="G388" s="47"/>
      <c r="H388" s="47"/>
      <c r="I388" s="47"/>
      <c r="J388" s="472"/>
      <c r="K388" s="47"/>
      <c r="L388" s="47"/>
      <c r="M388" s="472"/>
      <c r="N388" s="472"/>
      <c r="O388" s="472"/>
      <c r="P388" s="472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81"/>
      <c r="B389" s="127"/>
      <c r="C389" s="127"/>
      <c r="D389" s="127"/>
      <c r="E389" s="17"/>
      <c r="F389" s="127"/>
      <c r="G389" s="127"/>
      <c r="H389" s="127"/>
      <c r="I389" s="47"/>
      <c r="J389" s="472"/>
      <c r="K389" s="47"/>
      <c r="L389" s="47"/>
      <c r="M389" s="472"/>
      <c r="N389" s="472"/>
      <c r="O389" s="472"/>
      <c r="P389" s="472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81"/>
      <c r="B390" s="127"/>
      <c r="C390" s="127"/>
      <c r="D390" s="127"/>
      <c r="E390" s="17"/>
      <c r="F390" s="127"/>
      <c r="G390" s="127"/>
      <c r="H390" s="127"/>
      <c r="I390" s="47"/>
      <c r="J390" s="472"/>
      <c r="K390" s="47"/>
      <c r="L390" s="47"/>
      <c r="M390" s="472"/>
      <c r="N390" s="472"/>
      <c r="O390" s="472"/>
      <c r="P390" s="472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472"/>
      <c r="K391" s="47"/>
      <c r="L391" s="47"/>
      <c r="M391" s="472"/>
      <c r="N391" s="472"/>
      <c r="O391" s="472"/>
      <c r="P391" s="472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472"/>
      <c r="K392" s="47"/>
      <c r="L392" s="47"/>
      <c r="M392" s="472"/>
      <c r="N392" s="472"/>
      <c r="O392" s="472"/>
      <c r="P392" s="472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472"/>
      <c r="K393" s="47"/>
      <c r="L393" s="47"/>
      <c r="M393" s="472"/>
      <c r="N393" s="472"/>
      <c r="O393" s="472"/>
      <c r="P393" s="472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127"/>
      <c r="C394" s="127"/>
      <c r="D394" s="127"/>
      <c r="E394" s="17"/>
      <c r="F394" s="127"/>
      <c r="G394" s="127"/>
      <c r="H394" s="127"/>
      <c r="I394" s="47"/>
      <c r="J394" s="472"/>
      <c r="K394" s="47"/>
      <c r="L394" s="47"/>
      <c r="M394" s="472"/>
      <c r="N394" s="472"/>
      <c r="O394" s="472"/>
      <c r="P394" s="472"/>
      <c r="Q394" s="47"/>
      <c r="R394" s="47"/>
      <c r="S394" s="47"/>
      <c r="T394" s="47"/>
      <c r="U394" s="47"/>
      <c r="V394" s="47"/>
    </row>
    <row r="395" customFormat="false" ht="15.75" hidden="false" customHeight="false" outlineLevel="0" collapsed="false">
      <c r="A395" s="481"/>
      <c r="B395" s="127"/>
      <c r="C395" s="127"/>
      <c r="D395" s="127"/>
      <c r="E395" s="17"/>
      <c r="F395" s="127"/>
      <c r="G395" s="127"/>
      <c r="H395" s="127"/>
      <c r="I395" s="47"/>
      <c r="J395" s="472"/>
      <c r="K395" s="47"/>
      <c r="L395" s="47"/>
      <c r="M395" s="472"/>
      <c r="N395" s="472"/>
      <c r="O395" s="472"/>
      <c r="P395" s="472"/>
      <c r="Q395" s="47"/>
      <c r="R395" s="47"/>
      <c r="S395" s="47"/>
      <c r="T395" s="47"/>
      <c r="U395" s="47"/>
      <c r="V395" s="47"/>
    </row>
    <row r="396" customFormat="false" ht="15.75" hidden="false" customHeight="false" outlineLevel="0" collapsed="false">
      <c r="A396" s="481"/>
      <c r="B396" s="127"/>
      <c r="C396" s="127"/>
      <c r="D396" s="127"/>
      <c r="E396" s="17"/>
      <c r="F396" s="127"/>
      <c r="G396" s="127"/>
      <c r="H396" s="127"/>
      <c r="I396" s="47"/>
      <c r="J396" s="472"/>
      <c r="K396" s="47"/>
      <c r="L396" s="47"/>
      <c r="M396" s="472"/>
      <c r="N396" s="472"/>
      <c r="O396" s="472"/>
      <c r="P396" s="472"/>
      <c r="Q396" s="47"/>
      <c r="R396" s="47"/>
      <c r="S396" s="47"/>
      <c r="T396" s="47"/>
      <c r="U396" s="47"/>
      <c r="V396" s="47"/>
    </row>
    <row r="397" customFormat="false" ht="15.75" hidden="false" customHeight="false" outlineLevel="0" collapsed="false">
      <c r="A397" s="481"/>
      <c r="B397" s="127"/>
      <c r="C397" s="127"/>
      <c r="D397" s="127"/>
      <c r="E397" s="17"/>
      <c r="F397" s="127"/>
      <c r="G397" s="127"/>
      <c r="H397" s="127"/>
      <c r="I397" s="47"/>
      <c r="J397" s="472"/>
      <c r="K397" s="47"/>
      <c r="L397" s="47"/>
      <c r="M397" s="472"/>
      <c r="N397" s="472"/>
      <c r="O397" s="472"/>
      <c r="P397" s="472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472"/>
      <c r="K398" s="47"/>
      <c r="L398" s="47"/>
      <c r="M398" s="472"/>
      <c r="N398" s="472"/>
      <c r="O398" s="472"/>
      <c r="P398" s="472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472"/>
      <c r="K399" s="47"/>
      <c r="L399" s="47"/>
      <c r="M399" s="472"/>
      <c r="N399" s="472"/>
      <c r="O399" s="472"/>
      <c r="P399" s="472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472"/>
      <c r="K400" s="47"/>
      <c r="L400" s="47"/>
      <c r="M400" s="472"/>
      <c r="N400" s="472"/>
      <c r="O400" s="472"/>
      <c r="P400" s="472"/>
      <c r="Q400" s="47"/>
      <c r="R400" s="47"/>
      <c r="S400" s="47"/>
      <c r="T400" s="47"/>
      <c r="U400" s="47"/>
      <c r="V400" s="47"/>
    </row>
    <row r="401" customFormat="false" ht="15" hidden="false" customHeight="false" outlineLevel="0" collapsed="false">
      <c r="A401" s="17"/>
      <c r="B401" s="47"/>
      <c r="C401" s="17"/>
      <c r="D401" s="47"/>
      <c r="E401" s="17"/>
      <c r="F401" s="47"/>
      <c r="G401" s="47"/>
      <c r="H401" s="47"/>
      <c r="I401" s="47"/>
      <c r="J401" s="472"/>
      <c r="K401" s="47"/>
      <c r="L401" s="47"/>
      <c r="M401" s="472"/>
      <c r="N401" s="472"/>
      <c r="O401" s="472"/>
      <c r="P401" s="472"/>
      <c r="Q401" s="47"/>
      <c r="R401" s="47"/>
      <c r="S401" s="47"/>
      <c r="T401" s="47"/>
      <c r="U401" s="47"/>
      <c r="V401" s="47"/>
    </row>
    <row r="402" customFormat="false" ht="15" hidden="false" customHeight="false" outlineLevel="0" collapsed="false">
      <c r="A402" s="17"/>
      <c r="B402" s="47"/>
      <c r="C402" s="17"/>
      <c r="D402" s="47"/>
      <c r="E402" s="17"/>
      <c r="F402" s="47"/>
      <c r="G402" s="47"/>
      <c r="H402" s="47"/>
      <c r="I402" s="47"/>
      <c r="J402" s="472"/>
      <c r="K402" s="47"/>
      <c r="L402" s="47"/>
      <c r="M402" s="472"/>
      <c r="N402" s="472"/>
      <c r="O402" s="472"/>
      <c r="P402" s="472"/>
      <c r="Q402" s="47"/>
      <c r="R402" s="47"/>
      <c r="S402" s="47"/>
      <c r="T402" s="47"/>
      <c r="U402" s="47"/>
      <c r="V402" s="47"/>
    </row>
    <row r="403" customFormat="false" ht="15" hidden="false" customHeight="false" outlineLevel="0" collapsed="false">
      <c r="A403" s="17"/>
      <c r="B403" s="47"/>
      <c r="C403" s="17"/>
      <c r="D403" s="47"/>
      <c r="E403" s="17"/>
      <c r="F403" s="47"/>
      <c r="G403" s="47"/>
      <c r="H403" s="47"/>
      <c r="I403" s="47"/>
      <c r="J403" s="472"/>
      <c r="K403" s="47"/>
      <c r="L403" s="47"/>
      <c r="M403" s="472"/>
      <c r="N403" s="472"/>
      <c r="O403" s="472"/>
      <c r="P403" s="472"/>
      <c r="Q403" s="47"/>
      <c r="R403" s="47"/>
      <c r="S403" s="47"/>
      <c r="T403" s="47"/>
      <c r="U403" s="47"/>
      <c r="V403" s="47"/>
    </row>
    <row r="404" customFormat="false" ht="15" hidden="false" customHeight="false" outlineLevel="0" collapsed="false">
      <c r="A404" s="17"/>
      <c r="B404" s="47"/>
      <c r="C404" s="17"/>
      <c r="D404" s="47"/>
      <c r="E404" s="17"/>
      <c r="F404" s="47"/>
      <c r="G404" s="47"/>
      <c r="H404" s="47"/>
      <c r="I404" s="47"/>
      <c r="J404" s="472"/>
      <c r="K404" s="47"/>
      <c r="L404" s="47"/>
      <c r="M404" s="472"/>
      <c r="N404" s="472"/>
      <c r="O404" s="472"/>
      <c r="P404" s="472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17"/>
      <c r="D405" s="47"/>
      <c r="E405" s="17"/>
      <c r="F405" s="47"/>
      <c r="G405" s="47"/>
      <c r="H405" s="47"/>
      <c r="I405" s="47"/>
      <c r="J405" s="472"/>
      <c r="K405" s="47"/>
      <c r="L405" s="47"/>
      <c r="M405" s="472"/>
      <c r="N405" s="472"/>
      <c r="O405" s="472"/>
      <c r="P405" s="472"/>
      <c r="Q405" s="47"/>
      <c r="R405" s="47"/>
      <c r="S405" s="47"/>
      <c r="T405" s="47"/>
      <c r="U405" s="47"/>
      <c r="V405" s="47"/>
    </row>
    <row r="406" customFormat="false" ht="15" hidden="false" customHeight="false" outlineLevel="0" collapsed="false">
      <c r="A406" s="17"/>
      <c r="B406" s="47"/>
      <c r="C406" s="17"/>
      <c r="D406" s="47"/>
      <c r="E406" s="17"/>
      <c r="F406" s="47"/>
      <c r="G406" s="47"/>
      <c r="H406" s="47"/>
      <c r="I406" s="47"/>
      <c r="J406" s="472"/>
      <c r="K406" s="47"/>
      <c r="L406" s="47"/>
      <c r="M406" s="472"/>
      <c r="N406" s="472"/>
      <c r="O406" s="472"/>
      <c r="P406" s="472"/>
      <c r="Q406" s="47"/>
      <c r="R406" s="47"/>
      <c r="S406" s="47"/>
      <c r="T406" s="47"/>
      <c r="U406" s="47"/>
      <c r="V406" s="47"/>
    </row>
    <row r="407" customFormat="false" ht="15" hidden="false" customHeight="false" outlineLevel="0" collapsed="false">
      <c r="A407" s="17"/>
      <c r="B407" s="47"/>
      <c r="C407" s="17"/>
      <c r="D407" s="47"/>
      <c r="E407" s="17"/>
      <c r="F407" s="47"/>
      <c r="G407" s="47"/>
      <c r="H407" s="47"/>
      <c r="I407" s="47"/>
      <c r="J407" s="472"/>
      <c r="K407" s="47"/>
      <c r="L407" s="47"/>
      <c r="M407" s="472"/>
      <c r="N407" s="472"/>
      <c r="O407" s="472"/>
      <c r="P407" s="472"/>
      <c r="Q407" s="47"/>
      <c r="R407" s="47"/>
      <c r="S407" s="47"/>
      <c r="T407" s="47"/>
      <c r="U407" s="47"/>
      <c r="V407" s="47"/>
    </row>
    <row r="408" customFormat="false" ht="15" hidden="false" customHeight="false" outlineLevel="0" collapsed="false">
      <c r="A408" s="17"/>
      <c r="B408" s="47"/>
      <c r="C408" s="17"/>
      <c r="D408" s="47"/>
      <c r="E408" s="17"/>
      <c r="F408" s="47"/>
      <c r="G408" s="47"/>
      <c r="H408" s="47"/>
      <c r="I408" s="47"/>
      <c r="J408" s="472"/>
      <c r="K408" s="47"/>
      <c r="L408" s="47"/>
      <c r="M408" s="472"/>
      <c r="N408" s="472"/>
      <c r="O408" s="472"/>
      <c r="P408" s="472"/>
      <c r="Q408" s="47"/>
      <c r="R408" s="47"/>
      <c r="S408" s="47"/>
      <c r="T408" s="47"/>
      <c r="U408" s="47"/>
      <c r="V408" s="47"/>
    </row>
    <row r="409" customFormat="false" ht="15" hidden="false" customHeight="false" outlineLevel="0" collapsed="false">
      <c r="A409" s="17"/>
      <c r="B409" s="47"/>
      <c r="C409" s="17"/>
      <c r="D409" s="47"/>
      <c r="E409" s="17"/>
      <c r="F409" s="47"/>
      <c r="G409" s="47"/>
      <c r="H409" s="47"/>
      <c r="I409" s="47"/>
      <c r="J409" s="472"/>
      <c r="K409" s="47"/>
      <c r="L409" s="47"/>
      <c r="M409" s="472"/>
      <c r="N409" s="472"/>
      <c r="O409" s="472"/>
      <c r="P409" s="472"/>
      <c r="Q409" s="47"/>
      <c r="R409" s="47"/>
      <c r="S409" s="47"/>
      <c r="T409" s="47"/>
      <c r="U409" s="47"/>
      <c r="V409" s="47"/>
    </row>
    <row r="410" customFormat="false" ht="15" hidden="false" customHeight="false" outlineLevel="0" collapsed="false">
      <c r="A410" s="17"/>
      <c r="B410" s="47"/>
      <c r="C410" s="17"/>
      <c r="D410" s="47"/>
      <c r="E410" s="17"/>
      <c r="F410" s="47"/>
      <c r="G410" s="47"/>
      <c r="H410" s="47"/>
      <c r="I410" s="47"/>
      <c r="J410" s="472"/>
      <c r="K410" s="47"/>
      <c r="L410" s="47"/>
      <c r="M410" s="472"/>
      <c r="N410" s="472"/>
      <c r="O410" s="472"/>
      <c r="P410" s="472"/>
      <c r="Q410" s="47"/>
      <c r="R410" s="47"/>
      <c r="S410" s="47"/>
      <c r="T410" s="47"/>
      <c r="U410" s="47"/>
      <c r="V410" s="47"/>
    </row>
    <row r="411" customFormat="false" ht="15" hidden="false" customHeight="false" outlineLevel="0" collapsed="false">
      <c r="A411" s="17"/>
      <c r="B411" s="47"/>
      <c r="C411" s="17"/>
      <c r="D411" s="47"/>
      <c r="E411" s="17"/>
      <c r="F411" s="47"/>
      <c r="G411" s="47"/>
      <c r="H411" s="47"/>
      <c r="I411" s="47"/>
      <c r="J411" s="472"/>
      <c r="K411" s="47"/>
      <c r="L411" s="47"/>
      <c r="M411" s="472"/>
      <c r="N411" s="472"/>
      <c r="O411" s="472"/>
      <c r="P411" s="472"/>
      <c r="Q411" s="47"/>
      <c r="R411" s="47"/>
      <c r="S411" s="47"/>
      <c r="T411" s="47"/>
      <c r="U411" s="47"/>
      <c r="V411" s="47"/>
    </row>
    <row r="412" customFormat="false" ht="15" hidden="false" customHeight="false" outlineLevel="0" collapsed="false">
      <c r="A412" s="17"/>
      <c r="B412" s="47"/>
      <c r="C412" s="17"/>
      <c r="D412" s="47"/>
      <c r="E412" s="17"/>
      <c r="F412" s="47"/>
      <c r="G412" s="47"/>
      <c r="H412" s="47"/>
      <c r="I412" s="47"/>
      <c r="J412" s="472"/>
      <c r="K412" s="47"/>
      <c r="L412" s="47"/>
      <c r="M412" s="472"/>
      <c r="N412" s="472"/>
      <c r="O412" s="472"/>
      <c r="P412" s="472"/>
      <c r="Q412" s="47"/>
      <c r="R412" s="47"/>
      <c r="S412" s="47"/>
      <c r="T412" s="47"/>
      <c r="U412" s="47"/>
      <c r="V412" s="47"/>
    </row>
    <row r="413" customFormat="false" ht="15" hidden="false" customHeight="false" outlineLevel="0" collapsed="false">
      <c r="A413" s="17"/>
      <c r="B413" s="47"/>
      <c r="C413" s="17"/>
      <c r="D413" s="47"/>
      <c r="E413" s="17"/>
      <c r="F413" s="47"/>
      <c r="G413" s="47"/>
      <c r="H413" s="47"/>
      <c r="I413" s="47"/>
      <c r="J413" s="472"/>
      <c r="K413" s="47"/>
      <c r="L413" s="47"/>
      <c r="M413" s="472"/>
      <c r="N413" s="472"/>
      <c r="O413" s="472"/>
      <c r="P413" s="472"/>
      <c r="Q413" s="47"/>
      <c r="R413" s="47"/>
      <c r="S413" s="47"/>
      <c r="T413" s="47"/>
      <c r="U413" s="47"/>
      <c r="V413" s="47"/>
    </row>
    <row r="414" customFormat="false" ht="15" hidden="false" customHeight="false" outlineLevel="0" collapsed="false">
      <c r="A414" s="17"/>
      <c r="B414" s="47"/>
      <c r="C414" s="17"/>
      <c r="D414" s="47"/>
      <c r="E414" s="17"/>
      <c r="F414" s="47"/>
      <c r="G414" s="47"/>
      <c r="H414" s="47"/>
      <c r="I414" s="47"/>
      <c r="J414" s="472"/>
      <c r="K414" s="47"/>
      <c r="L414" s="47"/>
      <c r="M414" s="472"/>
      <c r="N414" s="472"/>
      <c r="O414" s="472"/>
      <c r="P414" s="472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81"/>
      <c r="B415" s="127"/>
      <c r="C415" s="127"/>
      <c r="D415" s="127"/>
      <c r="E415" s="17"/>
      <c r="F415" s="127"/>
      <c r="G415" s="127"/>
      <c r="H415" s="127"/>
      <c r="I415" s="47"/>
      <c r="J415" s="472"/>
      <c r="K415" s="47"/>
      <c r="L415" s="47"/>
      <c r="M415" s="472"/>
      <c r="N415" s="472"/>
      <c r="O415" s="472"/>
      <c r="P415" s="472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81"/>
      <c r="B416" s="127"/>
      <c r="C416" s="127"/>
      <c r="D416" s="127"/>
      <c r="E416" s="17"/>
      <c r="F416" s="127"/>
      <c r="G416" s="127"/>
      <c r="H416" s="127"/>
      <c r="I416" s="47"/>
      <c r="J416" s="472"/>
      <c r="K416" s="47"/>
      <c r="L416" s="47"/>
      <c r="M416" s="472"/>
      <c r="N416" s="472"/>
      <c r="O416" s="472"/>
      <c r="P416" s="472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81"/>
      <c r="B417" s="127"/>
      <c r="C417" s="127"/>
      <c r="D417" s="127"/>
      <c r="E417" s="17"/>
      <c r="F417" s="127"/>
      <c r="G417" s="127"/>
      <c r="H417" s="127"/>
      <c r="I417" s="47"/>
      <c r="J417" s="472"/>
      <c r="K417" s="47"/>
      <c r="L417" s="47"/>
      <c r="M417" s="472"/>
      <c r="N417" s="472"/>
      <c r="O417" s="472"/>
      <c r="P417" s="472"/>
      <c r="Q417" s="47"/>
      <c r="R417" s="47"/>
      <c r="S417" s="47"/>
      <c r="T417" s="47"/>
      <c r="U417" s="47"/>
      <c r="V417" s="47"/>
    </row>
    <row r="418" customFormat="false" ht="15" hidden="false" customHeight="false" outlineLevel="0" collapsed="false">
      <c r="A418" s="17"/>
      <c r="B418" s="47"/>
      <c r="C418" s="17"/>
      <c r="D418" s="47"/>
      <c r="E418" s="17"/>
      <c r="F418" s="47"/>
      <c r="G418" s="47"/>
      <c r="H418" s="47"/>
      <c r="I418" s="47"/>
      <c r="J418" s="472"/>
      <c r="K418" s="47"/>
      <c r="L418" s="47"/>
      <c r="M418" s="472"/>
      <c r="N418" s="472"/>
      <c r="O418" s="472"/>
      <c r="P418" s="472"/>
      <c r="Q418" s="47"/>
      <c r="R418" s="47"/>
      <c r="S418" s="47"/>
      <c r="T418" s="47"/>
      <c r="U418" s="47"/>
      <c r="V418" s="47"/>
    </row>
    <row r="419" customFormat="false" ht="15" hidden="false" customHeight="false" outlineLevel="0" collapsed="false">
      <c r="A419" s="17"/>
      <c r="B419" s="47"/>
      <c r="C419" s="17"/>
      <c r="D419" s="47"/>
      <c r="E419" s="17"/>
      <c r="F419" s="47"/>
      <c r="G419" s="47"/>
      <c r="H419" s="47"/>
      <c r="I419" s="47"/>
      <c r="J419" s="472"/>
      <c r="K419" s="47"/>
      <c r="L419" s="47"/>
      <c r="M419" s="472"/>
      <c r="N419" s="472"/>
      <c r="O419" s="472"/>
      <c r="P419" s="472"/>
      <c r="Q419" s="47"/>
      <c r="R419" s="47"/>
      <c r="S419" s="47"/>
      <c r="T419" s="47"/>
      <c r="U419" s="47"/>
      <c r="V419" s="47"/>
    </row>
    <row r="420" customFormat="false" ht="15" hidden="false" customHeight="false" outlineLevel="0" collapsed="false">
      <c r="A420" s="17"/>
      <c r="B420" s="47"/>
      <c r="C420" s="17"/>
      <c r="D420" s="47"/>
      <c r="E420" s="17"/>
      <c r="F420" s="47"/>
      <c r="G420" s="47"/>
      <c r="H420" s="47"/>
      <c r="I420" s="47"/>
      <c r="J420" s="472"/>
      <c r="K420" s="47"/>
      <c r="L420" s="47"/>
      <c r="M420" s="472"/>
      <c r="N420" s="472"/>
      <c r="O420" s="472"/>
      <c r="P420" s="472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A421" s="17"/>
      <c r="B421" s="47"/>
      <c r="C421" s="17"/>
      <c r="D421" s="47"/>
      <c r="E421" s="17"/>
      <c r="F421" s="47"/>
      <c r="G421" s="47"/>
      <c r="H421" s="47"/>
      <c r="I421" s="47"/>
      <c r="J421" s="472"/>
      <c r="K421" s="47"/>
      <c r="L421" s="47"/>
      <c r="M421" s="472"/>
      <c r="N421" s="472"/>
      <c r="O421" s="472"/>
      <c r="P421" s="472"/>
      <c r="Q421" s="47"/>
      <c r="R421" s="47"/>
      <c r="S421" s="47"/>
      <c r="T421" s="47"/>
      <c r="U421" s="47"/>
      <c r="V421" s="47"/>
    </row>
    <row r="422" customFormat="false" ht="15" hidden="false" customHeight="false" outlineLevel="0" collapsed="false">
      <c r="A422" s="17"/>
      <c r="B422" s="47"/>
      <c r="C422" s="17"/>
      <c r="D422" s="47"/>
      <c r="E422" s="17"/>
      <c r="F422" s="47"/>
      <c r="G422" s="47"/>
      <c r="H422" s="47"/>
      <c r="I422" s="47"/>
      <c r="J422" s="472"/>
      <c r="K422" s="47"/>
      <c r="L422" s="47"/>
      <c r="M422" s="472"/>
      <c r="N422" s="472"/>
      <c r="O422" s="472"/>
      <c r="P422" s="472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47"/>
      <c r="C423" s="17"/>
      <c r="D423" s="47"/>
      <c r="E423" s="17"/>
      <c r="F423" s="47"/>
      <c r="G423" s="47"/>
      <c r="H423" s="47"/>
      <c r="I423" s="47"/>
      <c r="J423" s="472"/>
      <c r="K423" s="47"/>
      <c r="L423" s="47"/>
      <c r="M423" s="472"/>
      <c r="N423" s="472"/>
      <c r="O423" s="472"/>
      <c r="P423" s="472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47"/>
      <c r="C424" s="17"/>
      <c r="D424" s="47"/>
      <c r="E424" s="17"/>
      <c r="F424" s="47"/>
      <c r="G424" s="47"/>
      <c r="H424" s="47"/>
      <c r="I424" s="47"/>
      <c r="J424" s="472"/>
      <c r="K424" s="47"/>
      <c r="L424" s="47"/>
      <c r="M424" s="472"/>
      <c r="N424" s="472"/>
      <c r="O424" s="472"/>
      <c r="P424" s="472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47"/>
      <c r="C425" s="17"/>
      <c r="D425" s="47"/>
      <c r="E425" s="17"/>
      <c r="F425" s="47"/>
      <c r="G425" s="47"/>
      <c r="H425" s="47"/>
      <c r="I425" s="47"/>
      <c r="J425" s="472"/>
      <c r="K425" s="47"/>
      <c r="L425" s="47"/>
      <c r="M425" s="472"/>
      <c r="N425" s="472"/>
      <c r="O425" s="472"/>
      <c r="P425" s="472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47"/>
      <c r="C426" s="17"/>
      <c r="D426" s="47"/>
      <c r="E426" s="17"/>
      <c r="F426" s="47"/>
      <c r="G426" s="47"/>
      <c r="H426" s="47"/>
      <c r="I426" s="47"/>
      <c r="J426" s="472"/>
      <c r="K426" s="47"/>
      <c r="L426" s="47"/>
      <c r="M426" s="472"/>
      <c r="N426" s="472"/>
      <c r="O426" s="472"/>
      <c r="P426" s="472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47"/>
      <c r="C427" s="17"/>
      <c r="D427" s="47"/>
      <c r="E427" s="17"/>
      <c r="F427" s="47"/>
      <c r="G427" s="47"/>
      <c r="H427" s="47"/>
      <c r="I427" s="47"/>
      <c r="J427" s="472"/>
      <c r="K427" s="47"/>
      <c r="L427" s="47"/>
      <c r="M427" s="472"/>
      <c r="N427" s="472"/>
      <c r="O427" s="472"/>
      <c r="P427" s="472"/>
      <c r="Q427" s="47"/>
      <c r="R427" s="47"/>
      <c r="S427" s="47"/>
      <c r="T427" s="47"/>
      <c r="U427" s="47"/>
      <c r="V427" s="47"/>
    </row>
    <row r="428" customFormat="false" ht="15.75" hidden="false" customHeight="false" outlineLevel="0" collapsed="false">
      <c r="A428" s="481"/>
      <c r="B428" s="127"/>
      <c r="C428" s="127"/>
      <c r="D428" s="127"/>
      <c r="E428" s="17"/>
      <c r="F428" s="127"/>
      <c r="G428" s="127"/>
      <c r="H428" s="127"/>
      <c r="I428" s="47"/>
      <c r="J428" s="472"/>
      <c r="K428" s="47"/>
      <c r="L428" s="47"/>
      <c r="M428" s="472"/>
      <c r="N428" s="472"/>
      <c r="O428" s="472"/>
      <c r="P428" s="472"/>
      <c r="Q428" s="47"/>
      <c r="R428" s="47"/>
      <c r="S428" s="47"/>
      <c r="T428" s="47"/>
      <c r="U428" s="47"/>
      <c r="V428" s="47"/>
    </row>
    <row r="429" customFormat="false" ht="15.75" hidden="false" customHeight="false" outlineLevel="0" collapsed="false">
      <c r="A429" s="481"/>
      <c r="B429" s="127"/>
      <c r="C429" s="127"/>
      <c r="D429" s="127"/>
      <c r="E429" s="17"/>
      <c r="F429" s="127"/>
      <c r="G429" s="127"/>
      <c r="H429" s="127"/>
      <c r="I429" s="47"/>
      <c r="J429" s="472"/>
      <c r="K429" s="47"/>
      <c r="L429" s="47"/>
      <c r="M429" s="472"/>
      <c r="N429" s="472"/>
      <c r="O429" s="472"/>
      <c r="P429" s="472"/>
      <c r="Q429" s="47"/>
      <c r="R429" s="47"/>
      <c r="S429" s="47"/>
      <c r="T429" s="47"/>
      <c r="U429" s="47"/>
      <c r="V429" s="47"/>
    </row>
    <row r="430" customFormat="false" ht="15.75" hidden="false" customHeight="false" outlineLevel="0" collapsed="false">
      <c r="A430" s="481"/>
      <c r="B430" s="127"/>
      <c r="C430" s="127"/>
      <c r="D430" s="127"/>
      <c r="E430" s="17"/>
      <c r="F430" s="127"/>
      <c r="G430" s="127"/>
      <c r="H430" s="127"/>
      <c r="I430" s="47"/>
      <c r="J430" s="472"/>
      <c r="K430" s="47"/>
      <c r="L430" s="47"/>
      <c r="M430" s="472"/>
      <c r="N430" s="472"/>
      <c r="O430" s="472"/>
      <c r="P430" s="472"/>
      <c r="Q430" s="47"/>
      <c r="R430" s="47"/>
      <c r="S430" s="47"/>
      <c r="T430" s="47"/>
      <c r="U430" s="47"/>
      <c r="V430" s="47"/>
    </row>
    <row r="431" customFormat="false" ht="15.75" hidden="false" customHeight="false" outlineLevel="0" collapsed="false">
      <c r="A431" s="481"/>
      <c r="B431" s="127"/>
      <c r="C431" s="127"/>
      <c r="D431" s="127"/>
      <c r="E431" s="17"/>
      <c r="F431" s="127"/>
      <c r="G431" s="127"/>
      <c r="H431" s="127"/>
      <c r="I431" s="47"/>
      <c r="J431" s="472"/>
      <c r="K431" s="47"/>
      <c r="L431" s="47"/>
      <c r="M431" s="472"/>
      <c r="N431" s="472"/>
      <c r="O431" s="472"/>
      <c r="P431" s="472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A432" s="17"/>
      <c r="B432" s="47"/>
      <c r="C432" s="47"/>
      <c r="D432" s="47"/>
      <c r="E432" s="17"/>
      <c r="F432" s="47"/>
      <c r="G432" s="47"/>
      <c r="H432" s="47"/>
      <c r="I432" s="47"/>
      <c r="J432" s="472"/>
      <c r="K432" s="47"/>
      <c r="L432" s="47"/>
      <c r="M432" s="472"/>
      <c r="N432" s="472"/>
      <c r="O432" s="472"/>
      <c r="P432" s="472"/>
      <c r="Q432" s="47"/>
      <c r="R432" s="47"/>
      <c r="S432" s="47"/>
      <c r="T432" s="47"/>
      <c r="U432" s="47"/>
      <c r="V432" s="47"/>
    </row>
    <row r="433" customFormat="false" ht="16.5" hidden="false" customHeight="false" outlineLevel="0" collapsed="false">
      <c r="A433" s="555"/>
      <c r="B433" s="555"/>
      <c r="C433" s="555"/>
      <c r="D433" s="555"/>
      <c r="E433" s="17"/>
      <c r="F433" s="555"/>
      <c r="G433" s="555"/>
      <c r="H433" s="555"/>
      <c r="I433" s="47"/>
      <c r="J433" s="472"/>
      <c r="K433" s="47"/>
      <c r="L433" s="47"/>
      <c r="M433" s="472"/>
      <c r="N433" s="472"/>
      <c r="O433" s="472"/>
      <c r="P433" s="472"/>
      <c r="Q433" s="47"/>
      <c r="R433" s="47"/>
      <c r="S433" s="47"/>
      <c r="T433" s="47"/>
      <c r="U433" s="47"/>
      <c r="V433" s="47"/>
    </row>
    <row r="434" customFormat="false" ht="15.75" hidden="false" customHeight="false" outlineLevel="0" collapsed="false">
      <c r="A434" s="481"/>
      <c r="B434" s="127"/>
      <c r="C434" s="127"/>
      <c r="D434" s="127"/>
      <c r="E434" s="17"/>
      <c r="F434" s="127"/>
      <c r="G434" s="127"/>
      <c r="H434" s="127"/>
      <c r="I434" s="47"/>
      <c r="J434" s="472"/>
      <c r="K434" s="47"/>
      <c r="L434" s="47"/>
      <c r="M434" s="472"/>
      <c r="N434" s="472"/>
      <c r="O434" s="472"/>
      <c r="P434" s="472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481"/>
      <c r="B435" s="127"/>
      <c r="C435" s="127"/>
      <c r="D435" s="127"/>
      <c r="E435" s="17"/>
      <c r="F435" s="127"/>
      <c r="G435" s="127"/>
      <c r="H435" s="127"/>
      <c r="I435" s="47"/>
      <c r="J435" s="472"/>
      <c r="K435" s="47"/>
      <c r="L435" s="47"/>
      <c r="M435" s="472"/>
      <c r="N435" s="472"/>
      <c r="O435" s="472"/>
      <c r="P435" s="472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481"/>
      <c r="B436" s="481"/>
      <c r="C436" s="127"/>
      <c r="D436" s="127"/>
      <c r="E436" s="127"/>
      <c r="F436" s="127"/>
      <c r="G436" s="127"/>
      <c r="H436" s="127"/>
      <c r="I436" s="47"/>
      <c r="J436" s="472"/>
      <c r="K436" s="47"/>
      <c r="L436" s="47"/>
      <c r="M436" s="472"/>
      <c r="N436" s="472"/>
      <c r="O436" s="472"/>
      <c r="P436" s="472"/>
      <c r="Q436" s="47"/>
      <c r="R436" s="47"/>
      <c r="S436" s="47"/>
      <c r="T436" s="47"/>
      <c r="U436" s="47"/>
      <c r="V436" s="47"/>
    </row>
    <row r="437" customFormat="false" ht="15.75" hidden="false" customHeight="false" outlineLevel="0" collapsed="false">
      <c r="A437" s="481"/>
      <c r="B437" s="481"/>
      <c r="C437" s="127"/>
      <c r="D437" s="127"/>
      <c r="E437" s="127"/>
      <c r="F437" s="127"/>
      <c r="G437" s="127"/>
      <c r="H437" s="127"/>
      <c r="I437" s="47"/>
      <c r="J437" s="472"/>
      <c r="K437" s="47"/>
      <c r="L437" s="47"/>
      <c r="M437" s="472"/>
      <c r="N437" s="472"/>
      <c r="O437" s="472"/>
      <c r="P437" s="472"/>
      <c r="Q437" s="47"/>
      <c r="R437" s="47"/>
      <c r="S437" s="47"/>
      <c r="T437" s="47"/>
      <c r="U437" s="47"/>
      <c r="V437" s="47"/>
    </row>
    <row r="438" customFormat="false" ht="15.75" hidden="false" customHeight="false" outlineLevel="0" collapsed="false">
      <c r="A438" s="481"/>
      <c r="B438" s="481"/>
      <c r="C438" s="127"/>
      <c r="D438" s="127"/>
      <c r="E438" s="127"/>
      <c r="F438" s="127"/>
      <c r="G438" s="127"/>
      <c r="H438" s="127"/>
      <c r="I438" s="47"/>
      <c r="J438" s="472"/>
      <c r="K438" s="47"/>
      <c r="L438" s="47"/>
      <c r="M438" s="472"/>
      <c r="N438" s="472"/>
      <c r="O438" s="472"/>
      <c r="P438" s="472"/>
      <c r="Q438" s="47"/>
      <c r="R438" s="47"/>
      <c r="S438" s="47"/>
      <c r="T438" s="47"/>
      <c r="U438" s="47"/>
      <c r="V438" s="47"/>
    </row>
    <row r="439" customFormat="false" ht="15.75" hidden="false" customHeight="false" outlineLevel="0" collapsed="false">
      <c r="A439" s="481"/>
      <c r="B439" s="481"/>
      <c r="C439" s="127"/>
      <c r="D439" s="127"/>
      <c r="E439" s="127"/>
      <c r="F439" s="127"/>
      <c r="G439" s="127"/>
      <c r="H439" s="127"/>
      <c r="I439" s="47"/>
      <c r="J439" s="472"/>
      <c r="K439" s="47"/>
      <c r="L439" s="47"/>
      <c r="M439" s="472"/>
      <c r="N439" s="472"/>
      <c r="O439" s="472"/>
      <c r="P439" s="472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481"/>
      <c r="B440" s="481"/>
      <c r="C440" s="127"/>
      <c r="D440" s="127"/>
      <c r="E440" s="127"/>
      <c r="F440" s="127"/>
      <c r="G440" s="127"/>
      <c r="H440" s="127"/>
      <c r="I440" s="47"/>
      <c r="J440" s="472"/>
      <c r="K440" s="47"/>
      <c r="L440" s="47"/>
      <c r="M440" s="472"/>
      <c r="N440" s="472"/>
      <c r="O440" s="472"/>
      <c r="P440" s="472"/>
      <c r="Q440" s="47"/>
      <c r="R440" s="47"/>
      <c r="S440" s="47"/>
      <c r="T440" s="47"/>
      <c r="U440" s="47"/>
      <c r="V440" s="47"/>
    </row>
    <row r="441" customFormat="false" ht="15.75" hidden="false" customHeight="false" outlineLevel="0" collapsed="false">
      <c r="A441" s="481"/>
      <c r="B441" s="481"/>
      <c r="C441" s="127"/>
      <c r="D441" s="127"/>
      <c r="E441" s="127"/>
      <c r="F441" s="127"/>
      <c r="G441" s="127"/>
      <c r="H441" s="127"/>
      <c r="I441" s="47"/>
      <c r="J441" s="472"/>
      <c r="K441" s="47"/>
      <c r="L441" s="47"/>
      <c r="M441" s="472"/>
      <c r="N441" s="472"/>
      <c r="O441" s="472"/>
      <c r="P441" s="472"/>
      <c r="Q441" s="47"/>
      <c r="R441" s="47"/>
      <c r="S441" s="47"/>
      <c r="T441" s="47"/>
      <c r="U441" s="47"/>
      <c r="V441" s="47"/>
    </row>
    <row r="442" customFormat="false" ht="15.75" hidden="false" customHeight="false" outlineLevel="0" collapsed="false">
      <c r="A442" s="481"/>
      <c r="B442" s="481"/>
      <c r="C442" s="127"/>
      <c r="D442" s="127"/>
      <c r="E442" s="127"/>
      <c r="F442" s="127"/>
      <c r="G442" s="127"/>
      <c r="H442" s="127"/>
      <c r="I442" s="47"/>
      <c r="J442" s="472"/>
      <c r="K442" s="47"/>
      <c r="L442" s="47"/>
      <c r="M442" s="472"/>
      <c r="N442" s="472"/>
      <c r="O442" s="472"/>
      <c r="P442" s="472"/>
      <c r="Q442" s="47"/>
      <c r="R442" s="47"/>
      <c r="S442" s="47"/>
      <c r="T442" s="47"/>
      <c r="U442" s="47"/>
      <c r="V442" s="47"/>
    </row>
    <row r="443" customFormat="false" ht="15.75" hidden="false" customHeight="false" outlineLevel="0" collapsed="false">
      <c r="A443" s="481"/>
      <c r="B443" s="481"/>
      <c r="C443" s="127"/>
      <c r="D443" s="127"/>
      <c r="E443" s="127"/>
      <c r="F443" s="127"/>
      <c r="G443" s="127"/>
      <c r="H443" s="127"/>
      <c r="I443" s="47"/>
      <c r="J443" s="472"/>
      <c r="K443" s="47"/>
      <c r="L443" s="47"/>
      <c r="M443" s="472"/>
      <c r="N443" s="472"/>
      <c r="O443" s="472"/>
      <c r="P443" s="472"/>
      <c r="Q443" s="47"/>
      <c r="R443" s="47"/>
      <c r="S443" s="47"/>
      <c r="T443" s="47"/>
      <c r="U443" s="47"/>
      <c r="V443" s="47"/>
    </row>
    <row r="444" customFormat="false" ht="15.75" hidden="false" customHeight="false" outlineLevel="0" collapsed="false">
      <c r="A444" s="481"/>
      <c r="B444" s="481"/>
      <c r="C444" s="127"/>
      <c r="D444" s="127"/>
      <c r="E444" s="127"/>
      <c r="F444" s="127"/>
      <c r="G444" s="127"/>
      <c r="H444" s="127"/>
      <c r="I444" s="47"/>
      <c r="J444" s="472"/>
      <c r="K444" s="47"/>
      <c r="L444" s="47"/>
      <c r="M444" s="472"/>
      <c r="N444" s="472"/>
      <c r="O444" s="472"/>
      <c r="P444" s="472"/>
      <c r="Q444" s="47"/>
      <c r="R444" s="47"/>
      <c r="S444" s="47"/>
      <c r="T444" s="47"/>
      <c r="U444" s="47"/>
      <c r="V444" s="47"/>
    </row>
    <row r="445" customFormat="false" ht="15.75" hidden="false" customHeight="false" outlineLevel="0" collapsed="false">
      <c r="A445" s="481"/>
      <c r="B445" s="481"/>
      <c r="C445" s="127"/>
      <c r="D445" s="127"/>
      <c r="E445" s="127"/>
      <c r="F445" s="127"/>
      <c r="G445" s="127"/>
      <c r="H445" s="127"/>
      <c r="I445" s="47"/>
      <c r="J445" s="472"/>
      <c r="K445" s="47"/>
      <c r="L445" s="47"/>
      <c r="M445" s="472"/>
      <c r="N445" s="472"/>
      <c r="O445" s="472"/>
      <c r="P445" s="472"/>
      <c r="Q445" s="47"/>
      <c r="R445" s="47"/>
      <c r="S445" s="47"/>
      <c r="T445" s="47"/>
      <c r="U445" s="47"/>
      <c r="V445" s="47"/>
    </row>
    <row r="446" customFormat="false" ht="15.75" hidden="false" customHeight="false" outlineLevel="0" collapsed="false">
      <c r="A446" s="481"/>
      <c r="B446" s="481"/>
      <c r="C446" s="127"/>
      <c r="D446" s="127"/>
      <c r="E446" s="127"/>
      <c r="F446" s="127"/>
      <c r="G446" s="127"/>
      <c r="H446" s="127"/>
      <c r="I446" s="47"/>
      <c r="J446" s="472"/>
      <c r="K446" s="47"/>
      <c r="L446" s="47"/>
      <c r="M446" s="472"/>
      <c r="N446" s="472"/>
      <c r="O446" s="472"/>
      <c r="P446" s="472"/>
      <c r="Q446" s="47"/>
      <c r="R446" s="47"/>
      <c r="S446" s="47"/>
      <c r="T446" s="47"/>
      <c r="U446" s="47"/>
      <c r="V446" s="47"/>
    </row>
    <row r="447" customFormat="false" ht="15.75" hidden="false" customHeight="false" outlineLevel="0" collapsed="false">
      <c r="A447" s="481"/>
      <c r="B447" s="481"/>
      <c r="C447" s="127"/>
      <c r="D447" s="127"/>
      <c r="E447" s="127"/>
      <c r="F447" s="127"/>
      <c r="G447" s="127"/>
      <c r="H447" s="127"/>
      <c r="I447" s="47"/>
      <c r="J447" s="472"/>
      <c r="K447" s="47"/>
      <c r="L447" s="47"/>
      <c r="M447" s="472"/>
      <c r="N447" s="472"/>
      <c r="O447" s="472"/>
      <c r="P447" s="472"/>
      <c r="Q447" s="47"/>
      <c r="R447" s="47"/>
      <c r="S447" s="47"/>
      <c r="T447" s="47"/>
      <c r="U447" s="47"/>
      <c r="V447" s="47"/>
    </row>
    <row r="448" customFormat="false" ht="15.75" hidden="false" customHeight="false" outlineLevel="0" collapsed="false">
      <c r="A448" s="481"/>
      <c r="B448" s="481"/>
      <c r="C448" s="127"/>
      <c r="D448" s="127"/>
      <c r="E448" s="127"/>
      <c r="F448" s="127"/>
      <c r="G448" s="127"/>
      <c r="H448" s="127"/>
      <c r="I448" s="47"/>
      <c r="J448" s="472"/>
      <c r="K448" s="47"/>
      <c r="L448" s="47"/>
      <c r="M448" s="472"/>
      <c r="N448" s="472"/>
      <c r="O448" s="472"/>
      <c r="P448" s="472"/>
      <c r="Q448" s="47"/>
      <c r="R448" s="47"/>
      <c r="S448" s="47"/>
      <c r="T448" s="47"/>
      <c r="U448" s="47"/>
      <c r="V448" s="47"/>
    </row>
    <row r="449" customFormat="false" ht="16.5" hidden="false" customHeight="false" outlineLevel="0" collapsed="false">
      <c r="A449" s="555"/>
      <c r="B449" s="555"/>
      <c r="C449" s="555"/>
      <c r="D449" s="555"/>
      <c r="E449" s="555"/>
      <c r="F449" s="555"/>
      <c r="G449" s="555"/>
      <c r="H449" s="555"/>
      <c r="I449" s="47"/>
      <c r="J449" s="472"/>
      <c r="K449" s="47"/>
      <c r="L449" s="47"/>
      <c r="M449" s="472"/>
      <c r="N449" s="472"/>
      <c r="O449" s="472"/>
      <c r="P449" s="472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17"/>
      <c r="B450" s="17"/>
      <c r="C450" s="17"/>
      <c r="D450" s="47"/>
      <c r="E450" s="47"/>
      <c r="F450" s="47"/>
      <c r="G450" s="47"/>
      <c r="H450" s="47"/>
      <c r="I450" s="47"/>
      <c r="J450" s="472"/>
      <c r="K450" s="47"/>
      <c r="L450" s="47"/>
      <c r="M450" s="472"/>
      <c r="N450" s="472"/>
      <c r="O450" s="472"/>
      <c r="P450" s="472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17"/>
      <c r="B451" s="17"/>
      <c r="C451" s="17"/>
      <c r="D451" s="47"/>
      <c r="E451" s="47"/>
      <c r="F451" s="47"/>
      <c r="G451" s="47"/>
      <c r="H451" s="47"/>
      <c r="I451" s="47"/>
      <c r="J451" s="472"/>
      <c r="K451" s="47"/>
      <c r="L451" s="47"/>
      <c r="M451" s="472"/>
      <c r="N451" s="472"/>
      <c r="O451" s="472"/>
      <c r="P451" s="472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A452" s="17"/>
      <c r="B452" s="17"/>
      <c r="C452" s="17"/>
      <c r="D452" s="47"/>
      <c r="E452" s="47"/>
      <c r="F452" s="47"/>
      <c r="G452" s="47"/>
      <c r="H452" s="47"/>
      <c r="I452" s="47"/>
      <c r="J452" s="472"/>
      <c r="K452" s="47"/>
      <c r="L452" s="47"/>
      <c r="M452" s="472"/>
      <c r="N452" s="472"/>
      <c r="O452" s="472"/>
      <c r="P452" s="472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17"/>
      <c r="B453" s="17"/>
      <c r="C453" s="17"/>
      <c r="D453" s="47"/>
      <c r="E453" s="47"/>
      <c r="F453" s="47"/>
      <c r="G453" s="47"/>
      <c r="H453" s="47"/>
      <c r="I453" s="47"/>
      <c r="J453" s="472"/>
      <c r="K453" s="47"/>
      <c r="L453" s="47"/>
      <c r="M453" s="472"/>
      <c r="N453" s="472"/>
      <c r="O453" s="472"/>
      <c r="P453" s="472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17"/>
      <c r="B454" s="17"/>
      <c r="C454" s="17"/>
      <c r="D454" s="47"/>
      <c r="E454" s="47"/>
      <c r="F454" s="47"/>
      <c r="G454" s="47"/>
      <c r="H454" s="47"/>
      <c r="I454" s="47"/>
      <c r="J454" s="472"/>
      <c r="K454" s="47"/>
      <c r="L454" s="47"/>
      <c r="M454" s="472"/>
      <c r="N454" s="472"/>
      <c r="O454" s="472"/>
      <c r="P454" s="472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A455" s="17"/>
      <c r="B455" s="17"/>
      <c r="C455" s="17"/>
      <c r="D455" s="47"/>
      <c r="E455" s="47"/>
      <c r="F455" s="47"/>
      <c r="G455" s="47"/>
      <c r="H455" s="47"/>
      <c r="I455" s="47"/>
      <c r="J455" s="472"/>
      <c r="K455" s="47"/>
      <c r="L455" s="47"/>
      <c r="M455" s="472"/>
      <c r="N455" s="472"/>
      <c r="O455" s="472"/>
      <c r="P455" s="472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A456" s="17"/>
      <c r="B456" s="17"/>
      <c r="C456" s="17"/>
      <c r="D456" s="47"/>
      <c r="E456" s="47"/>
      <c r="F456" s="47"/>
      <c r="G456" s="47"/>
      <c r="H456" s="47"/>
      <c r="I456" s="47"/>
      <c r="J456" s="472"/>
      <c r="K456" s="47"/>
      <c r="L456" s="47"/>
      <c r="M456" s="472"/>
      <c r="N456" s="472"/>
      <c r="O456" s="472"/>
      <c r="P456" s="472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A457" s="17"/>
      <c r="B457" s="17"/>
      <c r="C457" s="17"/>
      <c r="D457" s="47"/>
      <c r="E457" s="47"/>
      <c r="F457" s="47"/>
      <c r="G457" s="47"/>
      <c r="H457" s="47"/>
      <c r="I457" s="47"/>
      <c r="J457" s="472"/>
      <c r="K457" s="47"/>
      <c r="L457" s="47"/>
      <c r="M457" s="472"/>
      <c r="N457" s="472"/>
      <c r="O457" s="472"/>
      <c r="P457" s="472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472"/>
      <c r="K458" s="47"/>
      <c r="L458" s="47"/>
      <c r="M458" s="472"/>
      <c r="N458" s="472"/>
      <c r="O458" s="472"/>
      <c r="P458" s="472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472"/>
      <c r="K459" s="47"/>
      <c r="L459" s="47"/>
      <c r="M459" s="472"/>
      <c r="N459" s="472"/>
      <c r="O459" s="472"/>
      <c r="P459" s="472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472"/>
      <c r="K460" s="47"/>
      <c r="L460" s="47"/>
      <c r="M460" s="472"/>
      <c r="N460" s="472"/>
      <c r="O460" s="472"/>
      <c r="P460" s="472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472"/>
      <c r="K461" s="47"/>
      <c r="L461" s="47"/>
      <c r="M461" s="472"/>
      <c r="N461" s="472"/>
      <c r="O461" s="472"/>
      <c r="P461" s="472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472"/>
      <c r="K462" s="47"/>
      <c r="L462" s="47"/>
      <c r="M462" s="472"/>
      <c r="N462" s="472"/>
      <c r="O462" s="472"/>
      <c r="P462" s="472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472"/>
      <c r="K463" s="47"/>
      <c r="L463" s="47"/>
      <c r="M463" s="472"/>
      <c r="N463" s="472"/>
      <c r="O463" s="472"/>
      <c r="P463" s="472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472"/>
      <c r="K464" s="47"/>
      <c r="L464" s="47"/>
      <c r="M464" s="472"/>
      <c r="N464" s="472"/>
      <c r="O464" s="472"/>
      <c r="P464" s="472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472"/>
      <c r="K465" s="47"/>
      <c r="L465" s="47"/>
      <c r="M465" s="472"/>
      <c r="N465" s="472"/>
      <c r="O465" s="472"/>
      <c r="P465" s="472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472"/>
      <c r="K466" s="47"/>
      <c r="L466" s="47"/>
      <c r="M466" s="472"/>
      <c r="N466" s="472"/>
      <c r="O466" s="472"/>
      <c r="P466" s="472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472"/>
      <c r="K467" s="47"/>
      <c r="L467" s="47"/>
      <c r="M467" s="472"/>
      <c r="N467" s="472"/>
      <c r="O467" s="472"/>
      <c r="P467" s="472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472"/>
      <c r="K468" s="47"/>
      <c r="L468" s="47"/>
      <c r="M468" s="472"/>
      <c r="N468" s="472"/>
      <c r="O468" s="472"/>
      <c r="P468" s="472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472"/>
      <c r="K469" s="47"/>
      <c r="L469" s="47"/>
      <c r="M469" s="472"/>
      <c r="N469" s="472"/>
      <c r="O469" s="472"/>
      <c r="P469" s="472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472"/>
      <c r="K470" s="47"/>
      <c r="L470" s="47"/>
      <c r="M470" s="472"/>
      <c r="N470" s="472"/>
      <c r="O470" s="472"/>
      <c r="P470" s="472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472"/>
      <c r="K471" s="47"/>
      <c r="L471" s="47"/>
      <c r="M471" s="472"/>
      <c r="N471" s="472"/>
      <c r="O471" s="472"/>
      <c r="P471" s="472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472"/>
      <c r="K472" s="47"/>
      <c r="L472" s="47"/>
      <c r="M472" s="472"/>
      <c r="N472" s="472"/>
      <c r="O472" s="472"/>
      <c r="P472" s="472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472"/>
      <c r="K473" s="47"/>
      <c r="L473" s="47"/>
      <c r="M473" s="472"/>
      <c r="N473" s="472"/>
      <c r="O473" s="472"/>
      <c r="P473" s="472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472"/>
      <c r="K474" s="47"/>
      <c r="L474" s="47"/>
      <c r="M474" s="472"/>
      <c r="N474" s="472"/>
      <c r="O474" s="472"/>
      <c r="P474" s="472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472"/>
      <c r="K475" s="47"/>
      <c r="L475" s="47"/>
      <c r="M475" s="472"/>
      <c r="N475" s="472"/>
      <c r="O475" s="472"/>
      <c r="P475" s="472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472"/>
      <c r="K476" s="47"/>
      <c r="L476" s="47"/>
      <c r="M476" s="472"/>
      <c r="N476" s="472"/>
      <c r="O476" s="472"/>
      <c r="P476" s="472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472"/>
      <c r="K477" s="47"/>
      <c r="L477" s="47"/>
      <c r="M477" s="472"/>
      <c r="N477" s="472"/>
      <c r="O477" s="472"/>
      <c r="P477" s="472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472"/>
      <c r="K478" s="47"/>
      <c r="L478" s="47"/>
      <c r="M478" s="472"/>
      <c r="N478" s="472"/>
      <c r="O478" s="472"/>
      <c r="P478" s="472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D479" s="47"/>
      <c r="E479" s="47"/>
      <c r="F479" s="47"/>
      <c r="G479" s="47"/>
      <c r="H479" s="47"/>
      <c r="I479" s="47"/>
      <c r="J479" s="472"/>
      <c r="K479" s="47"/>
      <c r="L479" s="47"/>
      <c r="M479" s="472"/>
      <c r="N479" s="472"/>
      <c r="O479" s="472"/>
      <c r="P479" s="472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D480" s="47"/>
      <c r="E480" s="47"/>
      <c r="F480" s="47"/>
      <c r="G480" s="47"/>
      <c r="H480" s="47"/>
      <c r="I480" s="47"/>
      <c r="J480" s="472"/>
      <c r="K480" s="47"/>
      <c r="L480" s="47"/>
      <c r="M480" s="472"/>
      <c r="N480" s="472"/>
      <c r="O480" s="472"/>
      <c r="P480" s="472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D481" s="47"/>
      <c r="E481" s="47"/>
      <c r="F481" s="47"/>
      <c r="G481" s="47"/>
      <c r="H481" s="47"/>
      <c r="I481" s="47"/>
      <c r="J481" s="472"/>
      <c r="K481" s="47"/>
      <c r="L481" s="47"/>
      <c r="M481" s="472"/>
      <c r="N481" s="472"/>
      <c r="O481" s="472"/>
      <c r="P481" s="472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D482" s="47"/>
      <c r="E482" s="47"/>
      <c r="F482" s="47"/>
      <c r="G482" s="47"/>
      <c r="H482" s="47"/>
      <c r="I482" s="47"/>
      <c r="J482" s="472"/>
      <c r="K482" s="47"/>
      <c r="L482" s="47"/>
      <c r="M482" s="472"/>
      <c r="N482" s="472"/>
      <c r="O482" s="472"/>
      <c r="P482" s="472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D483" s="47"/>
      <c r="E483" s="47"/>
      <c r="F483" s="47"/>
      <c r="G483" s="47"/>
      <c r="H483" s="47"/>
      <c r="I483" s="47"/>
      <c r="J483" s="472"/>
      <c r="K483" s="47"/>
      <c r="L483" s="47"/>
      <c r="M483" s="472"/>
      <c r="N483" s="472"/>
      <c r="O483" s="472"/>
      <c r="P483" s="472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D484" s="47"/>
      <c r="E484" s="47"/>
      <c r="F484" s="47"/>
      <c r="G484" s="47"/>
      <c r="H484" s="47"/>
      <c r="I484" s="47"/>
      <c r="J484" s="472"/>
      <c r="K484" s="47"/>
      <c r="L484" s="47"/>
      <c r="M484" s="472"/>
      <c r="N484" s="472"/>
      <c r="O484" s="472"/>
      <c r="P484" s="472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D485" s="47"/>
      <c r="E485" s="47"/>
      <c r="F485" s="47"/>
      <c r="G485" s="47"/>
      <c r="H485" s="47"/>
      <c r="I485" s="47"/>
      <c r="J485" s="472"/>
      <c r="K485" s="47"/>
      <c r="L485" s="47"/>
      <c r="M485" s="472"/>
      <c r="N485" s="472"/>
      <c r="O485" s="472"/>
      <c r="P485" s="472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D486" s="47"/>
      <c r="E486" s="47"/>
      <c r="F486" s="47"/>
      <c r="G486" s="47"/>
      <c r="H486" s="47"/>
      <c r="I486" s="47"/>
      <c r="J486" s="472"/>
      <c r="K486" s="47"/>
      <c r="L486" s="47"/>
      <c r="M486" s="472"/>
      <c r="N486" s="472"/>
      <c r="O486" s="472"/>
      <c r="P486" s="472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D487" s="47"/>
      <c r="E487" s="47"/>
      <c r="F487" s="47"/>
      <c r="G487" s="47"/>
      <c r="H487" s="47"/>
      <c r="I487" s="47"/>
      <c r="J487" s="472"/>
      <c r="K487" s="47"/>
      <c r="L487" s="47"/>
      <c r="M487" s="472"/>
      <c r="N487" s="472"/>
      <c r="O487" s="472"/>
      <c r="P487" s="472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D488" s="47"/>
      <c r="E488" s="47"/>
      <c r="F488" s="47"/>
      <c r="G488" s="47"/>
      <c r="H488" s="47"/>
      <c r="I488" s="47"/>
      <c r="J488" s="472"/>
      <c r="K488" s="47"/>
      <c r="L488" s="47"/>
      <c r="M488" s="472"/>
      <c r="N488" s="472"/>
      <c r="O488" s="472"/>
      <c r="P488" s="472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D489" s="47"/>
      <c r="E489" s="47"/>
      <c r="F489" s="47"/>
      <c r="G489" s="47"/>
      <c r="H489" s="47"/>
      <c r="I489" s="47"/>
      <c r="J489" s="472"/>
      <c r="K489" s="47"/>
      <c r="L489" s="47"/>
      <c r="M489" s="472"/>
      <c r="N489" s="472"/>
      <c r="O489" s="472"/>
      <c r="P489" s="472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D490" s="47"/>
      <c r="E490" s="47"/>
      <c r="F490" s="47"/>
      <c r="G490" s="47"/>
      <c r="H490" s="47"/>
      <c r="I490" s="47"/>
      <c r="J490" s="472"/>
      <c r="K490" s="47"/>
      <c r="L490" s="47"/>
      <c r="M490" s="472"/>
      <c r="N490" s="472"/>
      <c r="O490" s="472"/>
      <c r="P490" s="472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D491" s="47"/>
      <c r="E491" s="47"/>
      <c r="F491" s="47"/>
      <c r="G491" s="47"/>
      <c r="H491" s="47"/>
      <c r="I491" s="47"/>
      <c r="J491" s="472"/>
      <c r="K491" s="47"/>
      <c r="L491" s="47"/>
      <c r="M491" s="472"/>
      <c r="N491" s="472"/>
      <c r="O491" s="472"/>
      <c r="P491" s="472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D492" s="47"/>
      <c r="E492" s="47"/>
      <c r="F492" s="47"/>
      <c r="G492" s="47"/>
      <c r="H492" s="47"/>
      <c r="I492" s="47"/>
      <c r="J492" s="472"/>
      <c r="K492" s="47"/>
      <c r="L492" s="47"/>
      <c r="M492" s="472"/>
      <c r="N492" s="472"/>
      <c r="O492" s="472"/>
      <c r="P492" s="472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D493" s="47"/>
      <c r="E493" s="47"/>
      <c r="F493" s="47"/>
      <c r="G493" s="47"/>
      <c r="H493" s="47"/>
      <c r="I493" s="47"/>
      <c r="J493" s="472"/>
      <c r="K493" s="47"/>
      <c r="L493" s="47"/>
      <c r="M493" s="472"/>
      <c r="N493" s="472"/>
      <c r="O493" s="472"/>
      <c r="P493" s="472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D494" s="47"/>
      <c r="E494" s="47"/>
      <c r="F494" s="47"/>
      <c r="G494" s="47"/>
      <c r="H494" s="47"/>
      <c r="I494" s="47"/>
      <c r="J494" s="472"/>
      <c r="K494" s="47"/>
      <c r="L494" s="47"/>
      <c r="M494" s="472"/>
      <c r="N494" s="472"/>
      <c r="O494" s="472"/>
      <c r="P494" s="472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D495" s="47"/>
      <c r="E495" s="47"/>
      <c r="F495" s="47"/>
      <c r="G495" s="47"/>
      <c r="H495" s="47"/>
      <c r="I495" s="47"/>
      <c r="J495" s="472"/>
      <c r="K495" s="47"/>
      <c r="L495" s="47"/>
      <c r="M495" s="472"/>
      <c r="N495" s="472"/>
      <c r="O495" s="472"/>
      <c r="P495" s="472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D496" s="47"/>
      <c r="E496" s="47"/>
      <c r="F496" s="47"/>
      <c r="G496" s="47"/>
      <c r="H496" s="47"/>
      <c r="I496" s="47"/>
      <c r="J496" s="472"/>
      <c r="K496" s="47"/>
      <c r="L496" s="47"/>
      <c r="M496" s="472"/>
      <c r="N496" s="472"/>
      <c r="O496" s="472"/>
      <c r="P496" s="472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D497" s="47"/>
      <c r="E497" s="47"/>
      <c r="F497" s="47"/>
      <c r="G497" s="47"/>
      <c r="H497" s="47"/>
      <c r="I497" s="47"/>
      <c r="J497" s="472"/>
      <c r="K497" s="47"/>
      <c r="L497" s="47"/>
      <c r="M497" s="472"/>
      <c r="N497" s="472"/>
      <c r="O497" s="472"/>
      <c r="P497" s="472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D498" s="47"/>
      <c r="E498" s="47"/>
      <c r="F498" s="47"/>
      <c r="G498" s="47"/>
      <c r="H498" s="47"/>
      <c r="I498" s="47"/>
      <c r="J498" s="472"/>
      <c r="K498" s="47"/>
      <c r="L498" s="47"/>
      <c r="M498" s="472"/>
      <c r="N498" s="472"/>
      <c r="O498" s="472"/>
      <c r="P498" s="472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D499" s="47"/>
      <c r="E499" s="47"/>
      <c r="F499" s="47"/>
      <c r="G499" s="47"/>
      <c r="H499" s="47"/>
      <c r="I499" s="47"/>
      <c r="J499" s="472"/>
      <c r="K499" s="47"/>
      <c r="L499" s="47"/>
      <c r="M499" s="472"/>
      <c r="N499" s="472"/>
      <c r="O499" s="472"/>
      <c r="P499" s="472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D500" s="47"/>
      <c r="E500" s="47"/>
      <c r="F500" s="47"/>
      <c r="G500" s="47"/>
      <c r="H500" s="47"/>
      <c r="I500" s="47"/>
      <c r="J500" s="472"/>
      <c r="K500" s="47"/>
      <c r="L500" s="47"/>
      <c r="M500" s="472"/>
      <c r="N500" s="472"/>
      <c r="O500" s="472"/>
      <c r="P500" s="472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D501" s="47"/>
      <c r="E501" s="47"/>
      <c r="F501" s="47"/>
      <c r="G501" s="47"/>
      <c r="H501" s="47"/>
      <c r="I501" s="47"/>
      <c r="J501" s="472"/>
      <c r="K501" s="47"/>
      <c r="L501" s="47"/>
      <c r="M501" s="472"/>
      <c r="N501" s="472"/>
      <c r="O501" s="472"/>
      <c r="P501" s="472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D502" s="47"/>
      <c r="E502" s="47"/>
      <c r="F502" s="47"/>
      <c r="G502" s="47"/>
      <c r="H502" s="47"/>
      <c r="I502" s="47"/>
      <c r="J502" s="472"/>
      <c r="K502" s="47"/>
      <c r="L502" s="47"/>
      <c r="M502" s="472"/>
      <c r="N502" s="472"/>
      <c r="O502" s="472"/>
      <c r="P502" s="472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D503" s="47"/>
      <c r="E503" s="47"/>
      <c r="F503" s="47"/>
      <c r="G503" s="47"/>
      <c r="H503" s="47"/>
      <c r="I503" s="47"/>
      <c r="J503" s="472"/>
      <c r="K503" s="47"/>
      <c r="L503" s="47"/>
      <c r="M503" s="472"/>
      <c r="N503" s="472"/>
      <c r="O503" s="472"/>
      <c r="P503" s="472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D504" s="47"/>
      <c r="E504" s="47"/>
      <c r="F504" s="47"/>
      <c r="G504" s="47"/>
      <c r="H504" s="47"/>
      <c r="I504" s="47"/>
      <c r="J504" s="472"/>
      <c r="K504" s="47"/>
      <c r="L504" s="47"/>
      <c r="M504" s="472"/>
      <c r="N504" s="472"/>
      <c r="O504" s="472"/>
      <c r="P504" s="472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D505" s="47"/>
      <c r="E505" s="47"/>
      <c r="F505" s="47"/>
      <c r="G505" s="47"/>
      <c r="H505" s="47"/>
      <c r="I505" s="47"/>
      <c r="J505" s="472"/>
      <c r="K505" s="47"/>
      <c r="L505" s="47"/>
      <c r="M505" s="472"/>
      <c r="N505" s="472"/>
      <c r="O505" s="472"/>
      <c r="P505" s="472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A506" s="17"/>
      <c r="B506" s="17"/>
      <c r="C506" s="17"/>
      <c r="D506" s="47"/>
      <c r="E506" s="47"/>
      <c r="F506" s="47"/>
      <c r="G506" s="47"/>
      <c r="H506" s="47"/>
      <c r="I506" s="47"/>
      <c r="J506" s="472"/>
      <c r="K506" s="47"/>
      <c r="L506" s="47"/>
      <c r="M506" s="472"/>
      <c r="N506" s="472"/>
      <c r="O506" s="472"/>
      <c r="P506" s="472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A507" s="17"/>
      <c r="B507" s="17"/>
      <c r="C507" s="17"/>
      <c r="D507" s="47"/>
      <c r="E507" s="47"/>
      <c r="F507" s="47"/>
      <c r="G507" s="47"/>
      <c r="H507" s="47"/>
      <c r="I507" s="47"/>
      <c r="J507" s="472"/>
      <c r="K507" s="47"/>
      <c r="L507" s="47"/>
      <c r="M507" s="472"/>
      <c r="N507" s="472"/>
      <c r="O507" s="472"/>
      <c r="P507" s="472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17"/>
      <c r="B508" s="17"/>
      <c r="C508" s="17"/>
      <c r="D508" s="47"/>
      <c r="E508" s="47"/>
      <c r="F508" s="47"/>
      <c r="G508" s="47"/>
      <c r="H508" s="47"/>
      <c r="I508" s="47"/>
      <c r="J508" s="472"/>
      <c r="K508" s="47"/>
      <c r="L508" s="47"/>
      <c r="M508" s="472"/>
      <c r="N508" s="472"/>
      <c r="O508" s="472"/>
      <c r="P508" s="472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A509" s="17"/>
      <c r="B509" s="17"/>
      <c r="C509" s="17"/>
      <c r="D509" s="47"/>
      <c r="E509" s="47"/>
      <c r="F509" s="47"/>
      <c r="G509" s="47"/>
      <c r="H509" s="47"/>
      <c r="I509" s="47"/>
      <c r="J509" s="472"/>
      <c r="K509" s="47"/>
      <c r="L509" s="47"/>
      <c r="M509" s="472"/>
      <c r="N509" s="472"/>
      <c r="O509" s="472"/>
      <c r="P509" s="472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A510" s="17"/>
      <c r="B510" s="17"/>
      <c r="C510" s="17"/>
      <c r="D510" s="47"/>
      <c r="E510" s="47"/>
      <c r="F510" s="47"/>
      <c r="G510" s="47"/>
      <c r="H510" s="47"/>
      <c r="I510" s="47"/>
      <c r="J510" s="472"/>
      <c r="K510" s="47"/>
      <c r="L510" s="47"/>
      <c r="M510" s="472"/>
      <c r="N510" s="472"/>
      <c r="O510" s="472"/>
      <c r="P510" s="472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A511" s="17"/>
      <c r="B511" s="17"/>
      <c r="C511" s="47"/>
      <c r="D511" s="47"/>
      <c r="E511" s="47"/>
      <c r="F511" s="47"/>
      <c r="G511" s="47"/>
      <c r="H511" s="47"/>
      <c r="I511" s="47"/>
      <c r="J511" s="472"/>
      <c r="K511" s="47"/>
      <c r="L511" s="47"/>
      <c r="M511" s="472"/>
      <c r="N511" s="472"/>
      <c r="O511" s="472"/>
      <c r="P511" s="472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56"/>
      <c r="B512" s="556"/>
      <c r="C512" s="127"/>
      <c r="D512" s="127"/>
      <c r="E512" s="127"/>
      <c r="F512" s="127"/>
      <c r="G512" s="127"/>
      <c r="H512" s="127"/>
      <c r="I512" s="557"/>
      <c r="J512" s="558"/>
      <c r="K512" s="557"/>
      <c r="L512" s="557"/>
      <c r="M512" s="472"/>
      <c r="N512" s="472"/>
      <c r="O512" s="472"/>
      <c r="P512" s="472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A513" s="17"/>
      <c r="B513" s="17"/>
      <c r="C513" s="47"/>
      <c r="D513" s="47"/>
      <c r="E513" s="47"/>
      <c r="F513" s="47"/>
      <c r="G513" s="47"/>
      <c r="H513" s="47"/>
      <c r="I513" s="47"/>
      <c r="J513" s="472"/>
      <c r="K513" s="47"/>
      <c r="L513" s="47"/>
      <c r="M513" s="472"/>
      <c r="N513" s="472"/>
      <c r="O513" s="472"/>
      <c r="P513" s="472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A514" s="17"/>
      <c r="B514" s="17"/>
      <c r="C514" s="47"/>
      <c r="D514" s="47"/>
      <c r="E514" s="47"/>
      <c r="F514" s="47"/>
      <c r="G514" s="47"/>
      <c r="H514" s="47"/>
      <c r="I514" s="47"/>
      <c r="J514" s="472"/>
      <c r="K514" s="47"/>
      <c r="L514" s="47"/>
      <c r="M514" s="472"/>
      <c r="N514" s="472"/>
      <c r="O514" s="472"/>
      <c r="P514" s="472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A515" s="17"/>
      <c r="B515" s="17"/>
      <c r="C515" s="47"/>
      <c r="D515" s="47"/>
      <c r="E515" s="47"/>
      <c r="F515" s="47"/>
      <c r="G515" s="47"/>
      <c r="H515" s="47"/>
      <c r="I515" s="47"/>
      <c r="J515" s="472"/>
      <c r="K515" s="47"/>
      <c r="L515" s="47"/>
      <c r="M515" s="472"/>
      <c r="N515" s="472"/>
      <c r="O515" s="472"/>
      <c r="P515" s="472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A516" s="17"/>
      <c r="B516" s="17"/>
      <c r="C516" s="47"/>
      <c r="D516" s="47"/>
      <c r="E516" s="47"/>
      <c r="F516" s="47"/>
      <c r="G516" s="47"/>
      <c r="H516" s="47"/>
      <c r="I516" s="47"/>
      <c r="J516" s="472"/>
      <c r="K516" s="47"/>
      <c r="L516" s="47"/>
      <c r="M516" s="472"/>
      <c r="N516" s="472"/>
      <c r="O516" s="472"/>
      <c r="P516" s="472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A517" s="17"/>
      <c r="B517" s="17"/>
      <c r="C517" s="47"/>
      <c r="D517" s="47"/>
      <c r="E517" s="47"/>
      <c r="F517" s="47"/>
      <c r="G517" s="47"/>
      <c r="H517" s="47"/>
      <c r="I517" s="47"/>
      <c r="J517" s="472"/>
      <c r="K517" s="47"/>
      <c r="L517" s="47"/>
      <c r="M517" s="472"/>
      <c r="N517" s="472"/>
      <c r="O517" s="472"/>
      <c r="P517" s="472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A518" s="17"/>
      <c r="B518" s="17"/>
      <c r="C518" s="47"/>
      <c r="D518" s="47"/>
      <c r="E518" s="47"/>
      <c r="F518" s="47"/>
      <c r="G518" s="47"/>
      <c r="H518" s="47"/>
      <c r="I518" s="47"/>
      <c r="J518" s="472"/>
      <c r="K518" s="47"/>
      <c r="L518" s="47"/>
      <c r="M518" s="472"/>
      <c r="N518" s="472"/>
      <c r="O518" s="472"/>
      <c r="P518" s="472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A519" s="17"/>
      <c r="B519" s="17"/>
      <c r="C519" s="47"/>
      <c r="D519" s="47"/>
      <c r="E519" s="47"/>
      <c r="F519" s="47"/>
      <c r="G519" s="47"/>
      <c r="H519" s="47"/>
      <c r="I519" s="47"/>
      <c r="J519" s="472"/>
      <c r="K519" s="47"/>
      <c r="L519" s="47"/>
      <c r="M519" s="472"/>
      <c r="N519" s="472"/>
      <c r="O519" s="472"/>
      <c r="P519" s="472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A520" s="17"/>
      <c r="B520" s="17"/>
      <c r="C520" s="47"/>
      <c r="D520" s="47"/>
      <c r="E520" s="47"/>
      <c r="F520" s="47"/>
      <c r="G520" s="47"/>
      <c r="H520" s="47"/>
      <c r="I520" s="47"/>
      <c r="J520" s="472"/>
      <c r="K520" s="47"/>
      <c r="L520" s="47"/>
      <c r="M520" s="472"/>
      <c r="N520" s="472"/>
      <c r="O520" s="472"/>
      <c r="P520" s="472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A521" s="17"/>
      <c r="B521" s="17"/>
      <c r="C521" s="47"/>
      <c r="D521" s="47"/>
      <c r="E521" s="47"/>
      <c r="F521" s="47"/>
      <c r="G521" s="47"/>
      <c r="H521" s="47"/>
      <c r="I521" s="47"/>
      <c r="J521" s="472"/>
      <c r="K521" s="47"/>
      <c r="L521" s="47"/>
      <c r="M521" s="472"/>
      <c r="N521" s="472"/>
      <c r="O521" s="472"/>
      <c r="P521" s="472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472"/>
      <c r="K522" s="47"/>
      <c r="L522" s="47"/>
      <c r="M522" s="472"/>
      <c r="N522" s="472"/>
      <c r="O522" s="472"/>
      <c r="P522" s="472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472"/>
      <c r="K523" s="47"/>
      <c r="L523" s="47"/>
      <c r="M523" s="472"/>
      <c r="N523" s="472"/>
      <c r="O523" s="472"/>
      <c r="P523" s="472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472"/>
      <c r="K524" s="47"/>
      <c r="L524" s="47"/>
      <c r="M524" s="472"/>
      <c r="N524" s="472"/>
      <c r="O524" s="472"/>
      <c r="P524" s="472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472"/>
      <c r="K525" s="47"/>
      <c r="L525" s="47"/>
      <c r="M525" s="472"/>
      <c r="N525" s="472"/>
      <c r="O525" s="472"/>
      <c r="P525" s="472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472"/>
      <c r="K526" s="47"/>
      <c r="L526" s="47"/>
      <c r="M526" s="472"/>
      <c r="N526" s="472"/>
      <c r="O526" s="472"/>
      <c r="P526" s="472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472"/>
      <c r="K527" s="47"/>
      <c r="L527" s="47"/>
      <c r="M527" s="472"/>
      <c r="N527" s="472"/>
      <c r="O527" s="472"/>
      <c r="P527" s="472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472"/>
      <c r="K528" s="47"/>
      <c r="L528" s="47"/>
      <c r="M528" s="472"/>
      <c r="N528" s="472"/>
      <c r="O528" s="472"/>
      <c r="P528" s="472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C529" s="47"/>
      <c r="D529" s="47"/>
      <c r="E529" s="47"/>
      <c r="F529" s="47"/>
      <c r="G529" s="47"/>
      <c r="H529" s="47"/>
      <c r="I529" s="47"/>
      <c r="J529" s="472"/>
      <c r="K529" s="47"/>
      <c r="L529" s="47"/>
      <c r="M529" s="472"/>
      <c r="N529" s="472"/>
      <c r="O529" s="472"/>
      <c r="P529" s="472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C530" s="47"/>
      <c r="D530" s="47"/>
      <c r="E530" s="47"/>
      <c r="F530" s="47"/>
      <c r="G530" s="47"/>
      <c r="H530" s="47"/>
      <c r="I530" s="47"/>
      <c r="J530" s="472"/>
      <c r="K530" s="47"/>
      <c r="L530" s="47"/>
      <c r="M530" s="472"/>
      <c r="N530" s="472"/>
      <c r="O530" s="472"/>
      <c r="P530" s="472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C531" s="47"/>
      <c r="D531" s="47"/>
      <c r="E531" s="47"/>
      <c r="F531" s="47"/>
      <c r="G531" s="47"/>
      <c r="H531" s="47"/>
      <c r="I531" s="47"/>
      <c r="J531" s="472"/>
      <c r="K531" s="47"/>
      <c r="L531" s="47"/>
      <c r="M531" s="472"/>
      <c r="N531" s="472"/>
      <c r="O531" s="472"/>
      <c r="P531" s="472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C532" s="47"/>
      <c r="D532" s="47"/>
      <c r="E532" s="47"/>
      <c r="F532" s="47"/>
      <c r="G532" s="47"/>
      <c r="H532" s="47"/>
      <c r="I532" s="47"/>
      <c r="J532" s="472"/>
      <c r="K532" s="47"/>
      <c r="L532" s="47"/>
      <c r="M532" s="472"/>
      <c r="N532" s="472"/>
      <c r="O532" s="472"/>
      <c r="P532" s="472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C533" s="47"/>
      <c r="D533" s="47"/>
      <c r="E533" s="47"/>
      <c r="F533" s="47"/>
      <c r="G533" s="47"/>
      <c r="H533" s="47"/>
      <c r="I533" s="47"/>
      <c r="J533" s="472"/>
      <c r="K533" s="47"/>
      <c r="L533" s="47"/>
      <c r="M533" s="472"/>
      <c r="N533" s="472"/>
      <c r="O533" s="472"/>
      <c r="P533" s="472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C534" s="47"/>
      <c r="D534" s="47"/>
      <c r="E534" s="47"/>
      <c r="F534" s="47"/>
      <c r="G534" s="47"/>
      <c r="H534" s="47"/>
      <c r="I534" s="47"/>
      <c r="J534" s="472"/>
      <c r="K534" s="47"/>
      <c r="L534" s="47"/>
      <c r="M534" s="472"/>
      <c r="N534" s="472"/>
      <c r="O534" s="472"/>
      <c r="P534" s="472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C535" s="47"/>
      <c r="D535" s="47"/>
      <c r="E535" s="47"/>
      <c r="F535" s="47"/>
      <c r="G535" s="47"/>
      <c r="H535" s="47"/>
      <c r="I535" s="47"/>
      <c r="J535" s="472"/>
      <c r="K535" s="47"/>
      <c r="L535" s="47"/>
      <c r="M535" s="472"/>
      <c r="N535" s="472"/>
      <c r="O535" s="472"/>
      <c r="P535" s="472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C536" s="47"/>
      <c r="D536" s="47"/>
      <c r="E536" s="47"/>
      <c r="F536" s="47"/>
      <c r="G536" s="47"/>
      <c r="H536" s="47"/>
      <c r="I536" s="47"/>
      <c r="J536" s="472"/>
      <c r="K536" s="47"/>
      <c r="L536" s="47"/>
      <c r="M536" s="472"/>
      <c r="N536" s="472"/>
      <c r="O536" s="472"/>
      <c r="P536" s="472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472"/>
      <c r="K537" s="47"/>
      <c r="L537" s="47"/>
      <c r="M537" s="472"/>
      <c r="N537" s="472"/>
      <c r="O537" s="472"/>
      <c r="P537" s="472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C538" s="47"/>
      <c r="D538" s="47"/>
      <c r="E538" s="47"/>
      <c r="F538" s="47"/>
      <c r="G538" s="47"/>
      <c r="H538" s="47"/>
      <c r="I538" s="47"/>
      <c r="J538" s="472"/>
      <c r="K538" s="47"/>
      <c r="L538" s="47"/>
      <c r="M538" s="472"/>
      <c r="N538" s="472"/>
      <c r="O538" s="472"/>
      <c r="P538" s="472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C539" s="47"/>
      <c r="D539" s="47"/>
      <c r="E539" s="47"/>
      <c r="F539" s="47"/>
      <c r="G539" s="47"/>
      <c r="H539" s="47"/>
      <c r="I539" s="47"/>
      <c r="J539" s="472"/>
      <c r="K539" s="47"/>
      <c r="L539" s="47"/>
      <c r="M539" s="472"/>
      <c r="N539" s="472"/>
      <c r="O539" s="472"/>
      <c r="P539" s="472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C540" s="47"/>
      <c r="D540" s="47"/>
      <c r="E540" s="47"/>
      <c r="F540" s="47"/>
      <c r="G540" s="47"/>
      <c r="H540" s="47"/>
      <c r="I540" s="47"/>
      <c r="J540" s="472"/>
      <c r="K540" s="47"/>
      <c r="L540" s="47"/>
      <c r="M540" s="472"/>
      <c r="N540" s="472"/>
      <c r="O540" s="472"/>
      <c r="P540" s="472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472"/>
      <c r="K541" s="47"/>
      <c r="L541" s="47"/>
      <c r="M541" s="472"/>
      <c r="N541" s="472"/>
      <c r="O541" s="472"/>
      <c r="P541" s="472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472"/>
      <c r="K542" s="47"/>
      <c r="L542" s="47"/>
      <c r="M542" s="472"/>
      <c r="N542" s="472"/>
      <c r="O542" s="472"/>
      <c r="P542" s="472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472"/>
      <c r="K543" s="47"/>
      <c r="L543" s="47"/>
      <c r="M543" s="472"/>
      <c r="N543" s="472"/>
      <c r="O543" s="472"/>
      <c r="P543" s="472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472"/>
      <c r="K544" s="47"/>
      <c r="L544" s="47"/>
      <c r="M544" s="472"/>
      <c r="N544" s="472"/>
      <c r="O544" s="472"/>
      <c r="P544" s="472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472"/>
      <c r="K545" s="47"/>
      <c r="L545" s="47"/>
      <c r="M545" s="472"/>
      <c r="N545" s="472"/>
      <c r="O545" s="472"/>
      <c r="P545" s="472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472"/>
      <c r="K546" s="47"/>
      <c r="L546" s="47"/>
      <c r="M546" s="472"/>
      <c r="N546" s="472"/>
      <c r="O546" s="472"/>
      <c r="P546" s="472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472"/>
      <c r="K547" s="47"/>
      <c r="L547" s="47"/>
      <c r="M547" s="472"/>
      <c r="N547" s="472"/>
      <c r="O547" s="472"/>
      <c r="P547" s="472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472"/>
      <c r="K548" s="47"/>
      <c r="L548" s="47"/>
      <c r="M548" s="472"/>
      <c r="N548" s="472"/>
      <c r="O548" s="472"/>
      <c r="P548" s="472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472"/>
      <c r="K549" s="47"/>
      <c r="L549" s="47"/>
      <c r="M549" s="472"/>
      <c r="N549" s="472"/>
      <c r="O549" s="472"/>
      <c r="P549" s="472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472"/>
      <c r="K550" s="47"/>
      <c r="L550" s="47"/>
      <c r="M550" s="472"/>
      <c r="N550" s="472"/>
      <c r="O550" s="472"/>
      <c r="P550" s="472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472"/>
      <c r="K551" s="47"/>
      <c r="L551" s="47"/>
      <c r="M551" s="472"/>
      <c r="N551" s="472"/>
      <c r="O551" s="472"/>
      <c r="P551" s="472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472"/>
      <c r="K552" s="47"/>
      <c r="L552" s="47"/>
      <c r="M552" s="472"/>
      <c r="N552" s="472"/>
      <c r="O552" s="472"/>
      <c r="P552" s="472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472"/>
      <c r="K553" s="47"/>
      <c r="L553" s="47"/>
      <c r="M553" s="472"/>
      <c r="N553" s="472"/>
      <c r="O553" s="472"/>
      <c r="P553" s="472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A554" s="17"/>
      <c r="B554" s="17"/>
      <c r="C554" s="47"/>
      <c r="D554" s="47"/>
      <c r="E554" s="47"/>
      <c r="F554" s="47"/>
      <c r="G554" s="47"/>
      <c r="H554" s="47"/>
      <c r="I554" s="47"/>
      <c r="J554" s="472"/>
      <c r="K554" s="47"/>
      <c r="L554" s="47"/>
      <c r="M554" s="472"/>
      <c r="N554" s="472"/>
      <c r="O554" s="472"/>
      <c r="P554" s="472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A555" s="17"/>
      <c r="B555" s="17"/>
      <c r="C555" s="47"/>
      <c r="D555" s="47"/>
      <c r="E555" s="47"/>
      <c r="F555" s="47"/>
      <c r="G555" s="47"/>
      <c r="H555" s="47"/>
      <c r="I555" s="47"/>
      <c r="J555" s="472"/>
      <c r="K555" s="47"/>
      <c r="L555" s="47"/>
      <c r="M555" s="472"/>
      <c r="N555" s="472"/>
      <c r="O555" s="472"/>
      <c r="P555" s="472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A556" s="17"/>
      <c r="B556" s="17"/>
      <c r="C556" s="47"/>
      <c r="D556" s="47"/>
      <c r="E556" s="47"/>
      <c r="F556" s="47"/>
      <c r="G556" s="47"/>
      <c r="H556" s="47"/>
      <c r="I556" s="47"/>
      <c r="J556" s="472"/>
      <c r="K556" s="47"/>
      <c r="L556" s="47"/>
      <c r="M556" s="472"/>
      <c r="N556" s="472"/>
      <c r="O556" s="472"/>
      <c r="P556" s="472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A557" s="17"/>
      <c r="B557" s="17"/>
      <c r="C557" s="47"/>
      <c r="D557" s="47"/>
      <c r="E557" s="47"/>
      <c r="F557" s="47"/>
      <c r="G557" s="47"/>
      <c r="H557" s="47"/>
      <c r="I557" s="47"/>
      <c r="J557" s="472"/>
      <c r="K557" s="47"/>
      <c r="L557" s="47"/>
      <c r="M557" s="472"/>
      <c r="N557" s="472"/>
      <c r="O557" s="472"/>
      <c r="P557" s="472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A558" s="17"/>
      <c r="B558" s="17"/>
      <c r="C558" s="47"/>
      <c r="D558" s="47"/>
      <c r="E558" s="47"/>
      <c r="F558" s="47"/>
      <c r="G558" s="47"/>
      <c r="H558" s="47"/>
      <c r="I558" s="47"/>
      <c r="J558" s="472"/>
      <c r="K558" s="47"/>
      <c r="L558" s="47"/>
      <c r="M558" s="472"/>
      <c r="N558" s="472"/>
      <c r="O558" s="472"/>
      <c r="P558" s="472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A559" s="17"/>
      <c r="B559" s="17"/>
      <c r="C559" s="47"/>
      <c r="D559" s="47"/>
      <c r="E559" s="47"/>
      <c r="F559" s="47"/>
      <c r="G559" s="47"/>
      <c r="H559" s="47"/>
      <c r="I559" s="47"/>
      <c r="J559" s="472"/>
      <c r="K559" s="47"/>
      <c r="L559" s="47"/>
      <c r="M559" s="472"/>
      <c r="N559" s="472"/>
      <c r="O559" s="472"/>
      <c r="P559" s="472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A560" s="17"/>
      <c r="B560" s="17"/>
      <c r="C560" s="47"/>
      <c r="D560" s="47"/>
      <c r="E560" s="47"/>
      <c r="F560" s="47"/>
      <c r="G560" s="47"/>
      <c r="H560" s="47"/>
      <c r="I560" s="47"/>
      <c r="J560" s="472"/>
      <c r="K560" s="47"/>
      <c r="L560" s="47"/>
      <c r="M560" s="472"/>
      <c r="N560" s="472"/>
      <c r="O560" s="472"/>
      <c r="P560" s="472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A561" s="17"/>
      <c r="B561" s="17"/>
      <c r="C561" s="47"/>
      <c r="D561" s="47"/>
      <c r="E561" s="47"/>
      <c r="F561" s="47"/>
      <c r="G561" s="47"/>
      <c r="H561" s="47"/>
      <c r="I561" s="47"/>
      <c r="J561" s="472"/>
      <c r="K561" s="47"/>
      <c r="L561" s="47"/>
      <c r="M561" s="472"/>
      <c r="N561" s="472"/>
      <c r="O561" s="472"/>
      <c r="P561" s="472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A562" s="17"/>
      <c r="B562" s="17"/>
      <c r="C562" s="47"/>
      <c r="D562" s="47"/>
      <c r="E562" s="47"/>
      <c r="F562" s="47"/>
      <c r="G562" s="47"/>
      <c r="H562" s="47"/>
      <c r="I562" s="47"/>
      <c r="J562" s="472"/>
      <c r="K562" s="47"/>
      <c r="L562" s="47"/>
      <c r="M562" s="472"/>
      <c r="N562" s="472"/>
      <c r="O562" s="472"/>
      <c r="P562" s="472"/>
      <c r="Q562" s="47"/>
      <c r="R562" s="47"/>
      <c r="S562" s="47"/>
      <c r="T562" s="47"/>
      <c r="U562" s="47"/>
      <c r="V562" s="47"/>
    </row>
    <row r="563" customFormat="false" ht="15.75" hidden="false" customHeight="false" outlineLevel="0" collapsed="false">
      <c r="A563" s="481"/>
      <c r="B563" s="481"/>
      <c r="C563" s="127"/>
      <c r="D563" s="127"/>
      <c r="E563" s="127"/>
      <c r="F563" s="127"/>
      <c r="G563" s="127"/>
      <c r="H563" s="127"/>
      <c r="I563" s="47"/>
      <c r="J563" s="472"/>
      <c r="K563" s="47"/>
      <c r="L563" s="47"/>
      <c r="M563" s="472"/>
      <c r="N563" s="472"/>
      <c r="O563" s="472"/>
      <c r="P563" s="472"/>
      <c r="Q563" s="47"/>
      <c r="R563" s="47"/>
      <c r="S563" s="47"/>
      <c r="T563" s="47"/>
      <c r="U563" s="47"/>
      <c r="V563" s="47"/>
    </row>
    <row r="564" customFormat="false" ht="15.75" hidden="false" customHeight="false" outlineLevel="0" collapsed="false">
      <c r="A564" s="481"/>
      <c r="B564" s="481"/>
      <c r="C564" s="127"/>
      <c r="D564" s="127"/>
      <c r="E564" s="127"/>
      <c r="F564" s="127"/>
      <c r="G564" s="127"/>
      <c r="H564" s="127"/>
      <c r="I564" s="47"/>
      <c r="J564" s="472"/>
      <c r="K564" s="47"/>
      <c r="L564" s="47"/>
      <c r="M564" s="472"/>
      <c r="N564" s="472"/>
      <c r="O564" s="472"/>
      <c r="P564" s="472"/>
      <c r="Q564" s="47"/>
      <c r="R564" s="47"/>
      <c r="S564" s="47"/>
      <c r="T564" s="47"/>
      <c r="U564" s="47"/>
      <c r="V564" s="47"/>
    </row>
    <row r="565" customFormat="false" ht="15.75" hidden="false" customHeight="false" outlineLevel="0" collapsed="false">
      <c r="A565" s="481"/>
      <c r="B565" s="481"/>
      <c r="C565" s="127"/>
      <c r="D565" s="127"/>
      <c r="E565" s="127"/>
      <c r="F565" s="127"/>
      <c r="G565" s="127"/>
      <c r="H565" s="127"/>
      <c r="I565" s="47"/>
      <c r="J565" s="472"/>
      <c r="K565" s="47"/>
      <c r="L565" s="47"/>
      <c r="M565" s="472"/>
      <c r="N565" s="472"/>
      <c r="O565" s="472"/>
      <c r="P565" s="472"/>
      <c r="Q565" s="47"/>
      <c r="R565" s="47"/>
      <c r="S565" s="47"/>
      <c r="T565" s="47"/>
      <c r="U565" s="47"/>
      <c r="V565" s="47"/>
    </row>
    <row r="566" customFormat="false" ht="15.75" hidden="false" customHeight="false" outlineLevel="0" collapsed="false">
      <c r="A566" s="481"/>
      <c r="B566" s="481"/>
      <c r="C566" s="127"/>
      <c r="D566" s="127"/>
      <c r="E566" s="127"/>
      <c r="F566" s="127"/>
      <c r="G566" s="127"/>
      <c r="H566" s="127"/>
      <c r="I566" s="47"/>
      <c r="J566" s="472"/>
      <c r="K566" s="47"/>
      <c r="L566" s="47"/>
      <c r="M566" s="472"/>
      <c r="N566" s="472"/>
      <c r="O566" s="472"/>
      <c r="P566" s="472"/>
      <c r="Q566" s="47"/>
      <c r="R566" s="47"/>
      <c r="S566" s="47"/>
      <c r="T566" s="47"/>
      <c r="U566" s="47"/>
      <c r="V566" s="47"/>
    </row>
    <row r="567" customFormat="false" ht="15.75" hidden="false" customHeight="false" outlineLevel="0" collapsed="false">
      <c r="A567" s="481"/>
      <c r="B567" s="481"/>
      <c r="C567" s="127"/>
      <c r="D567" s="127"/>
      <c r="E567" s="127"/>
      <c r="F567" s="127"/>
      <c r="G567" s="127"/>
      <c r="H567" s="127"/>
      <c r="I567" s="47"/>
      <c r="J567" s="472"/>
      <c r="K567" s="47"/>
      <c r="L567" s="47"/>
      <c r="M567" s="472"/>
      <c r="N567" s="472"/>
      <c r="O567" s="472"/>
      <c r="P567" s="472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A568" s="17"/>
      <c r="B568" s="17"/>
      <c r="C568" s="47"/>
      <c r="D568" s="47"/>
      <c r="E568" s="47"/>
      <c r="F568" s="47"/>
      <c r="G568" s="47"/>
      <c r="H568" s="47"/>
      <c r="I568" s="47"/>
      <c r="J568" s="472"/>
      <c r="K568" s="47"/>
      <c r="L568" s="47"/>
      <c r="M568" s="472"/>
      <c r="N568" s="472"/>
      <c r="O568" s="472"/>
      <c r="P568" s="472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A569" s="17"/>
      <c r="B569" s="17"/>
      <c r="C569" s="47"/>
      <c r="D569" s="47"/>
      <c r="E569" s="47"/>
      <c r="F569" s="47"/>
      <c r="G569" s="47"/>
      <c r="H569" s="47"/>
      <c r="I569" s="47"/>
      <c r="J569" s="472"/>
      <c r="K569" s="47"/>
      <c r="L569" s="47"/>
      <c r="M569" s="472"/>
      <c r="N569" s="472"/>
      <c r="O569" s="472"/>
      <c r="P569" s="472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47"/>
      <c r="D570" s="47"/>
      <c r="E570" s="47"/>
      <c r="F570" s="47"/>
      <c r="G570" s="47"/>
      <c r="H570" s="47"/>
      <c r="I570" s="47"/>
      <c r="J570" s="472"/>
      <c r="K570" s="47"/>
      <c r="L570" s="47"/>
      <c r="M570" s="472"/>
      <c r="N570" s="472"/>
      <c r="O570" s="472"/>
      <c r="P570" s="472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47"/>
      <c r="D571" s="47"/>
      <c r="E571" s="47"/>
      <c r="F571" s="47"/>
      <c r="G571" s="47"/>
      <c r="H571" s="47"/>
      <c r="I571" s="47"/>
      <c r="J571" s="472"/>
      <c r="K571" s="47"/>
      <c r="L571" s="47"/>
      <c r="M571" s="472"/>
      <c r="N571" s="472"/>
      <c r="O571" s="472"/>
      <c r="P571" s="472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47"/>
      <c r="D572" s="47"/>
      <c r="E572" s="47"/>
      <c r="F572" s="47"/>
      <c r="G572" s="47"/>
      <c r="H572" s="47"/>
      <c r="I572" s="47"/>
      <c r="J572" s="472"/>
      <c r="K572" s="47"/>
      <c r="L572" s="47"/>
      <c r="M572" s="472"/>
      <c r="N572" s="472"/>
      <c r="O572" s="472"/>
      <c r="P572" s="472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47"/>
      <c r="D573" s="47"/>
      <c r="E573" s="47"/>
      <c r="F573" s="47"/>
      <c r="G573" s="47"/>
      <c r="H573" s="47"/>
      <c r="I573" s="47"/>
      <c r="J573" s="472"/>
      <c r="K573" s="47"/>
      <c r="L573" s="47"/>
      <c r="M573" s="472"/>
      <c r="N573" s="472"/>
      <c r="O573" s="472"/>
      <c r="P573" s="472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47"/>
      <c r="D574" s="47"/>
      <c r="E574" s="47"/>
      <c r="F574" s="47"/>
      <c r="G574" s="47"/>
      <c r="H574" s="47"/>
      <c r="I574" s="47"/>
      <c r="J574" s="472"/>
      <c r="K574" s="47"/>
      <c r="L574" s="47"/>
      <c r="M574" s="472"/>
      <c r="N574" s="472"/>
      <c r="O574" s="472"/>
      <c r="P574" s="472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47"/>
      <c r="D575" s="47"/>
      <c r="E575" s="47"/>
      <c r="F575" s="47"/>
      <c r="G575" s="47"/>
      <c r="H575" s="47"/>
      <c r="I575" s="47"/>
      <c r="J575" s="472"/>
      <c r="K575" s="47"/>
      <c r="L575" s="47"/>
      <c r="M575" s="472"/>
      <c r="N575" s="472"/>
      <c r="O575" s="472"/>
      <c r="P575" s="472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47"/>
      <c r="D576" s="47"/>
      <c r="E576" s="47"/>
      <c r="F576" s="47"/>
      <c r="G576" s="47"/>
      <c r="H576" s="47"/>
      <c r="I576" s="47"/>
      <c r="J576" s="472"/>
      <c r="K576" s="47"/>
      <c r="L576" s="47"/>
      <c r="M576" s="472"/>
      <c r="N576" s="472"/>
      <c r="O576" s="472"/>
      <c r="P576" s="472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47"/>
      <c r="D577" s="47"/>
      <c r="E577" s="47"/>
      <c r="F577" s="47"/>
      <c r="G577" s="47"/>
      <c r="H577" s="47"/>
      <c r="I577" s="47"/>
      <c r="J577" s="472"/>
      <c r="K577" s="47"/>
      <c r="L577" s="47"/>
      <c r="M577" s="472"/>
      <c r="N577" s="472"/>
      <c r="O577" s="472"/>
      <c r="P577" s="472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47"/>
      <c r="D578" s="47"/>
      <c r="E578" s="47"/>
      <c r="F578" s="47"/>
      <c r="G578" s="47"/>
      <c r="H578" s="47"/>
      <c r="I578" s="47"/>
      <c r="J578" s="472"/>
      <c r="K578" s="47"/>
      <c r="L578" s="47"/>
      <c r="M578" s="472"/>
      <c r="N578" s="472"/>
      <c r="O578" s="472"/>
      <c r="P578" s="472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47"/>
      <c r="D579" s="47"/>
      <c r="E579" s="47"/>
      <c r="F579" s="47"/>
      <c r="G579" s="47"/>
      <c r="H579" s="47"/>
      <c r="I579" s="47"/>
      <c r="J579" s="472"/>
      <c r="K579" s="47"/>
      <c r="L579" s="47"/>
      <c r="M579" s="472"/>
      <c r="N579" s="472"/>
      <c r="O579" s="472"/>
      <c r="P579" s="472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47"/>
      <c r="D580" s="47"/>
      <c r="E580" s="47"/>
      <c r="F580" s="47"/>
      <c r="G580" s="47"/>
      <c r="H580" s="47"/>
      <c r="I580" s="47"/>
      <c r="J580" s="472"/>
      <c r="K580" s="47"/>
      <c r="L580" s="47"/>
      <c r="M580" s="472"/>
      <c r="N580" s="472"/>
      <c r="O580" s="472"/>
      <c r="P580" s="472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47"/>
      <c r="D581" s="47"/>
      <c r="E581" s="47"/>
      <c r="F581" s="47"/>
      <c r="G581" s="47"/>
      <c r="H581" s="47"/>
      <c r="I581" s="47"/>
      <c r="J581" s="472"/>
      <c r="K581" s="47"/>
      <c r="L581" s="47"/>
      <c r="M581" s="472"/>
      <c r="N581" s="472"/>
      <c r="O581" s="472"/>
      <c r="P581" s="472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47"/>
      <c r="D582" s="47"/>
      <c r="E582" s="47"/>
      <c r="F582" s="47"/>
      <c r="G582" s="47"/>
      <c r="H582" s="47"/>
      <c r="I582" s="47"/>
      <c r="J582" s="472"/>
      <c r="K582" s="47"/>
      <c r="L582" s="47"/>
      <c r="M582" s="472"/>
      <c r="N582" s="472"/>
      <c r="O582" s="472"/>
      <c r="P582" s="472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7"/>
      <c r="D583" s="47"/>
      <c r="E583" s="47"/>
      <c r="F583" s="47"/>
      <c r="G583" s="47"/>
      <c r="H583" s="47"/>
      <c r="I583" s="47"/>
      <c r="J583" s="472"/>
      <c r="K583" s="47"/>
      <c r="L583" s="47"/>
      <c r="M583" s="472"/>
      <c r="N583" s="472"/>
      <c r="O583" s="472"/>
      <c r="P583" s="472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7"/>
      <c r="D584" s="47"/>
      <c r="E584" s="47"/>
      <c r="F584" s="47"/>
      <c r="G584" s="47"/>
      <c r="H584" s="47"/>
      <c r="I584" s="47"/>
      <c r="J584" s="472"/>
      <c r="K584" s="47"/>
      <c r="L584" s="47"/>
      <c r="M584" s="472"/>
      <c r="N584" s="472"/>
      <c r="O584" s="472"/>
      <c r="P584" s="472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7"/>
      <c r="D585" s="47"/>
      <c r="E585" s="47"/>
      <c r="F585" s="47"/>
      <c r="G585" s="47"/>
      <c r="H585" s="47"/>
      <c r="I585" s="47"/>
      <c r="J585" s="472"/>
      <c r="K585" s="47"/>
      <c r="L585" s="47"/>
      <c r="M585" s="472"/>
      <c r="N585" s="472"/>
      <c r="O585" s="472"/>
      <c r="P585" s="472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7"/>
      <c r="D586" s="47"/>
      <c r="E586" s="47"/>
      <c r="F586" s="47"/>
      <c r="G586" s="47"/>
      <c r="H586" s="47"/>
      <c r="I586" s="47"/>
      <c r="J586" s="472"/>
      <c r="K586" s="47"/>
      <c r="L586" s="47"/>
      <c r="M586" s="472"/>
      <c r="N586" s="472"/>
      <c r="O586" s="472"/>
      <c r="P586" s="472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27"/>
      <c r="D587" s="127"/>
      <c r="E587" s="127"/>
      <c r="F587" s="127"/>
      <c r="G587" s="127"/>
      <c r="H587" s="127"/>
      <c r="I587" s="47"/>
      <c r="J587" s="472"/>
      <c r="K587" s="47"/>
      <c r="L587" s="47"/>
      <c r="M587" s="472"/>
      <c r="N587" s="472"/>
      <c r="O587" s="472"/>
      <c r="P587" s="472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7"/>
      <c r="D588" s="47"/>
      <c r="E588" s="47"/>
      <c r="F588" s="47"/>
      <c r="G588" s="47"/>
      <c r="H588" s="47"/>
      <c r="I588" s="47"/>
      <c r="J588" s="472"/>
      <c r="K588" s="47"/>
      <c r="L588" s="47"/>
      <c r="M588" s="472"/>
      <c r="N588" s="472"/>
      <c r="O588" s="472"/>
      <c r="P588" s="472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7"/>
      <c r="D589" s="47"/>
      <c r="E589" s="47"/>
      <c r="F589" s="47"/>
      <c r="G589" s="47"/>
      <c r="H589" s="47"/>
      <c r="I589" s="47"/>
      <c r="J589" s="472"/>
      <c r="K589" s="47"/>
      <c r="L589" s="47"/>
      <c r="M589" s="472"/>
      <c r="N589" s="472"/>
      <c r="O589" s="472"/>
      <c r="P589" s="472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7"/>
      <c r="D590" s="47"/>
      <c r="E590" s="47"/>
      <c r="F590" s="47"/>
      <c r="G590" s="47"/>
      <c r="H590" s="47"/>
      <c r="I590" s="47"/>
      <c r="J590" s="472"/>
      <c r="K590" s="47"/>
      <c r="L590" s="47"/>
      <c r="M590" s="472"/>
      <c r="N590" s="472"/>
      <c r="O590" s="472"/>
      <c r="P590" s="472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27"/>
      <c r="D591" s="127"/>
      <c r="E591" s="127"/>
      <c r="F591" s="127"/>
      <c r="G591" s="127"/>
      <c r="H591" s="127"/>
      <c r="I591" s="47"/>
      <c r="J591" s="472"/>
      <c r="K591" s="47"/>
      <c r="L591" s="47"/>
      <c r="M591" s="472"/>
      <c r="N591" s="472"/>
      <c r="O591" s="472"/>
      <c r="P591" s="472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27"/>
      <c r="D592" s="127"/>
      <c r="E592" s="127"/>
      <c r="F592" s="127"/>
      <c r="G592" s="127"/>
      <c r="H592" s="127"/>
      <c r="I592" s="47"/>
      <c r="J592" s="472"/>
      <c r="K592" s="47"/>
      <c r="L592" s="47"/>
      <c r="M592" s="472"/>
      <c r="N592" s="472"/>
      <c r="O592" s="472"/>
      <c r="P592" s="472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7"/>
      <c r="D593" s="47"/>
      <c r="E593" s="47"/>
      <c r="F593" s="47"/>
      <c r="G593" s="47"/>
      <c r="H593" s="47"/>
      <c r="I593" s="47"/>
      <c r="J593" s="472"/>
      <c r="K593" s="47"/>
      <c r="L593" s="47"/>
      <c r="M593" s="472"/>
      <c r="N593" s="472"/>
      <c r="O593" s="472"/>
      <c r="P593" s="472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7"/>
      <c r="D594" s="47"/>
      <c r="E594" s="47"/>
      <c r="F594" s="47"/>
      <c r="G594" s="47"/>
      <c r="H594" s="47"/>
      <c r="I594" s="47"/>
      <c r="J594" s="472"/>
      <c r="K594" s="47"/>
      <c r="L594" s="47"/>
      <c r="M594" s="472"/>
      <c r="N594" s="472"/>
      <c r="O594" s="472"/>
      <c r="P594" s="472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7"/>
      <c r="D595" s="47"/>
      <c r="E595" s="47"/>
      <c r="F595" s="47"/>
      <c r="G595" s="47"/>
      <c r="H595" s="47"/>
      <c r="I595" s="47"/>
      <c r="J595" s="472"/>
      <c r="K595" s="47"/>
      <c r="L595" s="47"/>
      <c r="M595" s="472"/>
      <c r="N595" s="472"/>
      <c r="O595" s="472"/>
      <c r="P595" s="472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7"/>
      <c r="D596" s="47"/>
      <c r="E596" s="47"/>
      <c r="F596" s="47"/>
      <c r="G596" s="47"/>
      <c r="H596" s="47"/>
      <c r="I596" s="47"/>
      <c r="J596" s="472"/>
      <c r="K596" s="47"/>
      <c r="L596" s="47"/>
      <c r="M596" s="472"/>
      <c r="N596" s="472"/>
      <c r="O596" s="472"/>
      <c r="P596" s="472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7"/>
      <c r="D597" s="47"/>
      <c r="E597" s="47"/>
      <c r="F597" s="47"/>
      <c r="G597" s="47"/>
      <c r="H597" s="47"/>
      <c r="I597" s="47"/>
      <c r="J597" s="472"/>
      <c r="K597" s="47"/>
      <c r="L597" s="47"/>
      <c r="M597" s="472"/>
      <c r="N597" s="472"/>
      <c r="O597" s="472"/>
      <c r="P597" s="472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7"/>
      <c r="D598" s="47"/>
      <c r="E598" s="47"/>
      <c r="F598" s="47"/>
      <c r="G598" s="47"/>
      <c r="H598" s="47"/>
      <c r="I598" s="47"/>
      <c r="J598" s="472"/>
      <c r="K598" s="47"/>
      <c r="L598" s="47"/>
      <c r="M598" s="472"/>
      <c r="N598" s="472"/>
      <c r="O598" s="472"/>
      <c r="P598" s="472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7"/>
      <c r="D599" s="47"/>
      <c r="E599" s="47"/>
      <c r="F599" s="47"/>
      <c r="G599" s="47"/>
      <c r="H599" s="47"/>
      <c r="I599" s="47"/>
      <c r="J599" s="472"/>
      <c r="K599" s="47"/>
      <c r="L599" s="47"/>
      <c r="M599" s="472"/>
      <c r="N599" s="472"/>
      <c r="O599" s="472"/>
      <c r="P599" s="472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7"/>
      <c r="D600" s="47"/>
      <c r="E600" s="47"/>
      <c r="F600" s="47"/>
      <c r="G600" s="47"/>
      <c r="H600" s="47"/>
      <c r="I600" s="47"/>
      <c r="J600" s="472"/>
      <c r="K600" s="47"/>
      <c r="L600" s="47"/>
      <c r="M600" s="472"/>
      <c r="N600" s="472"/>
      <c r="O600" s="472"/>
      <c r="P600" s="472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7"/>
      <c r="D601" s="47"/>
      <c r="E601" s="47"/>
      <c r="F601" s="47"/>
      <c r="G601" s="47"/>
      <c r="H601" s="47"/>
      <c r="I601" s="47"/>
      <c r="J601" s="472"/>
      <c r="K601" s="47"/>
      <c r="L601" s="47"/>
      <c r="M601" s="472"/>
      <c r="N601" s="472"/>
      <c r="O601" s="472"/>
      <c r="P601" s="472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7"/>
      <c r="D602" s="47"/>
      <c r="E602" s="47"/>
      <c r="F602" s="47"/>
      <c r="G602" s="47"/>
      <c r="H602" s="47"/>
      <c r="I602" s="47"/>
      <c r="J602" s="472"/>
      <c r="K602" s="47"/>
      <c r="L602" s="47"/>
      <c r="M602" s="472"/>
      <c r="N602" s="472"/>
      <c r="O602" s="472"/>
      <c r="P602" s="472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7"/>
      <c r="D603" s="47"/>
      <c r="E603" s="47"/>
      <c r="F603" s="47"/>
      <c r="G603" s="47"/>
      <c r="H603" s="47"/>
      <c r="I603" s="47"/>
      <c r="J603" s="472"/>
      <c r="K603" s="47"/>
      <c r="L603" s="47"/>
      <c r="M603" s="472"/>
      <c r="N603" s="472"/>
      <c r="O603" s="472"/>
      <c r="P603" s="472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7"/>
      <c r="D604" s="47"/>
      <c r="E604" s="47"/>
      <c r="F604" s="47"/>
      <c r="G604" s="47"/>
      <c r="H604" s="47"/>
      <c r="I604" s="47"/>
      <c r="J604" s="472"/>
      <c r="K604" s="47"/>
      <c r="L604" s="47"/>
      <c r="M604" s="472"/>
      <c r="N604" s="472"/>
      <c r="O604" s="472"/>
      <c r="P604" s="472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27"/>
      <c r="D605" s="127"/>
      <c r="E605" s="127"/>
      <c r="F605" s="127"/>
      <c r="G605" s="127"/>
      <c r="H605" s="127"/>
      <c r="I605" s="47"/>
      <c r="J605" s="472"/>
      <c r="K605" s="47"/>
      <c r="L605" s="47"/>
      <c r="M605" s="472"/>
      <c r="N605" s="472"/>
      <c r="O605" s="472"/>
      <c r="P605" s="472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27"/>
      <c r="D606" s="127"/>
      <c r="E606" s="127"/>
      <c r="F606" s="127"/>
      <c r="G606" s="127"/>
      <c r="H606" s="127"/>
      <c r="I606" s="47"/>
      <c r="J606" s="472"/>
      <c r="K606" s="47"/>
      <c r="L606" s="47"/>
      <c r="M606" s="472"/>
      <c r="N606" s="472"/>
      <c r="O606" s="472"/>
      <c r="P606" s="472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27"/>
      <c r="D607" s="127"/>
      <c r="E607" s="127"/>
      <c r="F607" s="127"/>
      <c r="G607" s="127"/>
      <c r="H607" s="127"/>
      <c r="I607" s="47"/>
      <c r="J607" s="472"/>
      <c r="K607" s="47"/>
      <c r="L607" s="47"/>
      <c r="M607" s="472"/>
      <c r="N607" s="472"/>
      <c r="O607" s="472"/>
      <c r="P607" s="472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27"/>
      <c r="D608" s="127"/>
      <c r="E608" s="127"/>
      <c r="F608" s="127"/>
      <c r="G608" s="127"/>
      <c r="H608" s="127"/>
      <c r="I608" s="47"/>
      <c r="J608" s="472"/>
      <c r="K608" s="47"/>
      <c r="L608" s="47"/>
      <c r="M608" s="472"/>
      <c r="N608" s="472"/>
      <c r="O608" s="472"/>
      <c r="P608" s="472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27"/>
      <c r="D609" s="127"/>
      <c r="E609" s="127"/>
      <c r="F609" s="127"/>
      <c r="G609" s="127"/>
      <c r="H609" s="127"/>
      <c r="I609" s="47"/>
      <c r="J609" s="472"/>
      <c r="K609" s="47"/>
      <c r="L609" s="47"/>
      <c r="M609" s="472"/>
      <c r="N609" s="472"/>
      <c r="O609" s="472"/>
      <c r="P609" s="472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27"/>
      <c r="D610" s="127"/>
      <c r="E610" s="127"/>
      <c r="F610" s="127"/>
      <c r="G610" s="127"/>
      <c r="H610" s="127"/>
      <c r="I610" s="47"/>
      <c r="J610" s="472"/>
      <c r="K610" s="47"/>
      <c r="L610" s="47"/>
      <c r="M610" s="472"/>
      <c r="N610" s="472"/>
      <c r="O610" s="472"/>
      <c r="P610" s="472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27"/>
      <c r="D611" s="127"/>
      <c r="E611" s="127"/>
      <c r="F611" s="127"/>
      <c r="G611" s="127"/>
      <c r="H611" s="127"/>
      <c r="I611" s="47"/>
      <c r="J611" s="472"/>
      <c r="K611" s="47"/>
      <c r="L611" s="47"/>
      <c r="M611" s="472"/>
      <c r="N611" s="472"/>
      <c r="O611" s="472"/>
      <c r="P611" s="472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27"/>
      <c r="D612" s="127"/>
      <c r="E612" s="127"/>
      <c r="F612" s="127"/>
      <c r="G612" s="127"/>
      <c r="H612" s="127"/>
      <c r="I612" s="47"/>
      <c r="J612" s="472"/>
      <c r="K612" s="47"/>
      <c r="L612" s="47"/>
      <c r="M612" s="472"/>
      <c r="N612" s="472"/>
      <c r="O612" s="472"/>
      <c r="P612" s="472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27"/>
      <c r="D613" s="127"/>
      <c r="E613" s="127"/>
      <c r="F613" s="127"/>
      <c r="G613" s="127"/>
      <c r="H613" s="127"/>
      <c r="I613" s="47"/>
      <c r="J613" s="472"/>
      <c r="K613" s="47"/>
      <c r="L613" s="47"/>
      <c r="M613" s="472"/>
      <c r="N613" s="472"/>
      <c r="O613" s="472"/>
      <c r="P613" s="472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27"/>
      <c r="D614" s="127"/>
      <c r="E614" s="127"/>
      <c r="F614" s="127"/>
      <c r="G614" s="127"/>
      <c r="H614" s="127"/>
      <c r="I614" s="47"/>
      <c r="J614" s="472"/>
      <c r="K614" s="47"/>
      <c r="L614" s="47"/>
      <c r="M614" s="472"/>
      <c r="N614" s="472"/>
      <c r="O614" s="472"/>
      <c r="P614" s="472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27"/>
      <c r="D615" s="127"/>
      <c r="E615" s="127"/>
      <c r="F615" s="127"/>
      <c r="G615" s="127"/>
      <c r="H615" s="127"/>
      <c r="I615" s="47"/>
      <c r="J615" s="472"/>
      <c r="K615" s="47"/>
      <c r="L615" s="47"/>
      <c r="M615" s="472"/>
      <c r="N615" s="472"/>
      <c r="O615" s="472"/>
      <c r="P615" s="472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27"/>
      <c r="D616" s="127"/>
      <c r="E616" s="127"/>
      <c r="F616" s="127"/>
      <c r="G616" s="127"/>
      <c r="H616" s="127"/>
      <c r="I616" s="47"/>
      <c r="J616" s="472"/>
      <c r="K616" s="47"/>
      <c r="L616" s="47"/>
      <c r="M616" s="472"/>
      <c r="N616" s="472"/>
      <c r="O616" s="472"/>
      <c r="P616" s="472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27"/>
      <c r="D617" s="127"/>
      <c r="E617" s="127"/>
      <c r="F617" s="127"/>
      <c r="G617" s="127"/>
      <c r="H617" s="127"/>
      <c r="I617" s="47"/>
      <c r="J617" s="472"/>
      <c r="K617" s="47"/>
      <c r="L617" s="47"/>
      <c r="M617" s="472"/>
      <c r="N617" s="472"/>
      <c r="O617" s="472"/>
      <c r="P617" s="472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27"/>
      <c r="D618" s="127"/>
      <c r="E618" s="127"/>
      <c r="F618" s="127"/>
      <c r="G618" s="127"/>
      <c r="H618" s="127"/>
      <c r="I618" s="47"/>
      <c r="J618" s="472"/>
      <c r="K618" s="47"/>
      <c r="L618" s="47"/>
      <c r="M618" s="472"/>
      <c r="N618" s="472"/>
      <c r="O618" s="472"/>
      <c r="P618" s="472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27"/>
      <c r="D619" s="127"/>
      <c r="E619" s="127"/>
      <c r="F619" s="127"/>
      <c r="G619" s="127"/>
      <c r="H619" s="127"/>
      <c r="I619" s="47"/>
      <c r="J619" s="472"/>
      <c r="K619" s="47"/>
      <c r="L619" s="47"/>
      <c r="M619" s="472"/>
      <c r="N619" s="472"/>
      <c r="O619" s="472"/>
      <c r="P619" s="472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27"/>
      <c r="D620" s="127"/>
      <c r="E620" s="127"/>
      <c r="F620" s="127"/>
      <c r="G620" s="127"/>
      <c r="H620" s="127"/>
      <c r="I620" s="47"/>
      <c r="J620" s="472"/>
      <c r="K620" s="47"/>
      <c r="L620" s="47"/>
      <c r="M620" s="472"/>
      <c r="N620" s="472"/>
      <c r="O620" s="472"/>
      <c r="P620" s="472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27"/>
      <c r="D621" s="127"/>
      <c r="E621" s="127"/>
      <c r="F621" s="127"/>
      <c r="G621" s="127"/>
      <c r="H621" s="127"/>
      <c r="I621" s="47"/>
      <c r="J621" s="472"/>
      <c r="K621" s="47"/>
      <c r="L621" s="47"/>
      <c r="M621" s="472"/>
      <c r="N621" s="472"/>
      <c r="O621" s="472"/>
      <c r="P621" s="472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27"/>
      <c r="D622" s="127"/>
      <c r="E622" s="127"/>
      <c r="F622" s="127"/>
      <c r="G622" s="127"/>
      <c r="H622" s="127"/>
      <c r="I622" s="47"/>
      <c r="J622" s="472"/>
      <c r="K622" s="47"/>
      <c r="L622" s="47"/>
      <c r="M622" s="472"/>
      <c r="N622" s="472"/>
      <c r="O622" s="472"/>
      <c r="P622" s="472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27"/>
      <c r="D623" s="127"/>
      <c r="E623" s="127"/>
      <c r="F623" s="127"/>
      <c r="G623" s="127"/>
      <c r="H623" s="127"/>
      <c r="I623" s="47"/>
      <c r="J623" s="472"/>
      <c r="K623" s="47"/>
      <c r="L623" s="47"/>
      <c r="M623" s="472"/>
      <c r="N623" s="472"/>
      <c r="O623" s="472"/>
      <c r="P623" s="472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27"/>
      <c r="D624" s="127"/>
      <c r="E624" s="127"/>
      <c r="F624" s="127"/>
      <c r="G624" s="127"/>
      <c r="H624" s="127"/>
      <c r="I624" s="47"/>
      <c r="J624" s="472"/>
      <c r="K624" s="47"/>
      <c r="L624" s="47"/>
      <c r="M624" s="472"/>
      <c r="N624" s="472"/>
      <c r="O624" s="472"/>
      <c r="P624" s="472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27"/>
      <c r="D625" s="127"/>
      <c r="E625" s="127"/>
      <c r="F625" s="127"/>
      <c r="G625" s="127"/>
      <c r="H625" s="127"/>
      <c r="I625" s="47"/>
      <c r="J625" s="472"/>
      <c r="K625" s="47"/>
      <c r="L625" s="47"/>
      <c r="M625" s="472"/>
      <c r="N625" s="472"/>
      <c r="O625" s="472"/>
      <c r="P625" s="472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27"/>
      <c r="D626" s="127"/>
      <c r="E626" s="127"/>
      <c r="F626" s="127"/>
      <c r="G626" s="127"/>
      <c r="H626" s="127"/>
      <c r="I626" s="47"/>
      <c r="J626" s="472"/>
      <c r="K626" s="47"/>
      <c r="L626" s="47"/>
      <c r="M626" s="472"/>
      <c r="N626" s="472"/>
      <c r="O626" s="472"/>
      <c r="P626" s="472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27"/>
      <c r="D627" s="127"/>
      <c r="E627" s="127"/>
      <c r="F627" s="127"/>
      <c r="G627" s="127"/>
      <c r="H627" s="127"/>
      <c r="I627" s="47"/>
      <c r="J627" s="472"/>
      <c r="K627" s="47"/>
      <c r="L627" s="47"/>
      <c r="M627" s="472"/>
      <c r="N627" s="472"/>
      <c r="O627" s="472"/>
      <c r="P627" s="472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27"/>
      <c r="D628" s="127"/>
      <c r="E628" s="127"/>
      <c r="F628" s="127"/>
      <c r="G628" s="127"/>
      <c r="H628" s="127"/>
      <c r="I628" s="47"/>
      <c r="J628" s="472"/>
      <c r="K628" s="47"/>
      <c r="L628" s="47"/>
      <c r="M628" s="472"/>
      <c r="N628" s="472"/>
      <c r="O628" s="472"/>
      <c r="P628" s="472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27"/>
      <c r="D629" s="127"/>
      <c r="E629" s="127"/>
      <c r="F629" s="127"/>
      <c r="G629" s="127"/>
      <c r="H629" s="127"/>
      <c r="I629" s="47"/>
      <c r="J629" s="472"/>
      <c r="K629" s="47"/>
      <c r="L629" s="47"/>
      <c r="M629" s="472"/>
      <c r="N629" s="472"/>
      <c r="O629" s="472"/>
      <c r="P629" s="472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27"/>
      <c r="D630" s="127"/>
      <c r="E630" s="127"/>
      <c r="F630" s="127"/>
      <c r="G630" s="127"/>
      <c r="H630" s="127"/>
      <c r="I630" s="47"/>
      <c r="J630" s="472"/>
      <c r="K630" s="47"/>
      <c r="L630" s="47"/>
      <c r="M630" s="472"/>
      <c r="N630" s="472"/>
      <c r="O630" s="472"/>
      <c r="P630" s="472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27"/>
      <c r="D631" s="127"/>
      <c r="E631" s="127"/>
      <c r="F631" s="127"/>
      <c r="G631" s="127"/>
      <c r="H631" s="127"/>
      <c r="I631" s="47"/>
      <c r="J631" s="472"/>
      <c r="K631" s="47"/>
      <c r="L631" s="47"/>
      <c r="M631" s="472"/>
      <c r="N631" s="472"/>
      <c r="O631" s="472"/>
      <c r="P631" s="472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27"/>
      <c r="D632" s="127"/>
      <c r="E632" s="127"/>
      <c r="F632" s="127"/>
      <c r="G632" s="127"/>
      <c r="H632" s="127"/>
      <c r="I632" s="47"/>
      <c r="J632" s="472"/>
      <c r="K632" s="47"/>
      <c r="L632" s="47"/>
      <c r="M632" s="472"/>
      <c r="N632" s="472"/>
      <c r="O632" s="472"/>
      <c r="P632" s="472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27"/>
      <c r="D633" s="127"/>
      <c r="E633" s="127"/>
      <c r="F633" s="127"/>
      <c r="G633" s="127"/>
      <c r="H633" s="127"/>
      <c r="I633" s="47"/>
      <c r="J633" s="472"/>
      <c r="K633" s="47"/>
      <c r="L633" s="47"/>
      <c r="M633" s="472"/>
      <c r="N633" s="472"/>
      <c r="O633" s="472"/>
      <c r="P633" s="472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27"/>
      <c r="D634" s="127"/>
      <c r="E634" s="127"/>
      <c r="F634" s="127"/>
      <c r="G634" s="127"/>
      <c r="H634" s="127"/>
      <c r="I634" s="47"/>
      <c r="J634" s="472"/>
      <c r="K634" s="47"/>
      <c r="L634" s="47"/>
      <c r="M634" s="472"/>
      <c r="N634" s="472"/>
      <c r="O634" s="472"/>
      <c r="P634" s="472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27"/>
      <c r="D635" s="127"/>
      <c r="E635" s="127"/>
      <c r="F635" s="127"/>
      <c r="G635" s="127"/>
      <c r="H635" s="127"/>
      <c r="I635" s="47"/>
      <c r="J635" s="472"/>
      <c r="K635" s="47"/>
      <c r="L635" s="47"/>
      <c r="M635" s="472"/>
      <c r="N635" s="472"/>
      <c r="O635" s="472"/>
      <c r="P635" s="472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27"/>
      <c r="D636" s="127"/>
      <c r="E636" s="127"/>
      <c r="F636" s="127"/>
      <c r="G636" s="127"/>
      <c r="H636" s="127"/>
      <c r="I636" s="47"/>
      <c r="J636" s="472"/>
      <c r="K636" s="47"/>
      <c r="L636" s="47"/>
      <c r="M636" s="472"/>
      <c r="N636" s="472"/>
      <c r="O636" s="472"/>
      <c r="P636" s="472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27"/>
      <c r="D637" s="127"/>
      <c r="E637" s="127"/>
      <c r="F637" s="127"/>
      <c r="G637" s="127"/>
      <c r="H637" s="127"/>
      <c r="I637" s="47"/>
      <c r="J637" s="472"/>
      <c r="K637" s="47"/>
      <c r="L637" s="47"/>
      <c r="M637" s="472"/>
      <c r="N637" s="472"/>
      <c r="O637" s="472"/>
      <c r="P637" s="472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27"/>
      <c r="D638" s="127"/>
      <c r="E638" s="127"/>
      <c r="F638" s="127"/>
      <c r="G638" s="127"/>
      <c r="H638" s="127"/>
      <c r="I638" s="47"/>
      <c r="J638" s="472"/>
      <c r="K638" s="47"/>
      <c r="L638" s="47"/>
      <c r="M638" s="472"/>
      <c r="N638" s="472"/>
      <c r="O638" s="472"/>
      <c r="P638" s="472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27"/>
      <c r="D639" s="127"/>
      <c r="E639" s="127"/>
      <c r="F639" s="127"/>
      <c r="G639" s="127"/>
      <c r="H639" s="127"/>
      <c r="I639" s="47"/>
      <c r="J639" s="472"/>
      <c r="K639" s="47"/>
      <c r="L639" s="47"/>
      <c r="M639" s="472"/>
      <c r="N639" s="472"/>
      <c r="O639" s="472"/>
      <c r="P639" s="472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27"/>
      <c r="D640" s="127"/>
      <c r="E640" s="127"/>
      <c r="F640" s="127"/>
      <c r="G640" s="127"/>
      <c r="H640" s="127"/>
      <c r="I640" s="47"/>
      <c r="J640" s="472"/>
      <c r="K640" s="47"/>
      <c r="L640" s="47"/>
      <c r="M640" s="472"/>
      <c r="N640" s="472"/>
      <c r="O640" s="472"/>
      <c r="P640" s="472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27"/>
      <c r="D641" s="127"/>
      <c r="E641" s="127"/>
      <c r="F641" s="127"/>
      <c r="G641" s="127"/>
      <c r="H641" s="127"/>
      <c r="I641" s="47"/>
      <c r="J641" s="472"/>
      <c r="K641" s="47"/>
      <c r="L641" s="47"/>
      <c r="M641" s="472"/>
      <c r="N641" s="472"/>
      <c r="O641" s="472"/>
      <c r="P641" s="472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27"/>
      <c r="D642" s="127"/>
      <c r="E642" s="127"/>
      <c r="F642" s="127"/>
      <c r="G642" s="127"/>
      <c r="H642" s="127"/>
      <c r="I642" s="47"/>
      <c r="J642" s="472"/>
      <c r="K642" s="47"/>
      <c r="L642" s="47"/>
      <c r="M642" s="472"/>
      <c r="N642" s="472"/>
      <c r="O642" s="472"/>
      <c r="P642" s="472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27"/>
      <c r="D643" s="127"/>
      <c r="E643" s="127"/>
      <c r="F643" s="127"/>
      <c r="G643" s="127"/>
      <c r="H643" s="127"/>
      <c r="I643" s="47"/>
      <c r="J643" s="472"/>
      <c r="K643" s="47"/>
      <c r="L643" s="47"/>
      <c r="M643" s="472"/>
      <c r="N643" s="472"/>
      <c r="O643" s="472"/>
      <c r="P643" s="472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27"/>
      <c r="D644" s="127"/>
      <c r="E644" s="127"/>
      <c r="F644" s="127"/>
      <c r="G644" s="127"/>
      <c r="H644" s="127"/>
      <c r="I644" s="47"/>
      <c r="J644" s="472"/>
      <c r="K644" s="47"/>
      <c r="L644" s="47"/>
      <c r="M644" s="472"/>
      <c r="N644" s="472"/>
      <c r="O644" s="472"/>
      <c r="P644" s="472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27"/>
      <c r="D645" s="127"/>
      <c r="E645" s="127"/>
      <c r="F645" s="127"/>
      <c r="G645" s="127"/>
      <c r="H645" s="127"/>
      <c r="I645" s="47"/>
      <c r="J645" s="472"/>
      <c r="K645" s="47"/>
      <c r="L645" s="47"/>
      <c r="M645" s="472"/>
      <c r="N645" s="472"/>
      <c r="O645" s="472"/>
      <c r="P645" s="472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27"/>
      <c r="D646" s="127"/>
      <c r="E646" s="127"/>
      <c r="F646" s="127"/>
      <c r="G646" s="127"/>
      <c r="H646" s="127"/>
      <c r="I646" s="47"/>
      <c r="J646" s="472"/>
      <c r="K646" s="47"/>
      <c r="L646" s="47"/>
      <c r="M646" s="472"/>
      <c r="N646" s="472"/>
      <c r="O646" s="472"/>
      <c r="P646" s="472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27"/>
      <c r="D647" s="127"/>
      <c r="E647" s="127"/>
      <c r="F647" s="127"/>
      <c r="G647" s="127"/>
      <c r="H647" s="127"/>
      <c r="I647" s="47"/>
      <c r="J647" s="472"/>
      <c r="K647" s="47"/>
      <c r="L647" s="47"/>
      <c r="M647" s="472"/>
      <c r="N647" s="472"/>
      <c r="O647" s="472"/>
      <c r="P647" s="472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27"/>
      <c r="D648" s="127"/>
      <c r="E648" s="127"/>
      <c r="F648" s="127"/>
      <c r="G648" s="127"/>
      <c r="H648" s="127"/>
      <c r="I648" s="47"/>
      <c r="J648" s="472"/>
      <c r="K648" s="47"/>
      <c r="L648" s="47"/>
      <c r="M648" s="472"/>
      <c r="N648" s="472"/>
      <c r="O648" s="472"/>
      <c r="P648" s="472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27"/>
      <c r="D649" s="127"/>
      <c r="E649" s="127"/>
      <c r="F649" s="127"/>
      <c r="G649" s="127"/>
      <c r="H649" s="127"/>
      <c r="I649" s="47"/>
      <c r="J649" s="472"/>
      <c r="K649" s="47"/>
      <c r="L649" s="47"/>
      <c r="M649" s="472"/>
      <c r="N649" s="472"/>
      <c r="O649" s="472"/>
      <c r="P649" s="472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27"/>
      <c r="D650" s="127"/>
      <c r="E650" s="127"/>
      <c r="F650" s="127"/>
      <c r="G650" s="127"/>
      <c r="H650" s="127"/>
      <c r="I650" s="47"/>
      <c r="J650" s="472"/>
      <c r="K650" s="47"/>
      <c r="L650" s="47"/>
      <c r="M650" s="472"/>
      <c r="N650" s="472"/>
      <c r="O650" s="472"/>
      <c r="P650" s="472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27"/>
      <c r="D651" s="127"/>
      <c r="E651" s="127"/>
      <c r="F651" s="127"/>
      <c r="G651" s="127"/>
      <c r="H651" s="127"/>
      <c r="I651" s="47"/>
      <c r="J651" s="472"/>
      <c r="K651" s="47"/>
      <c r="L651" s="47"/>
      <c r="M651" s="472"/>
      <c r="N651" s="472"/>
      <c r="O651" s="472"/>
      <c r="P651" s="472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27"/>
      <c r="D652" s="127"/>
      <c r="E652" s="127"/>
      <c r="F652" s="127"/>
      <c r="G652" s="127"/>
      <c r="H652" s="127"/>
      <c r="I652" s="47"/>
      <c r="J652" s="472"/>
      <c r="K652" s="47"/>
      <c r="L652" s="47"/>
      <c r="M652" s="472"/>
      <c r="N652" s="472"/>
      <c r="O652" s="472"/>
      <c r="P652" s="472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27"/>
      <c r="D653" s="127"/>
      <c r="E653" s="127"/>
      <c r="F653" s="127"/>
      <c r="G653" s="127"/>
      <c r="H653" s="127"/>
      <c r="I653" s="47"/>
      <c r="J653" s="472"/>
      <c r="K653" s="47"/>
      <c r="L653" s="47"/>
      <c r="M653" s="472"/>
      <c r="N653" s="472"/>
      <c r="O653" s="472"/>
      <c r="P653" s="472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27"/>
      <c r="D654" s="127"/>
      <c r="E654" s="127"/>
      <c r="F654" s="127"/>
      <c r="G654" s="127"/>
      <c r="H654" s="127"/>
      <c r="I654" s="47"/>
      <c r="J654" s="472"/>
      <c r="K654" s="47"/>
      <c r="L654" s="47"/>
      <c r="M654" s="472"/>
      <c r="N654" s="472"/>
      <c r="O654" s="472"/>
      <c r="P654" s="472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27"/>
      <c r="D655" s="127"/>
      <c r="E655" s="127"/>
      <c r="F655" s="127"/>
      <c r="G655" s="127"/>
      <c r="H655" s="127"/>
      <c r="I655" s="47"/>
      <c r="J655" s="472"/>
      <c r="K655" s="47"/>
      <c r="L655" s="47"/>
      <c r="M655" s="472"/>
      <c r="N655" s="472"/>
      <c r="O655" s="472"/>
      <c r="P655" s="472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27"/>
      <c r="D656" s="127"/>
      <c r="E656" s="127"/>
      <c r="F656" s="127"/>
      <c r="G656" s="127"/>
      <c r="H656" s="127"/>
      <c r="I656" s="47"/>
      <c r="J656" s="472"/>
      <c r="K656" s="47"/>
      <c r="L656" s="47"/>
      <c r="M656" s="472"/>
      <c r="N656" s="472"/>
      <c r="O656" s="472"/>
      <c r="P656" s="472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27"/>
      <c r="D657" s="127"/>
      <c r="E657" s="127"/>
      <c r="F657" s="127"/>
      <c r="G657" s="127"/>
      <c r="H657" s="127"/>
      <c r="I657" s="47"/>
      <c r="J657" s="472"/>
      <c r="K657" s="47"/>
      <c r="L657" s="47"/>
      <c r="M657" s="472"/>
      <c r="N657" s="472"/>
      <c r="O657" s="472"/>
      <c r="P657" s="472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27"/>
      <c r="D658" s="127"/>
      <c r="E658" s="127"/>
      <c r="F658" s="127"/>
      <c r="G658" s="127"/>
      <c r="H658" s="127"/>
      <c r="I658" s="47"/>
      <c r="J658" s="472"/>
      <c r="K658" s="47"/>
      <c r="L658" s="47"/>
      <c r="M658" s="472"/>
      <c r="N658" s="472"/>
      <c r="O658" s="472"/>
      <c r="P658" s="472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27"/>
      <c r="D659" s="127"/>
      <c r="E659" s="127"/>
      <c r="F659" s="127"/>
      <c r="G659" s="127"/>
      <c r="H659" s="127"/>
      <c r="I659" s="47"/>
      <c r="J659" s="472"/>
      <c r="K659" s="47"/>
      <c r="L659" s="47"/>
      <c r="M659" s="472"/>
      <c r="N659" s="472"/>
      <c r="O659" s="472"/>
      <c r="P659" s="472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27"/>
      <c r="D660" s="127"/>
      <c r="E660" s="127"/>
      <c r="F660" s="127"/>
      <c r="G660" s="127"/>
      <c r="H660" s="127"/>
      <c r="I660" s="47"/>
      <c r="J660" s="472"/>
      <c r="K660" s="47"/>
      <c r="L660" s="47"/>
      <c r="M660" s="472"/>
      <c r="N660" s="472"/>
      <c r="O660" s="472"/>
      <c r="P660" s="472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27"/>
      <c r="D661" s="127"/>
      <c r="E661" s="127"/>
      <c r="F661" s="127"/>
      <c r="G661" s="127"/>
      <c r="H661" s="127"/>
      <c r="I661" s="47"/>
      <c r="J661" s="472"/>
      <c r="K661" s="47"/>
      <c r="L661" s="47"/>
      <c r="M661" s="472"/>
      <c r="N661" s="472"/>
      <c r="O661" s="472"/>
      <c r="P661" s="472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27"/>
      <c r="D662" s="127"/>
      <c r="E662" s="127"/>
      <c r="F662" s="127"/>
      <c r="G662" s="127"/>
      <c r="H662" s="127"/>
      <c r="I662" s="47"/>
      <c r="J662" s="472"/>
      <c r="K662" s="47"/>
      <c r="L662" s="47"/>
      <c r="M662" s="472"/>
      <c r="N662" s="472"/>
      <c r="O662" s="472"/>
      <c r="P662" s="472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27"/>
      <c r="D663" s="127"/>
      <c r="E663" s="127"/>
      <c r="F663" s="127"/>
      <c r="G663" s="127"/>
      <c r="H663" s="127"/>
      <c r="I663" s="47"/>
      <c r="J663" s="472"/>
      <c r="K663" s="47"/>
      <c r="L663" s="47"/>
      <c r="M663" s="472"/>
      <c r="N663" s="472"/>
      <c r="O663" s="472"/>
      <c r="P663" s="472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27"/>
      <c r="D664" s="127"/>
      <c r="E664" s="127"/>
      <c r="F664" s="127"/>
      <c r="G664" s="127"/>
      <c r="H664" s="127"/>
      <c r="I664" s="47"/>
      <c r="J664" s="472"/>
      <c r="K664" s="47"/>
      <c r="L664" s="47"/>
      <c r="M664" s="472"/>
      <c r="N664" s="472"/>
      <c r="O664" s="472"/>
      <c r="P664" s="472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27"/>
      <c r="D665" s="127"/>
      <c r="E665" s="127"/>
      <c r="F665" s="127"/>
      <c r="G665" s="127"/>
      <c r="H665" s="127"/>
      <c r="I665" s="47"/>
      <c r="J665" s="472"/>
      <c r="K665" s="47"/>
      <c r="L665" s="47"/>
      <c r="M665" s="472"/>
      <c r="N665" s="472"/>
      <c r="O665" s="472"/>
      <c r="P665" s="472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27"/>
      <c r="D666" s="127"/>
      <c r="E666" s="127"/>
      <c r="F666" s="127"/>
      <c r="G666" s="127"/>
      <c r="H666" s="127"/>
      <c r="I666" s="47"/>
      <c r="J666" s="472"/>
      <c r="K666" s="47"/>
      <c r="L666" s="47"/>
      <c r="M666" s="472"/>
      <c r="N666" s="472"/>
      <c r="O666" s="472"/>
      <c r="P666" s="472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27"/>
      <c r="D667" s="127"/>
      <c r="E667" s="127"/>
      <c r="F667" s="127"/>
      <c r="G667" s="127"/>
      <c r="H667" s="127"/>
      <c r="I667" s="47"/>
      <c r="J667" s="472"/>
      <c r="K667" s="47"/>
      <c r="L667" s="47"/>
      <c r="M667" s="472"/>
      <c r="N667" s="472"/>
      <c r="O667" s="472"/>
      <c r="P667" s="472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27"/>
      <c r="D668" s="127"/>
      <c r="E668" s="127"/>
      <c r="F668" s="127"/>
      <c r="G668" s="127"/>
      <c r="H668" s="127"/>
      <c r="I668" s="47"/>
      <c r="J668" s="472"/>
      <c r="K668" s="47"/>
      <c r="L668" s="47"/>
      <c r="M668" s="472"/>
      <c r="N668" s="472"/>
      <c r="O668" s="472"/>
      <c r="P668" s="472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27"/>
      <c r="D669" s="127"/>
      <c r="E669" s="127"/>
      <c r="F669" s="127"/>
      <c r="G669" s="127"/>
      <c r="H669" s="127"/>
      <c r="I669" s="47"/>
      <c r="J669" s="472"/>
      <c r="K669" s="47"/>
      <c r="L669" s="47"/>
      <c r="M669" s="472"/>
      <c r="N669" s="472"/>
      <c r="O669" s="472"/>
      <c r="P669" s="472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27"/>
      <c r="D670" s="127"/>
      <c r="E670" s="127"/>
      <c r="F670" s="127"/>
      <c r="G670" s="127"/>
      <c r="H670" s="127"/>
      <c r="I670" s="47"/>
      <c r="J670" s="472"/>
      <c r="K670" s="47"/>
      <c r="L670" s="47"/>
      <c r="M670" s="472"/>
      <c r="N670" s="472"/>
      <c r="O670" s="472"/>
      <c r="P670" s="472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27"/>
      <c r="D671" s="127"/>
      <c r="E671" s="127"/>
      <c r="F671" s="127"/>
      <c r="G671" s="127"/>
      <c r="H671" s="127"/>
      <c r="I671" s="47"/>
      <c r="J671" s="472"/>
      <c r="K671" s="47"/>
      <c r="L671" s="47"/>
      <c r="M671" s="472"/>
      <c r="N671" s="472"/>
      <c r="O671" s="472"/>
      <c r="P671" s="472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127"/>
      <c r="D672" s="127"/>
      <c r="E672" s="127"/>
      <c r="F672" s="127"/>
      <c r="G672" s="127"/>
      <c r="H672" s="127"/>
      <c r="I672" s="47"/>
      <c r="J672" s="472"/>
      <c r="K672" s="47"/>
      <c r="L672" s="47"/>
      <c r="M672" s="472"/>
      <c r="N672" s="472"/>
      <c r="O672" s="472"/>
      <c r="P672" s="472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127"/>
      <c r="D673" s="127"/>
      <c r="E673" s="127"/>
      <c r="F673" s="127"/>
      <c r="G673" s="127"/>
      <c r="H673" s="127"/>
      <c r="I673" s="47"/>
      <c r="J673" s="472"/>
      <c r="K673" s="47"/>
      <c r="L673" s="47"/>
      <c r="M673" s="472"/>
      <c r="N673" s="472"/>
      <c r="O673" s="472"/>
      <c r="P673" s="472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127"/>
      <c r="D674" s="127"/>
      <c r="E674" s="127"/>
      <c r="F674" s="127"/>
      <c r="G674" s="127"/>
      <c r="H674" s="127"/>
      <c r="I674" s="47"/>
      <c r="J674" s="472"/>
      <c r="K674" s="47"/>
      <c r="L674" s="47"/>
      <c r="M674" s="472"/>
      <c r="N674" s="472"/>
      <c r="O674" s="472"/>
      <c r="P674" s="472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127"/>
      <c r="D675" s="127"/>
      <c r="E675" s="127"/>
      <c r="F675" s="127"/>
      <c r="G675" s="127"/>
      <c r="H675" s="127"/>
      <c r="I675" s="47"/>
      <c r="J675" s="472"/>
      <c r="K675" s="47"/>
      <c r="L675" s="47"/>
      <c r="M675" s="472"/>
      <c r="N675" s="472"/>
      <c r="O675" s="472"/>
      <c r="P675" s="472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127"/>
      <c r="D676" s="127"/>
      <c r="E676" s="127"/>
      <c r="F676" s="127"/>
      <c r="G676" s="127"/>
      <c r="H676" s="127"/>
      <c r="I676" s="47"/>
      <c r="J676" s="472"/>
      <c r="K676" s="47"/>
      <c r="L676" s="47"/>
      <c r="M676" s="472"/>
      <c r="N676" s="472"/>
      <c r="O676" s="472"/>
      <c r="P676" s="472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127"/>
      <c r="D677" s="127"/>
      <c r="E677" s="127"/>
      <c r="F677" s="127"/>
      <c r="G677" s="127"/>
      <c r="H677" s="127"/>
      <c r="I677" s="47"/>
      <c r="J677" s="472"/>
      <c r="K677" s="47"/>
      <c r="L677" s="47"/>
      <c r="M677" s="472"/>
      <c r="N677" s="472"/>
      <c r="O677" s="472"/>
      <c r="P677" s="472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127"/>
      <c r="D678" s="127"/>
      <c r="E678" s="127"/>
      <c r="F678" s="127"/>
      <c r="G678" s="127"/>
      <c r="H678" s="127"/>
      <c r="I678" s="47"/>
      <c r="J678" s="472"/>
      <c r="K678" s="47"/>
      <c r="L678" s="47"/>
      <c r="M678" s="472"/>
      <c r="N678" s="472"/>
      <c r="O678" s="472"/>
      <c r="P678" s="472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127"/>
      <c r="D679" s="127"/>
      <c r="E679" s="127"/>
      <c r="F679" s="127"/>
      <c r="G679" s="127"/>
      <c r="H679" s="127"/>
      <c r="I679" s="47"/>
      <c r="J679" s="472"/>
      <c r="K679" s="47"/>
      <c r="L679" s="47"/>
      <c r="M679" s="472"/>
      <c r="N679" s="472"/>
      <c r="O679" s="472"/>
      <c r="P679" s="472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127"/>
      <c r="D680" s="127"/>
      <c r="E680" s="127"/>
      <c r="F680" s="127"/>
      <c r="G680" s="127"/>
      <c r="H680" s="127"/>
      <c r="I680" s="47"/>
      <c r="J680" s="472"/>
      <c r="K680" s="47"/>
      <c r="L680" s="47"/>
      <c r="M680" s="472"/>
      <c r="N680" s="472"/>
      <c r="O680" s="472"/>
      <c r="P680" s="472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127"/>
      <c r="D681" s="127"/>
      <c r="E681" s="127"/>
      <c r="F681" s="127"/>
      <c r="G681" s="127"/>
      <c r="H681" s="127"/>
      <c r="I681" s="47"/>
      <c r="J681" s="472"/>
      <c r="K681" s="47"/>
      <c r="L681" s="47"/>
      <c r="M681" s="472"/>
      <c r="N681" s="472"/>
      <c r="O681" s="472"/>
      <c r="P681" s="472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127"/>
      <c r="D682" s="127"/>
      <c r="E682" s="127"/>
      <c r="F682" s="127"/>
      <c r="G682" s="127"/>
      <c r="H682" s="127"/>
      <c r="I682" s="47"/>
      <c r="J682" s="472"/>
      <c r="K682" s="47"/>
      <c r="L682" s="47"/>
      <c r="M682" s="472"/>
      <c r="N682" s="472"/>
      <c r="O682" s="472"/>
      <c r="P682" s="472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127"/>
      <c r="D683" s="127"/>
      <c r="E683" s="127"/>
      <c r="F683" s="127"/>
      <c r="G683" s="127"/>
      <c r="H683" s="127"/>
      <c r="I683" s="47"/>
      <c r="J683" s="472"/>
      <c r="K683" s="47"/>
      <c r="L683" s="47"/>
      <c r="M683" s="472"/>
      <c r="N683" s="472"/>
      <c r="O683" s="472"/>
      <c r="P683" s="472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127"/>
      <c r="D684" s="127"/>
      <c r="E684" s="127"/>
      <c r="F684" s="127"/>
      <c r="G684" s="127"/>
      <c r="H684" s="127"/>
      <c r="I684" s="47"/>
      <c r="J684" s="472"/>
      <c r="K684" s="47"/>
      <c r="L684" s="47"/>
      <c r="M684" s="472"/>
      <c r="N684" s="472"/>
      <c r="O684" s="472"/>
      <c r="P684" s="472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127"/>
      <c r="D685" s="127"/>
      <c r="E685" s="127"/>
      <c r="F685" s="127"/>
      <c r="G685" s="127"/>
      <c r="H685" s="127"/>
      <c r="I685" s="47"/>
      <c r="J685" s="472"/>
      <c r="K685" s="47"/>
      <c r="L685" s="47"/>
      <c r="M685" s="472"/>
      <c r="N685" s="472"/>
      <c r="O685" s="472"/>
      <c r="P685" s="472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127"/>
      <c r="D686" s="127"/>
      <c r="E686" s="127"/>
      <c r="F686" s="127"/>
      <c r="G686" s="127"/>
      <c r="H686" s="127"/>
      <c r="I686" s="47"/>
      <c r="J686" s="472"/>
      <c r="K686" s="47"/>
      <c r="L686" s="47"/>
      <c r="M686" s="472"/>
      <c r="N686" s="472"/>
      <c r="O686" s="472"/>
      <c r="P686" s="472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127"/>
      <c r="D687" s="127"/>
      <c r="E687" s="127"/>
      <c r="F687" s="127"/>
      <c r="G687" s="127"/>
      <c r="H687" s="127"/>
      <c r="I687" s="47"/>
      <c r="J687" s="472"/>
      <c r="K687" s="47"/>
      <c r="L687" s="47"/>
      <c r="M687" s="472"/>
      <c r="N687" s="472"/>
      <c r="O687" s="472"/>
      <c r="P687" s="472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127"/>
      <c r="D688" s="127"/>
      <c r="E688" s="127"/>
      <c r="F688" s="127"/>
      <c r="G688" s="127"/>
      <c r="H688" s="127"/>
      <c r="I688" s="47"/>
      <c r="J688" s="472"/>
      <c r="K688" s="47"/>
      <c r="L688" s="47"/>
      <c r="M688" s="472"/>
      <c r="N688" s="472"/>
      <c r="O688" s="472"/>
      <c r="P688" s="472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127"/>
      <c r="D689" s="127"/>
      <c r="E689" s="127"/>
      <c r="F689" s="127"/>
      <c r="G689" s="127"/>
      <c r="H689" s="127"/>
      <c r="I689" s="47"/>
      <c r="J689" s="472"/>
      <c r="K689" s="47"/>
      <c r="L689" s="47"/>
      <c r="M689" s="472"/>
      <c r="N689" s="472"/>
      <c r="O689" s="472"/>
      <c r="P689" s="472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127"/>
      <c r="D690" s="127"/>
      <c r="E690" s="127"/>
      <c r="F690" s="127"/>
      <c r="G690" s="127"/>
      <c r="H690" s="127"/>
      <c r="I690" s="47"/>
      <c r="J690" s="472"/>
      <c r="K690" s="47"/>
      <c r="L690" s="47"/>
      <c r="M690" s="472"/>
      <c r="N690" s="472"/>
      <c r="O690" s="472"/>
      <c r="P690" s="472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127"/>
      <c r="D691" s="127"/>
      <c r="E691" s="127"/>
      <c r="F691" s="127"/>
      <c r="G691" s="127"/>
      <c r="H691" s="127"/>
      <c r="I691" s="47"/>
      <c r="J691" s="472"/>
      <c r="K691" s="47"/>
      <c r="L691" s="47"/>
      <c r="M691" s="472"/>
      <c r="N691" s="472"/>
      <c r="O691" s="472"/>
      <c r="P691" s="472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127"/>
      <c r="D692" s="127"/>
      <c r="E692" s="127"/>
      <c r="F692" s="127"/>
      <c r="G692" s="127"/>
      <c r="H692" s="127"/>
      <c r="I692" s="47"/>
      <c r="J692" s="472"/>
      <c r="K692" s="47"/>
      <c r="L692" s="47"/>
      <c r="M692" s="472"/>
      <c r="N692" s="472"/>
      <c r="O692" s="472"/>
      <c r="P692" s="472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127"/>
      <c r="D693" s="127"/>
      <c r="E693" s="127"/>
      <c r="F693" s="127"/>
      <c r="G693" s="127"/>
      <c r="H693" s="127"/>
      <c r="I693" s="47"/>
      <c r="J693" s="472"/>
      <c r="K693" s="47"/>
      <c r="L693" s="47"/>
      <c r="M693" s="472"/>
      <c r="N693" s="472"/>
      <c r="O693" s="472"/>
      <c r="P693" s="472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127"/>
      <c r="D694" s="127"/>
      <c r="E694" s="127"/>
      <c r="F694" s="127"/>
      <c r="G694" s="127"/>
      <c r="H694" s="127"/>
      <c r="I694" s="47"/>
      <c r="J694" s="472"/>
      <c r="K694" s="47"/>
      <c r="L694" s="47"/>
      <c r="M694" s="472"/>
      <c r="N694" s="472"/>
      <c r="O694" s="472"/>
      <c r="P694" s="472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127"/>
      <c r="D695" s="127"/>
      <c r="E695" s="127"/>
      <c r="F695" s="127"/>
      <c r="G695" s="127"/>
      <c r="H695" s="127"/>
      <c r="I695" s="47"/>
      <c r="J695" s="472"/>
      <c r="K695" s="47"/>
      <c r="L695" s="47"/>
      <c r="M695" s="472"/>
      <c r="N695" s="472"/>
      <c r="O695" s="472"/>
      <c r="P695" s="472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127"/>
      <c r="D696" s="127"/>
      <c r="E696" s="127"/>
      <c r="F696" s="127"/>
      <c r="G696" s="127"/>
      <c r="H696" s="127"/>
      <c r="I696" s="47"/>
      <c r="J696" s="472"/>
      <c r="K696" s="47"/>
      <c r="L696" s="47"/>
      <c r="M696" s="472"/>
      <c r="N696" s="472"/>
      <c r="O696" s="472"/>
      <c r="P696" s="472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127"/>
      <c r="D697" s="127"/>
      <c r="E697" s="127"/>
      <c r="F697" s="127"/>
      <c r="G697" s="127"/>
      <c r="H697" s="127"/>
      <c r="I697" s="47"/>
      <c r="J697" s="472"/>
      <c r="K697" s="47"/>
      <c r="L697" s="47"/>
      <c r="M697" s="472"/>
      <c r="N697" s="472"/>
      <c r="O697" s="472"/>
      <c r="P697" s="472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127"/>
      <c r="D698" s="127"/>
      <c r="E698" s="127"/>
      <c r="F698" s="127"/>
      <c r="G698" s="127"/>
      <c r="H698" s="127"/>
      <c r="I698" s="47"/>
      <c r="J698" s="472"/>
      <c r="K698" s="47"/>
      <c r="L698" s="47"/>
      <c r="M698" s="472"/>
      <c r="N698" s="472"/>
      <c r="O698" s="472"/>
      <c r="P698" s="472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482"/>
      <c r="D699" s="482"/>
      <c r="E699" s="482"/>
      <c r="F699" s="482"/>
      <c r="G699" s="482"/>
      <c r="H699" s="482"/>
      <c r="I699" s="48"/>
      <c r="J699" s="309"/>
      <c r="K699" s="4"/>
      <c r="L699" s="4"/>
      <c r="M699" s="309"/>
      <c r="N699" s="309"/>
      <c r="O699" s="309"/>
      <c r="P699" s="309"/>
      <c r="Q699" s="4"/>
      <c r="R699" s="4"/>
      <c r="S699" s="4"/>
      <c r="T699" s="4"/>
      <c r="U699" s="4"/>
      <c r="V699" s="4"/>
    </row>
    <row r="700" customFormat="false" ht="15" hidden="false" customHeight="false" outlineLevel="0" collapsed="false">
      <c r="C700" s="482"/>
      <c r="D700" s="482"/>
      <c r="E700" s="482"/>
      <c r="F700" s="482"/>
      <c r="G700" s="482"/>
      <c r="H700" s="482"/>
      <c r="I700" s="48"/>
      <c r="J700" s="309"/>
      <c r="K700" s="4"/>
      <c r="L700" s="4"/>
      <c r="M700" s="309"/>
      <c r="N700" s="309"/>
      <c r="O700" s="309"/>
      <c r="P700" s="309"/>
      <c r="Q700" s="4"/>
      <c r="R700" s="4"/>
      <c r="S700" s="4"/>
      <c r="T700" s="4"/>
      <c r="U700" s="4"/>
      <c r="V700" s="4"/>
    </row>
    <row r="701" customFormat="false" ht="15" hidden="false" customHeight="false" outlineLevel="0" collapsed="false">
      <c r="C701" s="482"/>
      <c r="D701" s="482"/>
      <c r="E701" s="482"/>
      <c r="F701" s="482"/>
      <c r="G701" s="482"/>
      <c r="H701" s="482"/>
      <c r="I701" s="48"/>
      <c r="J701" s="309"/>
      <c r="K701" s="4"/>
      <c r="L701" s="4"/>
      <c r="M701" s="309"/>
      <c r="N701" s="309"/>
      <c r="O701" s="309"/>
      <c r="P701" s="309"/>
      <c r="Q701" s="4"/>
      <c r="R701" s="4"/>
      <c r="S701" s="4"/>
      <c r="T701" s="4"/>
      <c r="U701" s="4"/>
      <c r="V701" s="4"/>
    </row>
    <row r="702" customFormat="false" ht="15" hidden="false" customHeight="false" outlineLevel="0" collapsed="false">
      <c r="C702" s="482"/>
      <c r="D702" s="482"/>
      <c r="E702" s="482"/>
      <c r="F702" s="482"/>
      <c r="G702" s="482"/>
      <c r="H702" s="482"/>
      <c r="I702" s="48"/>
      <c r="J702" s="309"/>
      <c r="K702" s="4"/>
      <c r="L702" s="4"/>
      <c r="M702" s="309"/>
      <c r="N702" s="309"/>
      <c r="O702" s="309"/>
      <c r="P702" s="309"/>
      <c r="Q702" s="4"/>
      <c r="R702" s="4"/>
      <c r="S702" s="4"/>
      <c r="T702" s="4"/>
      <c r="U702" s="4"/>
      <c r="V702" s="4"/>
    </row>
    <row r="703" customFormat="false" ht="15" hidden="false" customHeight="false" outlineLevel="0" collapsed="false">
      <c r="C703" s="482"/>
      <c r="D703" s="482"/>
      <c r="E703" s="482"/>
      <c r="F703" s="482"/>
      <c r="G703" s="482"/>
      <c r="H703" s="482"/>
      <c r="I703" s="48"/>
      <c r="J703" s="309"/>
      <c r="K703" s="4"/>
      <c r="L703" s="4"/>
      <c r="M703" s="309"/>
      <c r="N703" s="309"/>
      <c r="O703" s="309"/>
      <c r="P703" s="309"/>
      <c r="Q703" s="4"/>
      <c r="R703" s="4"/>
      <c r="S703" s="4"/>
      <c r="T703" s="4"/>
      <c r="U703" s="4"/>
      <c r="V703" s="4"/>
    </row>
    <row r="704" customFormat="false" ht="15" hidden="false" customHeight="false" outlineLevel="0" collapsed="false">
      <c r="C704" s="482"/>
      <c r="D704" s="482"/>
      <c r="E704" s="482"/>
      <c r="F704" s="482"/>
      <c r="G704" s="482"/>
      <c r="H704" s="482"/>
      <c r="I704" s="48"/>
      <c r="J704" s="309"/>
      <c r="K704" s="4"/>
      <c r="L704" s="4"/>
      <c r="M704" s="309"/>
      <c r="N704" s="309"/>
      <c r="O704" s="309"/>
      <c r="P704" s="309"/>
      <c r="Q704" s="4"/>
      <c r="R704" s="4"/>
      <c r="S704" s="4"/>
      <c r="T704" s="4"/>
      <c r="U704" s="4"/>
      <c r="V704" s="4"/>
    </row>
    <row r="705" customFormat="false" ht="15" hidden="false" customHeight="false" outlineLevel="0" collapsed="false">
      <c r="C705" s="482"/>
      <c r="D705" s="482"/>
      <c r="E705" s="482"/>
      <c r="F705" s="482"/>
      <c r="G705" s="482"/>
      <c r="H705" s="482"/>
      <c r="I705" s="48"/>
      <c r="J705" s="309"/>
      <c r="K705" s="4"/>
      <c r="L705" s="4"/>
      <c r="M705" s="309"/>
      <c r="N705" s="309"/>
      <c r="O705" s="309"/>
      <c r="P705" s="309"/>
      <c r="Q705" s="4"/>
      <c r="R705" s="4"/>
      <c r="S705" s="4"/>
      <c r="T705" s="4"/>
      <c r="U705" s="4"/>
      <c r="V705" s="4"/>
    </row>
    <row r="706" customFormat="false" ht="15" hidden="false" customHeight="false" outlineLevel="0" collapsed="false">
      <c r="C706" s="482"/>
      <c r="D706" s="482"/>
      <c r="E706" s="482"/>
      <c r="F706" s="482"/>
      <c r="G706" s="482"/>
      <c r="H706" s="482"/>
      <c r="I706" s="48"/>
      <c r="J706" s="309"/>
      <c r="K706" s="4"/>
      <c r="L706" s="4"/>
      <c r="M706" s="309"/>
      <c r="N706" s="309"/>
      <c r="O706" s="309"/>
      <c r="P706" s="309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482"/>
      <c r="D707" s="482"/>
      <c r="E707" s="482"/>
      <c r="F707" s="482"/>
      <c r="G707" s="482"/>
      <c r="H707" s="482"/>
      <c r="I707" s="48"/>
      <c r="J707" s="309"/>
      <c r="K707" s="4"/>
      <c r="L707" s="4"/>
      <c r="M707" s="309"/>
      <c r="N707" s="309"/>
      <c r="O707" s="309"/>
      <c r="P707" s="309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482"/>
      <c r="D708" s="482"/>
      <c r="E708" s="482"/>
      <c r="F708" s="482"/>
      <c r="G708" s="482"/>
      <c r="H708" s="482"/>
      <c r="I708" s="48"/>
      <c r="J708" s="309"/>
      <c r="K708" s="4"/>
      <c r="L708" s="4"/>
      <c r="M708" s="309"/>
      <c r="N708" s="309"/>
      <c r="O708" s="309"/>
      <c r="P708" s="309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482"/>
      <c r="D709" s="482"/>
      <c r="E709" s="482"/>
      <c r="F709" s="482"/>
      <c r="G709" s="482"/>
      <c r="H709" s="482"/>
      <c r="I709" s="48"/>
      <c r="J709" s="309"/>
      <c r="K709" s="4"/>
      <c r="L709" s="4"/>
      <c r="M709" s="309"/>
      <c r="N709" s="309"/>
      <c r="O709" s="309"/>
      <c r="P709" s="309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482"/>
      <c r="D710" s="482"/>
      <c r="E710" s="482"/>
      <c r="F710" s="482"/>
      <c r="G710" s="482"/>
      <c r="H710" s="482"/>
      <c r="I710" s="48"/>
      <c r="J710" s="309"/>
      <c r="K710" s="4"/>
      <c r="L710" s="4"/>
      <c r="M710" s="309"/>
      <c r="N710" s="309"/>
      <c r="O710" s="309"/>
      <c r="P710" s="309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482"/>
      <c r="D711" s="482"/>
      <c r="E711" s="482"/>
      <c r="F711" s="482"/>
      <c r="G711" s="482"/>
      <c r="H711" s="482"/>
      <c r="I711" s="48"/>
      <c r="J711" s="309"/>
      <c r="K711" s="4"/>
      <c r="L711" s="4"/>
      <c r="M711" s="309"/>
      <c r="N711" s="309"/>
      <c r="O711" s="309"/>
      <c r="P711" s="309"/>
      <c r="Q711" s="4"/>
      <c r="R711" s="4"/>
      <c r="S711" s="4"/>
      <c r="T711" s="4"/>
      <c r="U711" s="4"/>
      <c r="V711" s="4"/>
    </row>
    <row r="712" customFormat="false" ht="15" hidden="false" customHeight="false" outlineLevel="0" collapsed="false">
      <c r="C712" s="482"/>
      <c r="D712" s="482"/>
      <c r="E712" s="482"/>
      <c r="F712" s="482"/>
      <c r="G712" s="482"/>
      <c r="H712" s="482"/>
      <c r="I712" s="48"/>
      <c r="J712" s="309"/>
      <c r="K712" s="4"/>
      <c r="L712" s="4"/>
      <c r="M712" s="309"/>
      <c r="N712" s="309"/>
      <c r="O712" s="309"/>
      <c r="P712" s="309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482"/>
      <c r="D713" s="482"/>
      <c r="E713" s="482"/>
      <c r="F713" s="482"/>
      <c r="G713" s="482"/>
      <c r="H713" s="482"/>
      <c r="I713" s="48"/>
      <c r="J713" s="309"/>
      <c r="K713" s="4"/>
      <c r="L713" s="4"/>
      <c r="M713" s="309"/>
      <c r="N713" s="309"/>
      <c r="O713" s="309"/>
      <c r="P713" s="309"/>
      <c r="Q713" s="4"/>
      <c r="R713" s="4"/>
      <c r="S713" s="4"/>
      <c r="T713" s="4"/>
      <c r="U713" s="4"/>
      <c r="V713" s="4"/>
    </row>
    <row r="714" customFormat="false" ht="12.75" hidden="false" customHeight="false" outlineLevel="0" collapsed="false">
      <c r="C714" s="482"/>
      <c r="D714" s="482"/>
      <c r="E714" s="482"/>
      <c r="F714" s="482"/>
      <c r="G714" s="482"/>
      <c r="H714" s="482"/>
    </row>
    <row r="715" customFormat="false" ht="12.75" hidden="false" customHeight="false" outlineLevel="0" collapsed="false">
      <c r="C715" s="482"/>
      <c r="D715" s="482"/>
      <c r="E715" s="482"/>
      <c r="F715" s="482"/>
      <c r="G715" s="482"/>
      <c r="H715" s="482"/>
    </row>
    <row r="716" customFormat="false" ht="12.75" hidden="false" customHeight="false" outlineLevel="0" collapsed="false">
      <c r="C716" s="482"/>
      <c r="D716" s="482"/>
      <c r="E716" s="482"/>
      <c r="F716" s="482"/>
      <c r="G716" s="482"/>
      <c r="H716" s="482"/>
    </row>
    <row r="717" customFormat="false" ht="12.75" hidden="false" customHeight="false" outlineLevel="0" collapsed="false">
      <c r="C717" s="482"/>
      <c r="D717" s="482"/>
      <c r="E717" s="482"/>
      <c r="F717" s="482"/>
      <c r="G717" s="482"/>
      <c r="H717" s="482"/>
    </row>
    <row r="718" customFormat="false" ht="12.75" hidden="false" customHeight="false" outlineLevel="0" collapsed="false">
      <c r="C718" s="482"/>
      <c r="D718" s="482"/>
      <c r="E718" s="482"/>
      <c r="F718" s="482"/>
      <c r="G718" s="482"/>
      <c r="H718" s="482"/>
    </row>
    <row r="719" customFormat="false" ht="12.75" hidden="false" customHeight="false" outlineLevel="0" collapsed="false">
      <c r="C719" s="482"/>
      <c r="D719" s="482"/>
      <c r="E719" s="482"/>
      <c r="F719" s="482"/>
      <c r="G719" s="482"/>
      <c r="H719" s="482"/>
    </row>
    <row r="720" customFormat="false" ht="12.75" hidden="false" customHeight="false" outlineLevel="0" collapsed="false">
      <c r="C720" s="482"/>
      <c r="D720" s="482"/>
      <c r="E720" s="482"/>
      <c r="F720" s="482"/>
      <c r="G720" s="482"/>
      <c r="H720" s="482"/>
    </row>
    <row r="721" customFormat="false" ht="12.75" hidden="false" customHeight="false" outlineLevel="0" collapsed="false">
      <c r="C721" s="482"/>
      <c r="D721" s="482"/>
      <c r="E721" s="482"/>
      <c r="F721" s="482"/>
      <c r="G721" s="482"/>
      <c r="H721" s="482"/>
    </row>
    <row r="722" customFormat="false" ht="12.75" hidden="false" customHeight="false" outlineLevel="0" collapsed="false">
      <c r="C722" s="482"/>
      <c r="D722" s="482"/>
      <c r="E722" s="482"/>
      <c r="F722" s="482"/>
      <c r="G722" s="482"/>
      <c r="H722" s="482"/>
    </row>
    <row r="723" customFormat="false" ht="12.75" hidden="false" customHeight="false" outlineLevel="0" collapsed="false">
      <c r="C723" s="482"/>
      <c r="D723" s="482"/>
      <c r="E723" s="482"/>
      <c r="F723" s="482"/>
      <c r="G723" s="482"/>
      <c r="H723" s="482"/>
    </row>
    <row r="724" customFormat="false" ht="12.75" hidden="false" customHeight="false" outlineLevel="0" collapsed="false">
      <c r="C724" s="482"/>
      <c r="D724" s="482"/>
      <c r="E724" s="482"/>
      <c r="F724" s="482"/>
      <c r="G724" s="482"/>
      <c r="H724" s="482"/>
    </row>
    <row r="725" customFormat="false" ht="12.75" hidden="false" customHeight="false" outlineLevel="0" collapsed="false">
      <c r="C725" s="482"/>
      <c r="D725" s="482"/>
      <c r="E725" s="482"/>
      <c r="F725" s="482"/>
      <c r="G725" s="482"/>
      <c r="H725" s="482"/>
    </row>
    <row r="726" customFormat="false" ht="12.75" hidden="false" customHeight="false" outlineLevel="0" collapsed="false">
      <c r="C726" s="482"/>
      <c r="D726" s="482"/>
      <c r="E726" s="482"/>
      <c r="F726" s="482"/>
      <c r="G726" s="482"/>
      <c r="H726" s="482"/>
    </row>
    <row r="727" customFormat="false" ht="12.75" hidden="false" customHeight="false" outlineLevel="0" collapsed="false">
      <c r="C727" s="482"/>
      <c r="D727" s="482"/>
      <c r="E727" s="482"/>
      <c r="F727" s="482"/>
      <c r="G727" s="482"/>
      <c r="H727" s="482"/>
    </row>
    <row r="728" customFormat="false" ht="12.75" hidden="false" customHeight="false" outlineLevel="0" collapsed="false">
      <c r="C728" s="482"/>
      <c r="D728" s="482"/>
      <c r="E728" s="482"/>
      <c r="F728" s="482"/>
      <c r="G728" s="482"/>
      <c r="H728" s="482"/>
    </row>
    <row r="729" customFormat="false" ht="12.75" hidden="false" customHeight="false" outlineLevel="0" collapsed="false">
      <c r="C729" s="482"/>
      <c r="D729" s="482"/>
      <c r="E729" s="482"/>
      <c r="F729" s="482"/>
      <c r="G729" s="482"/>
      <c r="H729" s="482"/>
    </row>
    <row r="730" customFormat="false" ht="12.75" hidden="false" customHeight="false" outlineLevel="0" collapsed="false">
      <c r="C730" s="482"/>
      <c r="D730" s="482"/>
      <c r="E730" s="482"/>
      <c r="F730" s="482"/>
      <c r="G730" s="482"/>
      <c r="H730" s="482"/>
    </row>
    <row r="731" customFormat="false" ht="12.75" hidden="false" customHeight="false" outlineLevel="0" collapsed="false">
      <c r="C731" s="482"/>
      <c r="D731" s="482"/>
      <c r="E731" s="482"/>
      <c r="F731" s="482"/>
      <c r="G731" s="482"/>
      <c r="H731" s="482"/>
    </row>
    <row r="732" customFormat="false" ht="12.75" hidden="false" customHeight="false" outlineLevel="0" collapsed="false">
      <c r="C732" s="482"/>
      <c r="D732" s="482"/>
      <c r="E732" s="482"/>
      <c r="F732" s="482"/>
      <c r="G732" s="482"/>
      <c r="H732" s="482"/>
    </row>
    <row r="733" customFormat="false" ht="12.75" hidden="false" customHeight="false" outlineLevel="0" collapsed="false">
      <c r="C733" s="482"/>
      <c r="D733" s="482"/>
      <c r="E733" s="482"/>
      <c r="F733" s="482"/>
      <c r="G733" s="482"/>
      <c r="H733" s="482"/>
    </row>
    <row r="734" customFormat="false" ht="12.75" hidden="false" customHeight="false" outlineLevel="0" collapsed="false">
      <c r="C734" s="482"/>
      <c r="D734" s="482"/>
      <c r="E734" s="482"/>
      <c r="F734" s="482"/>
      <c r="G734" s="482"/>
      <c r="H734" s="482"/>
    </row>
    <row r="735" customFormat="false" ht="12.75" hidden="false" customHeight="false" outlineLevel="0" collapsed="false">
      <c r="C735" s="482"/>
      <c r="D735" s="482"/>
      <c r="E735" s="482"/>
      <c r="F735" s="482"/>
      <c r="G735" s="482"/>
      <c r="H735" s="482"/>
    </row>
    <row r="736" customFormat="false" ht="12.75" hidden="false" customHeight="false" outlineLevel="0" collapsed="false">
      <c r="C736" s="482"/>
      <c r="D736" s="482"/>
      <c r="E736" s="482"/>
      <c r="F736" s="482"/>
      <c r="G736" s="482"/>
      <c r="H736" s="482"/>
    </row>
    <row r="737" customFormat="false" ht="12.75" hidden="false" customHeight="false" outlineLevel="0" collapsed="false">
      <c r="C737" s="482"/>
      <c r="D737" s="482"/>
      <c r="E737" s="482"/>
      <c r="F737" s="482"/>
      <c r="G737" s="482"/>
      <c r="H737" s="482"/>
    </row>
    <row r="738" customFormat="false" ht="12.75" hidden="false" customHeight="false" outlineLevel="0" collapsed="false">
      <c r="C738" s="482"/>
      <c r="D738" s="482"/>
      <c r="E738" s="482"/>
      <c r="F738" s="482"/>
      <c r="G738" s="482"/>
      <c r="H738" s="482"/>
    </row>
    <row r="739" customFormat="false" ht="12.75" hidden="false" customHeight="false" outlineLevel="0" collapsed="false">
      <c r="C739" s="482"/>
      <c r="D739" s="482"/>
      <c r="E739" s="482"/>
      <c r="F739" s="482"/>
      <c r="G739" s="482"/>
      <c r="H739" s="482"/>
    </row>
    <row r="740" customFormat="false" ht="12.75" hidden="false" customHeight="false" outlineLevel="0" collapsed="false">
      <c r="C740" s="482"/>
      <c r="D740" s="482"/>
      <c r="E740" s="482"/>
      <c r="F740" s="482"/>
      <c r="G740" s="482"/>
      <c r="H740" s="482"/>
    </row>
    <row r="741" customFormat="false" ht="12.75" hidden="false" customHeight="false" outlineLevel="0" collapsed="false">
      <c r="C741" s="482"/>
      <c r="D741" s="482"/>
      <c r="E741" s="482"/>
      <c r="F741" s="482"/>
      <c r="G741" s="482"/>
      <c r="H741" s="482"/>
    </row>
    <row r="742" customFormat="false" ht="12.75" hidden="false" customHeight="false" outlineLevel="0" collapsed="false">
      <c r="C742" s="482"/>
      <c r="D742" s="482"/>
      <c r="E742" s="482"/>
      <c r="F742" s="482"/>
      <c r="G742" s="482"/>
      <c r="H742" s="482"/>
    </row>
    <row r="743" customFormat="false" ht="12.75" hidden="false" customHeight="false" outlineLevel="0" collapsed="false">
      <c r="C743" s="482"/>
      <c r="D743" s="482"/>
      <c r="E743" s="482"/>
      <c r="F743" s="482"/>
      <c r="G743" s="482"/>
      <c r="H743" s="482"/>
    </row>
    <row r="744" customFormat="false" ht="12.75" hidden="false" customHeight="false" outlineLevel="0" collapsed="false">
      <c r="C744" s="484"/>
      <c r="D744" s="482"/>
      <c r="E744" s="482"/>
      <c r="F744" s="482"/>
      <c r="G744" s="482"/>
      <c r="H744" s="482"/>
    </row>
    <row r="745" customFormat="false" ht="12.75" hidden="false" customHeight="false" outlineLevel="0" collapsed="false">
      <c r="C745" s="484"/>
      <c r="D745" s="482"/>
      <c r="E745" s="482"/>
      <c r="F745" s="482"/>
      <c r="G745" s="482"/>
      <c r="H745" s="482"/>
    </row>
    <row r="746" customFormat="false" ht="12.75" hidden="false" customHeight="false" outlineLevel="0" collapsed="false">
      <c r="C746" s="484"/>
      <c r="D746" s="482"/>
      <c r="E746" s="482"/>
      <c r="F746" s="482"/>
      <c r="G746" s="482"/>
      <c r="H746" s="482"/>
    </row>
    <row r="747" customFormat="false" ht="12.75" hidden="false" customHeight="false" outlineLevel="0" collapsed="false">
      <c r="C747" s="484"/>
      <c r="D747" s="482"/>
      <c r="E747" s="482"/>
      <c r="F747" s="482"/>
      <c r="G747" s="482"/>
      <c r="H747" s="482"/>
    </row>
    <row r="748" customFormat="false" ht="12.75" hidden="false" customHeight="false" outlineLevel="0" collapsed="false">
      <c r="C748" s="484"/>
      <c r="D748" s="482"/>
      <c r="E748" s="482"/>
      <c r="F748" s="482"/>
      <c r="G748" s="482"/>
      <c r="H748" s="482"/>
    </row>
    <row r="749" customFormat="false" ht="12.75" hidden="false" customHeight="false" outlineLevel="0" collapsed="false">
      <c r="C749" s="484"/>
      <c r="D749" s="482"/>
      <c r="E749" s="482"/>
      <c r="F749" s="482"/>
      <c r="G749" s="482"/>
      <c r="H749" s="482"/>
    </row>
    <row r="750" customFormat="false" ht="12.75" hidden="false" customHeight="false" outlineLevel="0" collapsed="false">
      <c r="C750" s="484"/>
      <c r="D750" s="482"/>
      <c r="E750" s="482"/>
      <c r="F750" s="482"/>
      <c r="G750" s="482"/>
      <c r="H750" s="482"/>
    </row>
    <row r="751" customFormat="false" ht="12.75" hidden="false" customHeight="false" outlineLevel="0" collapsed="false">
      <c r="C751" s="484"/>
      <c r="D751" s="482"/>
      <c r="E751" s="482"/>
      <c r="F751" s="482"/>
      <c r="G751" s="482"/>
      <c r="H751" s="482"/>
    </row>
    <row r="752" customFormat="false" ht="12.75" hidden="false" customHeight="false" outlineLevel="0" collapsed="false">
      <c r="C752" s="484"/>
      <c r="D752" s="482"/>
      <c r="E752" s="482"/>
      <c r="F752" s="482"/>
      <c r="G752" s="482"/>
      <c r="H752" s="482"/>
    </row>
    <row r="753" customFormat="false" ht="12.75" hidden="false" customHeight="false" outlineLevel="0" collapsed="false">
      <c r="C753" s="484"/>
      <c r="D753" s="482"/>
      <c r="E753" s="482"/>
      <c r="F753" s="482"/>
      <c r="G753" s="482"/>
      <c r="H753" s="482"/>
    </row>
    <row r="754" customFormat="false" ht="12.75" hidden="false" customHeight="false" outlineLevel="0" collapsed="false">
      <c r="C754" s="484"/>
      <c r="D754" s="482"/>
      <c r="E754" s="482"/>
      <c r="F754" s="482"/>
      <c r="G754" s="482"/>
      <c r="H754" s="482"/>
    </row>
    <row r="755" customFormat="false" ht="12.75" hidden="false" customHeight="false" outlineLevel="0" collapsed="false">
      <c r="C755" s="484"/>
      <c r="D755" s="482"/>
      <c r="E755" s="482"/>
      <c r="F755" s="482"/>
      <c r="G755" s="482"/>
      <c r="H755" s="482"/>
    </row>
    <row r="756" customFormat="false" ht="12.75" hidden="false" customHeight="false" outlineLevel="0" collapsed="false">
      <c r="C756" s="484"/>
      <c r="D756" s="482"/>
      <c r="E756" s="482"/>
      <c r="F756" s="482"/>
      <c r="G756" s="482"/>
      <c r="H756" s="482"/>
    </row>
    <row r="757" customFormat="false" ht="12.75" hidden="false" customHeight="false" outlineLevel="0" collapsed="false">
      <c r="C757" s="484"/>
      <c r="D757" s="482"/>
      <c r="E757" s="482"/>
      <c r="F757" s="482"/>
      <c r="G757" s="482"/>
      <c r="H757" s="482"/>
    </row>
    <row r="810" customFormat="false" ht="12.75" hidden="false" customHeight="false" outlineLevel="0" collapsed="false">
      <c r="C810" s="484"/>
      <c r="D810" s="482"/>
      <c r="E810" s="482"/>
      <c r="F810" s="482"/>
      <c r="G810" s="482"/>
      <c r="H810" s="482"/>
    </row>
    <row r="811" customFormat="false" ht="12.75" hidden="false" customHeight="false" outlineLevel="0" collapsed="false">
      <c r="C811" s="484"/>
      <c r="D811" s="482"/>
      <c r="E811" s="482"/>
      <c r="F811" s="482"/>
      <c r="G811" s="482"/>
      <c r="H811" s="482"/>
    </row>
    <row r="812" customFormat="false" ht="12.75" hidden="false" customHeight="false" outlineLevel="0" collapsed="false">
      <c r="C812" s="484"/>
      <c r="D812" s="482"/>
      <c r="E812" s="482"/>
      <c r="F812" s="482"/>
      <c r="G812" s="482"/>
      <c r="H812" s="482"/>
    </row>
    <row r="813" customFormat="false" ht="12.75" hidden="false" customHeight="false" outlineLevel="0" collapsed="false">
      <c r="C813" s="484"/>
      <c r="D813" s="482"/>
      <c r="E813" s="482"/>
      <c r="F813" s="482"/>
      <c r="G813" s="482"/>
      <c r="H813" s="482"/>
    </row>
    <row r="814" customFormat="false" ht="12.75" hidden="false" customHeight="false" outlineLevel="0" collapsed="false">
      <c r="C814" s="484"/>
      <c r="D814" s="482"/>
      <c r="E814" s="482"/>
      <c r="F814" s="482"/>
      <c r="G814" s="482"/>
      <c r="H814" s="482"/>
    </row>
    <row r="815" customFormat="false" ht="12.75" hidden="false" customHeight="false" outlineLevel="0" collapsed="false">
      <c r="C815" s="484"/>
      <c r="D815" s="482"/>
      <c r="E815" s="482"/>
      <c r="F815" s="482"/>
      <c r="G815" s="482"/>
      <c r="H815" s="482"/>
    </row>
    <row r="816" customFormat="false" ht="12.75" hidden="false" customHeight="false" outlineLevel="0" collapsed="false">
      <c r="C816" s="484"/>
      <c r="D816" s="482"/>
      <c r="E816" s="482"/>
      <c r="F816" s="482"/>
      <c r="G816" s="482"/>
      <c r="H816" s="482"/>
    </row>
    <row r="817" customFormat="false" ht="12.75" hidden="false" customHeight="false" outlineLevel="0" collapsed="false">
      <c r="C817" s="484"/>
      <c r="D817" s="482"/>
      <c r="E817" s="482"/>
      <c r="F817" s="482"/>
      <c r="G817" s="482"/>
      <c r="H817" s="482"/>
    </row>
    <row r="818" customFormat="false" ht="12.75" hidden="false" customHeight="false" outlineLevel="0" collapsed="false">
      <c r="C818" s="484"/>
      <c r="D818" s="482"/>
      <c r="E818" s="482"/>
      <c r="F818" s="482"/>
      <c r="G818" s="482"/>
      <c r="H818" s="482"/>
    </row>
    <row r="819" customFormat="false" ht="12.75" hidden="false" customHeight="false" outlineLevel="0" collapsed="false">
      <c r="C819" s="484"/>
      <c r="D819" s="482"/>
      <c r="E819" s="482"/>
      <c r="F819" s="482"/>
      <c r="G819" s="482"/>
      <c r="H819" s="482"/>
    </row>
    <row r="820" customFormat="false" ht="12.75" hidden="false" customHeight="false" outlineLevel="0" collapsed="false">
      <c r="C820" s="484"/>
      <c r="D820" s="482"/>
      <c r="E820" s="482"/>
      <c r="F820" s="482"/>
      <c r="G820" s="482"/>
      <c r="H820" s="482"/>
    </row>
    <row r="821" customFormat="false" ht="12.75" hidden="false" customHeight="false" outlineLevel="0" collapsed="false">
      <c r="C821" s="484"/>
      <c r="D821" s="482"/>
      <c r="E821" s="482"/>
      <c r="F821" s="482"/>
      <c r="G821" s="482"/>
      <c r="H821" s="482"/>
    </row>
    <row r="822" customFormat="false" ht="12.75" hidden="false" customHeight="false" outlineLevel="0" collapsed="false">
      <c r="C822" s="484"/>
      <c r="D822" s="482"/>
      <c r="E822" s="482"/>
      <c r="F822" s="482"/>
      <c r="G822" s="482"/>
      <c r="H822" s="482"/>
    </row>
    <row r="823" customFormat="false" ht="12.75" hidden="false" customHeight="false" outlineLevel="0" collapsed="false">
      <c r="C823" s="484"/>
      <c r="D823" s="482"/>
      <c r="E823" s="482"/>
      <c r="F823" s="482"/>
      <c r="G823" s="482"/>
      <c r="H823" s="482"/>
    </row>
    <row r="824" customFormat="false" ht="12.75" hidden="false" customHeight="false" outlineLevel="0" collapsed="false">
      <c r="C824" s="484"/>
      <c r="D824" s="482"/>
      <c r="E824" s="482"/>
      <c r="F824" s="482"/>
      <c r="G824" s="482"/>
      <c r="H824" s="482"/>
    </row>
    <row r="825" customFormat="false" ht="12.75" hidden="false" customHeight="false" outlineLevel="0" collapsed="false">
      <c r="C825" s="484"/>
      <c r="D825" s="482"/>
      <c r="E825" s="482"/>
      <c r="F825" s="482"/>
      <c r="G825" s="482"/>
      <c r="H825" s="482"/>
    </row>
    <row r="826" customFormat="false" ht="12.75" hidden="false" customHeight="false" outlineLevel="0" collapsed="false">
      <c r="C826" s="484"/>
      <c r="D826" s="482"/>
      <c r="E826" s="482"/>
      <c r="F826" s="482"/>
      <c r="G826" s="482"/>
      <c r="H826" s="482"/>
    </row>
    <row r="827" customFormat="false" ht="12.75" hidden="false" customHeight="false" outlineLevel="0" collapsed="false">
      <c r="C827" s="484"/>
      <c r="D827" s="482"/>
      <c r="E827" s="482"/>
      <c r="F827" s="482"/>
      <c r="G827" s="482"/>
      <c r="H827" s="482"/>
    </row>
    <row r="828" customFormat="false" ht="12.75" hidden="false" customHeight="false" outlineLevel="0" collapsed="false">
      <c r="C828" s="484"/>
      <c r="D828" s="482"/>
      <c r="E828" s="482"/>
      <c r="F828" s="482"/>
      <c r="G828" s="482"/>
      <c r="H828" s="482"/>
    </row>
    <row r="829" customFormat="false" ht="12.75" hidden="false" customHeight="false" outlineLevel="0" collapsed="false">
      <c r="C829" s="484"/>
      <c r="D829" s="482"/>
      <c r="E829" s="482"/>
      <c r="F829" s="482"/>
      <c r="G829" s="482"/>
      <c r="H829" s="482"/>
    </row>
    <row r="830" customFormat="false" ht="12.75" hidden="false" customHeight="false" outlineLevel="0" collapsed="false">
      <c r="C830" s="484"/>
      <c r="D830" s="482"/>
      <c r="E830" s="482"/>
      <c r="F830" s="482"/>
      <c r="G830" s="482"/>
      <c r="H830" s="482"/>
    </row>
    <row r="831" customFormat="false" ht="12.75" hidden="false" customHeight="false" outlineLevel="0" collapsed="false">
      <c r="C831" s="484"/>
      <c r="D831" s="482"/>
      <c r="E831" s="482"/>
      <c r="F831" s="482"/>
      <c r="G831" s="482"/>
      <c r="H831" s="482"/>
    </row>
    <row r="832" customFormat="false" ht="12.75" hidden="false" customHeight="false" outlineLevel="0" collapsed="false">
      <c r="C832" s="484"/>
      <c r="D832" s="482"/>
      <c r="E832" s="482"/>
      <c r="F832" s="482"/>
      <c r="G832" s="482"/>
      <c r="H832" s="482"/>
    </row>
    <row r="833" customFormat="false" ht="12.75" hidden="false" customHeight="false" outlineLevel="0" collapsed="false">
      <c r="C833" s="484"/>
      <c r="D833" s="482"/>
      <c r="E833" s="482"/>
      <c r="F833" s="482"/>
      <c r="G833" s="482"/>
      <c r="H833" s="482"/>
    </row>
    <row r="834" customFormat="false" ht="12.75" hidden="false" customHeight="false" outlineLevel="0" collapsed="false">
      <c r="C834" s="484"/>
      <c r="D834" s="482"/>
      <c r="E834" s="482"/>
      <c r="F834" s="482"/>
      <c r="G834" s="482"/>
      <c r="H834" s="482"/>
    </row>
    <row r="835" customFormat="false" ht="12.75" hidden="false" customHeight="false" outlineLevel="0" collapsed="false">
      <c r="C835" s="484"/>
      <c r="D835" s="482"/>
      <c r="E835" s="482"/>
      <c r="F835" s="482"/>
      <c r="G835" s="482"/>
      <c r="H835" s="482"/>
    </row>
    <row r="836" customFormat="false" ht="12.75" hidden="false" customHeight="false" outlineLevel="0" collapsed="false">
      <c r="C836" s="484"/>
      <c r="D836" s="482"/>
      <c r="E836" s="482"/>
      <c r="F836" s="482"/>
      <c r="G836" s="482"/>
      <c r="H836" s="482"/>
    </row>
    <row r="837" customFormat="false" ht="12.75" hidden="false" customHeight="false" outlineLevel="0" collapsed="false">
      <c r="C837" s="484"/>
      <c r="D837" s="482"/>
      <c r="E837" s="482"/>
      <c r="F837" s="482"/>
      <c r="G837" s="482"/>
      <c r="H837" s="482"/>
    </row>
    <row r="838" customFormat="false" ht="12.75" hidden="false" customHeight="false" outlineLevel="0" collapsed="false">
      <c r="C838" s="484"/>
      <c r="D838" s="482"/>
      <c r="E838" s="482"/>
      <c r="F838" s="482"/>
      <c r="G838" s="482"/>
      <c r="H838" s="482"/>
    </row>
    <row r="839" customFormat="false" ht="12.75" hidden="false" customHeight="false" outlineLevel="0" collapsed="false">
      <c r="C839" s="484"/>
      <c r="D839" s="482"/>
      <c r="E839" s="482"/>
      <c r="F839" s="482"/>
      <c r="G839" s="482"/>
      <c r="H839" s="482"/>
    </row>
    <row r="840" customFormat="false" ht="12.75" hidden="false" customHeight="false" outlineLevel="0" collapsed="false">
      <c r="C840" s="484"/>
      <c r="D840" s="482"/>
      <c r="E840" s="482"/>
      <c r="F840" s="482"/>
      <c r="G840" s="482"/>
      <c r="H840" s="482"/>
    </row>
    <row r="841" customFormat="false" ht="12.75" hidden="false" customHeight="false" outlineLevel="0" collapsed="false">
      <c r="C841" s="484"/>
      <c r="D841" s="482"/>
      <c r="E841" s="482"/>
      <c r="F841" s="482"/>
      <c r="G841" s="482"/>
      <c r="H841" s="482"/>
    </row>
    <row r="842" customFormat="false" ht="12.75" hidden="false" customHeight="false" outlineLevel="0" collapsed="false">
      <c r="C842" s="484"/>
      <c r="D842" s="482"/>
      <c r="E842" s="482"/>
      <c r="F842" s="482"/>
      <c r="G842" s="482"/>
      <c r="H842" s="482"/>
    </row>
    <row r="843" customFormat="false" ht="12.75" hidden="false" customHeight="false" outlineLevel="0" collapsed="false">
      <c r="C843" s="484"/>
      <c r="D843" s="482"/>
      <c r="E843" s="482"/>
      <c r="F843" s="482"/>
      <c r="G843" s="482"/>
      <c r="H843" s="482"/>
    </row>
    <row r="844" customFormat="false" ht="12.75" hidden="false" customHeight="false" outlineLevel="0" collapsed="false">
      <c r="C844" s="484"/>
      <c r="D844" s="482"/>
      <c r="E844" s="482"/>
      <c r="F844" s="482"/>
      <c r="G844" s="482"/>
      <c r="H844" s="482"/>
    </row>
    <row r="845" customFormat="false" ht="12.75" hidden="false" customHeight="false" outlineLevel="0" collapsed="false">
      <c r="C845" s="484"/>
      <c r="D845" s="482"/>
      <c r="E845" s="482"/>
      <c r="F845" s="482"/>
      <c r="G845" s="482"/>
      <c r="H845" s="482"/>
    </row>
    <row r="846" customFormat="false" ht="12.75" hidden="false" customHeight="false" outlineLevel="0" collapsed="false">
      <c r="C846" s="484"/>
      <c r="D846" s="482"/>
      <c r="E846" s="482"/>
      <c r="F846" s="482"/>
      <c r="G846" s="482"/>
      <c r="H846" s="482"/>
    </row>
    <row r="847" customFormat="false" ht="12.75" hidden="false" customHeight="false" outlineLevel="0" collapsed="false">
      <c r="C847" s="484"/>
      <c r="D847" s="482"/>
      <c r="E847" s="482"/>
      <c r="F847" s="482"/>
      <c r="G847" s="482"/>
      <c r="H847" s="482"/>
    </row>
    <row r="848" customFormat="false" ht="12.75" hidden="false" customHeight="false" outlineLevel="0" collapsed="false">
      <c r="C848" s="484"/>
      <c r="D848" s="482"/>
      <c r="E848" s="482"/>
      <c r="F848" s="482"/>
      <c r="G848" s="482"/>
      <c r="H848" s="482"/>
    </row>
    <row r="849" customFormat="false" ht="12.75" hidden="false" customHeight="false" outlineLevel="0" collapsed="false">
      <c r="C849" s="484"/>
      <c r="D849" s="482"/>
      <c r="E849" s="482"/>
      <c r="F849" s="482"/>
      <c r="G849" s="482"/>
      <c r="H849" s="482"/>
    </row>
    <row r="850" customFormat="false" ht="12.75" hidden="false" customHeight="false" outlineLevel="0" collapsed="false">
      <c r="C850" s="484"/>
      <c r="D850" s="482"/>
      <c r="E850" s="482"/>
      <c r="F850" s="482"/>
      <c r="G850" s="482"/>
      <c r="H850" s="482"/>
    </row>
    <row r="851" customFormat="false" ht="12.75" hidden="false" customHeight="false" outlineLevel="0" collapsed="false">
      <c r="C851" s="484"/>
      <c r="D851" s="482"/>
      <c r="E851" s="482"/>
      <c r="F851" s="482"/>
      <c r="G851" s="482"/>
      <c r="H851" s="482"/>
    </row>
    <row r="852" customFormat="false" ht="12.75" hidden="false" customHeight="false" outlineLevel="0" collapsed="false">
      <c r="C852" s="484"/>
      <c r="D852" s="482"/>
      <c r="E852" s="482"/>
      <c r="F852" s="482"/>
      <c r="G852" s="482"/>
      <c r="H852" s="482"/>
    </row>
    <row r="853" customFormat="false" ht="12.75" hidden="false" customHeight="false" outlineLevel="0" collapsed="false">
      <c r="C853" s="484"/>
      <c r="D853" s="482"/>
      <c r="E853" s="482"/>
      <c r="F853" s="482"/>
      <c r="G853" s="482"/>
      <c r="H853" s="482"/>
    </row>
    <row r="854" customFormat="false" ht="12.75" hidden="false" customHeight="false" outlineLevel="0" collapsed="false">
      <c r="C854" s="484"/>
      <c r="D854" s="482"/>
      <c r="E854" s="482"/>
      <c r="F854" s="482"/>
      <c r="G854" s="482"/>
      <c r="H854" s="482"/>
    </row>
    <row r="855" customFormat="false" ht="12.75" hidden="false" customHeight="false" outlineLevel="0" collapsed="false">
      <c r="C855" s="484"/>
      <c r="D855" s="482"/>
      <c r="E855" s="482"/>
      <c r="F855" s="482"/>
      <c r="G855" s="482"/>
      <c r="H855" s="482"/>
    </row>
    <row r="856" customFormat="false" ht="12.75" hidden="false" customHeight="false" outlineLevel="0" collapsed="false">
      <c r="C856" s="485"/>
      <c r="D856" s="1"/>
      <c r="E856" s="1"/>
      <c r="F856" s="1"/>
      <c r="G856" s="1"/>
      <c r="H856" s="1"/>
    </row>
    <row r="857" customFormat="false" ht="12.75" hidden="false" customHeight="false" outlineLevel="0" collapsed="false">
      <c r="C857" s="485"/>
      <c r="D857" s="1"/>
      <c r="E857" s="1"/>
      <c r="F857" s="1"/>
      <c r="G857" s="1"/>
      <c r="H857" s="1"/>
    </row>
    <row r="858" customFormat="false" ht="12.75" hidden="false" customHeight="false" outlineLevel="0" collapsed="false">
      <c r="C858" s="485"/>
      <c r="D858" s="1"/>
      <c r="E858" s="1"/>
      <c r="F858" s="1"/>
      <c r="G858" s="1"/>
      <c r="H858" s="1"/>
    </row>
    <row r="859" customFormat="false" ht="12.75" hidden="false" customHeight="false" outlineLevel="0" collapsed="false">
      <c r="C859" s="485"/>
      <c r="D859" s="1"/>
      <c r="E859" s="1"/>
      <c r="F859" s="1"/>
      <c r="G859" s="1"/>
      <c r="H859" s="1"/>
    </row>
  </sheetData>
  <mergeCells count="18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63:O63"/>
    <mergeCell ref="M90:N90"/>
    <mergeCell ref="M92:N92"/>
    <mergeCell ref="M171:N17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05-27T11:11:11Z</cp:lastPrinted>
  <dcterms:modified xsi:type="dcterms:W3CDTF">2020-05-27T11:29:54Z</dcterms:modified>
  <cp:revision>0</cp:revision>
  <dc:subject/>
  <dc:title/>
</cp:coreProperties>
</file>