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32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52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" uniqueCount="984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дотация на сбаланс</t>
  </si>
  <si>
    <t xml:space="preserve">физкультура на селе</t>
  </si>
  <si>
    <t xml:space="preserve">перепись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БП0 00 72650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дотация на сбал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-203.099999999977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3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7"/>
      <c r="E12" s="27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8" t="n">
        <v>0</v>
      </c>
      <c r="D13" s="28"/>
      <c r="E13" s="28"/>
      <c r="F13" s="29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7"/>
      <c r="E14" s="27"/>
      <c r="F14" s="29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8" t="n">
        <v>0</v>
      </c>
      <c r="D15" s="28"/>
      <c r="E15" s="28"/>
      <c r="F15" s="29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7"/>
      <c r="E16" s="27"/>
      <c r="F16" s="29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7" t="n">
        <f aca="false">C18</f>
        <v>0</v>
      </c>
      <c r="D17" s="27"/>
      <c r="E17" s="27"/>
      <c r="F17" s="29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28"/>
      <c r="D18" s="28"/>
      <c r="E18" s="28"/>
      <c r="F18" s="29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7" t="n">
        <f aca="false">C20</f>
        <v>1000</v>
      </c>
      <c r="D19" s="27"/>
      <c r="E19" s="27"/>
      <c r="F19" s="29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28" t="n">
        <v>1000</v>
      </c>
      <c r="D20" s="28"/>
      <c r="E20" s="28"/>
      <c r="F20" s="29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-1203.09999999998</v>
      </c>
      <c r="D21" s="27"/>
      <c r="E21" s="27"/>
      <c r="F21" s="29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7" t="n">
        <f aca="false">C23</f>
        <v>-139382.45511</v>
      </c>
      <c r="D22" s="27"/>
      <c r="E22" s="27"/>
      <c r="F22" s="29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7" t="n">
        <f aca="false">C24</f>
        <v>-139382.45511</v>
      </c>
      <c r="D23" s="27"/>
      <c r="E23" s="27"/>
      <c r="F23" s="29"/>
      <c r="G23" s="18"/>
    </row>
    <row r="24" s="30" customFormat="true" ht="15" hidden="false" customHeight="true" outlineLevel="0" collapsed="false">
      <c r="A24" s="20" t="s">
        <v>34</v>
      </c>
      <c r="B24" s="26" t="s">
        <v>35</v>
      </c>
      <c r="C24" s="27" t="n">
        <f aca="false">C25</f>
        <v>-139382.45511</v>
      </c>
      <c r="D24" s="27"/>
      <c r="E24" s="27"/>
      <c r="F24" s="25"/>
      <c r="G24" s="18"/>
    </row>
    <row r="25" s="30" customFormat="true" ht="15" hidden="false" customHeight="true" outlineLevel="0" collapsed="false">
      <c r="A25" s="20" t="s">
        <v>36</v>
      </c>
      <c r="B25" s="26" t="s">
        <v>37</v>
      </c>
      <c r="C25" s="31" t="n">
        <f aca="false">-('Дх 2015'!G187+C13+'Дфц 2015'!C18+'Дфц 2015'!C33)</f>
        <v>-139382.45511</v>
      </c>
      <c r="D25" s="28"/>
      <c r="E25" s="28"/>
      <c r="F25" s="29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7" t="n">
        <f aca="false">C27</f>
        <v>138179.35511</v>
      </c>
      <c r="D26" s="27"/>
      <c r="E26" s="27"/>
      <c r="F26" s="29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7" t="n">
        <f aca="false">C28</f>
        <v>138179.35511</v>
      </c>
      <c r="D27" s="27"/>
      <c r="E27" s="27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7" t="n">
        <f aca="false">C29</f>
        <v>138179.35511</v>
      </c>
      <c r="D28" s="27"/>
      <c r="E28" s="27"/>
      <c r="F28" s="29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1" t="n">
        <f aca="false">'РПрЦсВр 2015'!K852-'Дфц 2015'!C15-'Дфц 2015'!C20-'Дфц 2015'!C35</f>
        <v>138179.35511</v>
      </c>
      <c r="D29" s="28"/>
      <c r="E29" s="28"/>
      <c r="F29" s="29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7" t="n">
        <f aca="false">C31</f>
        <v>0</v>
      </c>
      <c r="D30" s="27"/>
      <c r="E30" s="27"/>
      <c r="F30" s="29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7" t="n">
        <f aca="false">C32+C34</f>
        <v>0</v>
      </c>
      <c r="D31" s="27"/>
      <c r="E31" s="27"/>
      <c r="F31" s="29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7" t="n">
        <f aca="false">C33</f>
        <v>0</v>
      </c>
      <c r="D32" s="27"/>
      <c r="E32" s="27"/>
      <c r="F32" s="29"/>
      <c r="G32" s="18"/>
    </row>
    <row r="33" s="30" customFormat="true" ht="30" hidden="false" customHeight="true" outlineLevel="0" collapsed="false">
      <c r="A33" s="20" t="s">
        <v>52</v>
      </c>
      <c r="B33" s="26" t="s">
        <v>53</v>
      </c>
      <c r="C33" s="28"/>
      <c r="D33" s="28"/>
      <c r="E33" s="28"/>
      <c r="F33" s="29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7" t="n">
        <f aca="false">C35</f>
        <v>0</v>
      </c>
      <c r="D34" s="27"/>
      <c r="E34" s="27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28" t="n">
        <v>0</v>
      </c>
      <c r="D35" s="28"/>
      <c r="E35" s="28"/>
      <c r="F35" s="29"/>
      <c r="G35" s="18"/>
    </row>
    <row r="36" s="19" customFormat="true" ht="15" hidden="false" customHeight="true" outlineLevel="0" collapsed="false">
      <c r="A36" s="32"/>
      <c r="B36" s="33"/>
      <c r="C36" s="34"/>
      <c r="D36" s="34"/>
      <c r="E36" s="34"/>
      <c r="F36" s="29"/>
      <c r="G36" s="18"/>
    </row>
    <row r="37" s="18" customFormat="true" ht="15" hidden="false" customHeight="true" outlineLevel="0" collapsed="false">
      <c r="A37" s="35"/>
      <c r="B37" s="36"/>
      <c r="C37" s="34"/>
      <c r="D37" s="34"/>
      <c r="E37" s="34"/>
      <c r="F37" s="29"/>
    </row>
    <row r="38" s="18" customFormat="true" ht="15" hidden="false" customHeight="true" outlineLevel="0" collapsed="false">
      <c r="A38" s="35"/>
      <c r="B38" s="36"/>
      <c r="C38" s="34"/>
      <c r="D38" s="34"/>
      <c r="E38" s="34"/>
      <c r="F38" s="29"/>
    </row>
    <row r="39" s="18" customFormat="true" ht="15" hidden="false" customHeight="true" outlineLevel="0" collapsed="false">
      <c r="A39" s="35"/>
      <c r="C39" s="34"/>
      <c r="D39" s="34"/>
      <c r="E39" s="34"/>
      <c r="F39" s="29"/>
    </row>
    <row r="40" s="18" customFormat="true" ht="15" hidden="false" customHeight="true" outlineLevel="0" collapsed="false">
      <c r="A40" s="35"/>
      <c r="B40" s="36"/>
      <c r="C40" s="34"/>
      <c r="D40" s="34"/>
      <c r="E40" s="34"/>
      <c r="F40" s="29"/>
    </row>
    <row r="41" s="18" customFormat="true" ht="30" hidden="false" customHeight="true" outlineLevel="0" collapsed="false">
      <c r="A41" s="35"/>
      <c r="B41" s="36"/>
      <c r="C41" s="34"/>
      <c r="D41" s="34"/>
      <c r="E41" s="34"/>
      <c r="F41" s="29"/>
    </row>
    <row r="42" s="18" customFormat="true" ht="30" hidden="false" customHeight="true" outlineLevel="0" collapsed="false">
      <c r="A42" s="35"/>
      <c r="C42" s="34"/>
      <c r="D42" s="34"/>
      <c r="E42" s="34"/>
      <c r="F42" s="29"/>
    </row>
    <row r="43" s="18" customFormat="true" ht="30" hidden="false" customHeight="true" outlineLevel="0" collapsed="false">
      <c r="A43" s="35"/>
      <c r="B43" s="36"/>
      <c r="C43" s="37"/>
      <c r="D43" s="38"/>
      <c r="E43" s="38"/>
    </row>
    <row r="44" s="18" customFormat="true" ht="30" hidden="false" customHeight="true" outlineLevel="0" collapsed="false">
      <c r="A44" s="35"/>
      <c r="B44" s="36"/>
      <c r="C44" s="37"/>
      <c r="D44" s="38"/>
      <c r="E44" s="38"/>
    </row>
    <row r="45" s="18" customFormat="true" ht="30" hidden="false" customHeight="true" outlineLevel="0" collapsed="false">
      <c r="A45" s="35"/>
      <c r="C45" s="37"/>
      <c r="D45" s="38"/>
      <c r="E45" s="38"/>
    </row>
    <row r="46" s="18" customFormat="true" ht="30" hidden="false" customHeight="true" outlineLevel="0" collapsed="false">
      <c r="A46" s="35"/>
      <c r="B46" s="36"/>
      <c r="C46" s="37"/>
      <c r="D46" s="38"/>
      <c r="E46" s="38"/>
    </row>
    <row r="47" s="18" customFormat="true" ht="30" hidden="false" customHeight="true" outlineLevel="0" collapsed="false">
      <c r="A47" s="35"/>
      <c r="B47" s="36"/>
      <c r="C47" s="37"/>
      <c r="D47" s="38"/>
      <c r="E47" s="38"/>
    </row>
    <row r="48" s="18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1"/>
    </row>
    <row r="50" customFormat="false" ht="15" hidden="false" customHeight="false" outlineLevel="0" collapsed="false">
      <c r="C50" s="39"/>
      <c r="D50" s="40"/>
      <c r="E50" s="41"/>
    </row>
    <row r="51" s="18" customFormat="true" ht="30" hidden="false" customHeight="true" outlineLevel="0" collapsed="false">
      <c r="A51" s="35"/>
      <c r="B51" s="33"/>
      <c r="C51" s="37"/>
      <c r="D51" s="38"/>
      <c r="E51" s="38"/>
    </row>
    <row r="52" s="18" customFormat="true" ht="30" hidden="false" customHeight="true" outlineLevel="0" collapsed="false">
      <c r="A52" s="35"/>
      <c r="B52" s="33"/>
      <c r="C52" s="42"/>
    </row>
    <row r="53" s="18" customFormat="true" ht="30" hidden="false" customHeight="true" outlineLevel="0" collapsed="false">
      <c r="A53" s="35"/>
      <c r="B53" s="33"/>
      <c r="C53" s="42"/>
    </row>
    <row r="54" s="18" customFormat="true" ht="30" hidden="false" customHeight="true" outlineLevel="0" collapsed="false">
      <c r="A54" s="35"/>
      <c r="B54" s="33"/>
      <c r="C54" s="43"/>
    </row>
    <row r="55" s="18" customFormat="true" ht="30" hidden="false" customHeight="true" outlineLevel="0" collapsed="false">
      <c r="A55" s="35"/>
      <c r="B55" s="33"/>
      <c r="C55" s="43"/>
    </row>
    <row r="56" s="18" customFormat="true" ht="30" hidden="false" customHeight="true" outlineLevel="0" collapsed="false">
      <c r="A56" s="35"/>
      <c r="B56" s="33"/>
      <c r="C56" s="43"/>
    </row>
    <row r="57" s="18" customFormat="true" ht="30" hidden="false" customHeight="true" outlineLevel="0" collapsed="false">
      <c r="A57" s="35"/>
      <c r="B57" s="33"/>
      <c r="C57" s="43"/>
    </row>
    <row r="58" s="18" customFormat="true" ht="30" hidden="false" customHeight="true" outlineLevel="0" collapsed="false">
      <c r="A58" s="35"/>
      <c r="B58" s="33"/>
      <c r="C58" s="43"/>
    </row>
    <row r="59" s="18" customFormat="true" ht="30" hidden="false" customHeight="true" outlineLevel="0" collapsed="false">
      <c r="A59" s="35"/>
      <c r="B59" s="33"/>
      <c r="C59" s="43"/>
    </row>
    <row r="60" s="18" customFormat="true" ht="30" hidden="false" customHeight="true" outlineLevel="0" collapsed="false">
      <c r="A60" s="35"/>
      <c r="B60" s="33"/>
      <c r="C60" s="43"/>
    </row>
    <row r="61" s="18" customFormat="true" ht="30" hidden="false" customHeight="true" outlineLevel="0" collapsed="false">
      <c r="A61" s="35"/>
      <c r="B61" s="33"/>
      <c r="C61" s="43"/>
    </row>
    <row r="62" s="18" customFormat="true" ht="30" hidden="false" customHeight="true" outlineLevel="0" collapsed="false">
      <c r="A62" s="35"/>
      <c r="B62" s="33"/>
      <c r="C62" s="43"/>
    </row>
    <row r="63" s="18" customFormat="true" ht="30" hidden="false" customHeight="true" outlineLevel="0" collapsed="false">
      <c r="A63" s="35"/>
      <c r="B63" s="33"/>
      <c r="C63" s="43"/>
    </row>
    <row r="64" s="18" customFormat="true" ht="30" hidden="false" customHeight="true" outlineLevel="0" collapsed="false">
      <c r="A64" s="35"/>
      <c r="B64" s="33"/>
      <c r="C64" s="43"/>
    </row>
    <row r="65" s="18" customFormat="true" ht="15" hidden="false" customHeight="false" outlineLevel="0" collapsed="false">
      <c r="A65" s="35"/>
      <c r="B65" s="33"/>
      <c r="C65" s="43"/>
    </row>
    <row r="66" s="18" customFormat="true" ht="15" hidden="false" customHeight="false" outlineLevel="0" collapsed="false">
      <c r="A66" s="35"/>
      <c r="B66" s="33"/>
      <c r="C66" s="44"/>
      <c r="D66" s="29"/>
      <c r="E66" s="29"/>
      <c r="F66" s="29"/>
    </row>
    <row r="67" s="18" customFormat="true" ht="15" hidden="false" customHeight="false" outlineLevel="0" collapsed="false">
      <c r="A67" s="35"/>
      <c r="B67" s="33"/>
      <c r="C67" s="44"/>
      <c r="D67" s="29"/>
      <c r="E67" s="29"/>
      <c r="F67" s="29"/>
    </row>
    <row r="68" s="18" customFormat="true" ht="15" hidden="false" customHeight="false" outlineLevel="0" collapsed="false">
      <c r="A68" s="35"/>
      <c r="B68" s="33"/>
      <c r="C68" s="44"/>
      <c r="D68" s="29"/>
      <c r="E68" s="29"/>
      <c r="F68" s="29"/>
    </row>
    <row r="69" s="18" customFormat="true" ht="15" hidden="false" customHeight="false" outlineLevel="0" collapsed="false">
      <c r="A69" s="35"/>
      <c r="B69" s="33"/>
      <c r="C69" s="44"/>
      <c r="D69" s="29"/>
      <c r="E69" s="29"/>
      <c r="F69" s="29"/>
    </row>
    <row r="70" s="18" customFormat="true" ht="15" hidden="false" customHeight="false" outlineLevel="0" collapsed="false">
      <c r="A70" s="35"/>
      <c r="B70" s="33"/>
      <c r="C70" s="44"/>
      <c r="D70" s="29"/>
      <c r="E70" s="29"/>
      <c r="F70" s="29"/>
    </row>
    <row r="71" s="18" customFormat="true" ht="15" hidden="false" customHeight="false" outlineLevel="0" collapsed="false">
      <c r="A71" s="35"/>
      <c r="B71" s="33"/>
      <c r="C71" s="44"/>
      <c r="D71" s="29"/>
      <c r="E71" s="29"/>
      <c r="F71" s="29"/>
    </row>
    <row r="72" s="18" customFormat="true" ht="17.25" hidden="false" customHeight="true" outlineLevel="0" collapsed="false">
      <c r="A72" s="35"/>
      <c r="B72" s="33"/>
      <c r="C72" s="44"/>
      <c r="D72" s="29"/>
      <c r="E72" s="29"/>
      <c r="F72" s="29"/>
    </row>
    <row r="73" s="18" customFormat="true" ht="15" hidden="false" customHeight="false" outlineLevel="0" collapsed="false">
      <c r="A73" s="35"/>
      <c r="B73" s="33"/>
      <c r="C73" s="44"/>
      <c r="D73" s="29"/>
      <c r="E73" s="29"/>
      <c r="F73" s="29"/>
    </row>
    <row r="74" s="18" customFormat="true" ht="15" hidden="false" customHeight="false" outlineLevel="0" collapsed="false">
      <c r="A74" s="35"/>
      <c r="B74" s="33"/>
      <c r="C74" s="44"/>
      <c r="D74" s="29"/>
      <c r="E74" s="29"/>
      <c r="F74" s="29"/>
    </row>
    <row r="75" s="18" customFormat="true" ht="15" hidden="false" customHeight="true" outlineLevel="0" collapsed="false">
      <c r="A75" s="35"/>
      <c r="B75" s="33"/>
      <c r="C75" s="44"/>
      <c r="D75" s="29"/>
      <c r="E75" s="29"/>
      <c r="F75" s="29"/>
    </row>
    <row r="76" s="18" customFormat="true" ht="15" hidden="false" customHeight="true" outlineLevel="0" collapsed="false">
      <c r="A76" s="35"/>
      <c r="B76" s="33"/>
      <c r="C76" s="44"/>
      <c r="D76" s="29"/>
      <c r="E76" s="29"/>
      <c r="F76" s="29"/>
    </row>
    <row r="77" s="18" customFormat="true" ht="15" hidden="false" customHeight="true" outlineLevel="0" collapsed="false">
      <c r="A77" s="35"/>
      <c r="B77" s="33"/>
      <c r="C77" s="29"/>
      <c r="D77" s="29"/>
      <c r="E77" s="29"/>
      <c r="F77" s="29"/>
    </row>
    <row r="78" s="18" customFormat="true" ht="15" hidden="false" customHeight="true" outlineLevel="0" collapsed="false">
      <c r="A78" s="35"/>
      <c r="B78" s="33"/>
      <c r="C78" s="29"/>
      <c r="D78" s="29"/>
      <c r="E78" s="29"/>
      <c r="F78" s="29"/>
    </row>
    <row r="79" s="18" customFormat="true" ht="15" hidden="false" customHeight="true" outlineLevel="0" collapsed="false">
      <c r="A79" s="35"/>
      <c r="B79" s="33"/>
      <c r="C79" s="29"/>
      <c r="D79" s="29"/>
      <c r="E79" s="29"/>
      <c r="F79" s="29"/>
    </row>
    <row r="80" s="18" customFormat="true" ht="15" hidden="false" customHeight="true" outlineLevel="0" collapsed="false">
      <c r="A80" s="35"/>
      <c r="B80" s="33"/>
      <c r="C80" s="44"/>
      <c r="D80" s="29"/>
      <c r="E80" s="29"/>
      <c r="F80" s="29"/>
    </row>
    <row r="81" s="18" customFormat="true" ht="15" hidden="false" customHeight="true" outlineLevel="0" collapsed="false">
      <c r="A81" s="35"/>
      <c r="B81" s="33"/>
      <c r="C81" s="44"/>
      <c r="D81" s="29"/>
      <c r="E81" s="29"/>
      <c r="F81" s="29"/>
    </row>
    <row r="82" s="18" customFormat="true" ht="15" hidden="false" customHeight="true" outlineLevel="0" collapsed="false">
      <c r="A82" s="35"/>
      <c r="B82" s="33"/>
      <c r="C82" s="29"/>
      <c r="D82" s="29"/>
      <c r="E82" s="29"/>
      <c r="F82" s="29"/>
    </row>
    <row r="83" s="18" customFormat="true" ht="15" hidden="false" customHeight="true" outlineLevel="0" collapsed="false">
      <c r="A83" s="45"/>
      <c r="C83" s="29"/>
      <c r="D83" s="29"/>
      <c r="E83" s="29"/>
      <c r="F83" s="29"/>
    </row>
    <row r="84" s="18" customFormat="true" ht="15" hidden="false" customHeight="false" outlineLevel="0" collapsed="false">
      <c r="A84" s="45"/>
      <c r="C84" s="43"/>
    </row>
    <row r="85" s="18" customFormat="true" ht="15" hidden="false" customHeight="true" outlineLevel="0" collapsed="false">
      <c r="A85" s="45"/>
      <c r="C85" s="29"/>
      <c r="D85" s="29"/>
      <c r="E85" s="29"/>
      <c r="F85" s="29"/>
    </row>
    <row r="86" s="18" customFormat="true" ht="15" hidden="false" customHeight="true" outlineLevel="0" collapsed="false">
      <c r="A86" s="45"/>
      <c r="C86" s="44"/>
      <c r="D86" s="29"/>
      <c r="E86" s="29"/>
      <c r="F86" s="29"/>
    </row>
    <row r="87" s="18" customFormat="true" ht="15" hidden="false" customHeight="true" outlineLevel="0" collapsed="false">
      <c r="A87" s="45"/>
      <c r="C87" s="44"/>
      <c r="D87" s="29"/>
      <c r="E87" s="29"/>
      <c r="F87" s="29"/>
    </row>
    <row r="88" s="18" customFormat="true" ht="15" hidden="false" customHeight="true" outlineLevel="0" collapsed="false">
      <c r="A88" s="45"/>
      <c r="C88" s="44"/>
      <c r="D88" s="29"/>
      <c r="E88" s="29"/>
      <c r="F88" s="29"/>
    </row>
    <row r="89" s="18" customFormat="true" ht="15" hidden="false" customHeight="true" outlineLevel="0" collapsed="false">
      <c r="A89" s="45"/>
      <c r="C89" s="44"/>
      <c r="D89" s="29"/>
      <c r="E89" s="29"/>
      <c r="F89" s="29"/>
    </row>
    <row r="90" s="18" customFormat="true" ht="15" hidden="false" customHeight="true" outlineLevel="0" collapsed="false">
      <c r="A90" s="45"/>
      <c r="C90" s="44"/>
      <c r="D90" s="29"/>
      <c r="E90" s="29"/>
      <c r="F90" s="29"/>
    </row>
    <row r="91" s="18" customFormat="true" ht="15" hidden="false" customHeight="true" outlineLevel="0" collapsed="false">
      <c r="A91" s="45"/>
      <c r="C91" s="44"/>
      <c r="D91" s="29"/>
      <c r="E91" s="29"/>
      <c r="F91" s="29"/>
    </row>
    <row r="92" s="18" customFormat="true" ht="15" hidden="false" customHeight="true" outlineLevel="0" collapsed="false">
      <c r="A92" s="45"/>
      <c r="C92" s="44"/>
      <c r="D92" s="29"/>
      <c r="E92" s="29"/>
      <c r="F92" s="29"/>
    </row>
    <row r="93" s="18" customFormat="true" ht="15" hidden="false" customHeight="true" outlineLevel="0" collapsed="false">
      <c r="A93" s="45"/>
      <c r="C93" s="44"/>
      <c r="D93" s="29"/>
      <c r="E93" s="29"/>
      <c r="F93" s="29"/>
    </row>
    <row r="94" s="18" customFormat="true" ht="15" hidden="false" customHeight="true" outlineLevel="0" collapsed="false">
      <c r="A94" s="45"/>
      <c r="C94" s="44"/>
      <c r="D94" s="29"/>
      <c r="E94" s="29"/>
      <c r="F94" s="29"/>
    </row>
    <row r="95" s="18" customFormat="true" ht="15" hidden="false" customHeight="true" outlineLevel="0" collapsed="false">
      <c r="A95" s="45"/>
      <c r="C95" s="44"/>
      <c r="D95" s="29"/>
      <c r="E95" s="29"/>
      <c r="F95" s="29"/>
    </row>
    <row r="96" s="18" customFormat="true" ht="15" hidden="false" customHeight="true" outlineLevel="0" collapsed="false">
      <c r="A96" s="45"/>
      <c r="C96" s="44"/>
      <c r="D96" s="29"/>
      <c r="E96" s="29"/>
      <c r="F96" s="29"/>
    </row>
    <row r="97" s="18" customFormat="true" ht="15" hidden="false" customHeight="true" outlineLevel="0" collapsed="false">
      <c r="A97" s="45"/>
      <c r="C97" s="44"/>
      <c r="D97" s="29"/>
      <c r="E97" s="29"/>
      <c r="F97" s="29"/>
    </row>
    <row r="98" s="18" customFormat="true" ht="15" hidden="false" customHeight="true" outlineLevel="0" collapsed="false">
      <c r="A98" s="45"/>
      <c r="C98" s="44"/>
      <c r="D98" s="29"/>
      <c r="E98" s="29"/>
      <c r="F98" s="29"/>
    </row>
    <row r="99" s="18" customFormat="true" ht="15" hidden="false" customHeight="true" outlineLevel="0" collapsed="false">
      <c r="A99" s="45"/>
      <c r="C99" s="44"/>
      <c r="D99" s="29"/>
      <c r="E99" s="29"/>
      <c r="F99" s="29"/>
    </row>
    <row r="100" s="18" customFormat="true" ht="15" hidden="false" customHeight="true" outlineLevel="0" collapsed="false">
      <c r="A100" s="45"/>
      <c r="C100" s="44"/>
      <c r="D100" s="29"/>
      <c r="E100" s="29"/>
      <c r="F100" s="29"/>
    </row>
    <row r="101" s="18" customFormat="true" ht="15" hidden="false" customHeight="true" outlineLevel="0" collapsed="false">
      <c r="A101" s="45"/>
      <c r="C101" s="44"/>
      <c r="D101" s="29"/>
      <c r="E101" s="29"/>
      <c r="F101" s="29"/>
    </row>
    <row r="102" s="18" customFormat="true" ht="15" hidden="false" customHeight="true" outlineLevel="0" collapsed="false">
      <c r="A102" s="45"/>
      <c r="C102" s="44"/>
      <c r="D102" s="29"/>
      <c r="E102" s="29"/>
      <c r="F102" s="29"/>
    </row>
    <row r="103" s="18" customFormat="true" ht="15" hidden="false" customHeight="true" outlineLevel="0" collapsed="false">
      <c r="A103" s="45"/>
      <c r="C103" s="44"/>
      <c r="D103" s="29"/>
      <c r="E103" s="29"/>
      <c r="F103" s="29"/>
    </row>
    <row r="104" s="18" customFormat="true" ht="15" hidden="false" customHeight="true" outlineLevel="0" collapsed="false">
      <c r="A104" s="45"/>
      <c r="C104" s="44"/>
      <c r="D104" s="29"/>
      <c r="E104" s="29"/>
      <c r="F104" s="29"/>
    </row>
    <row r="105" s="18" customFormat="true" ht="15" hidden="false" customHeight="true" outlineLevel="0" collapsed="false">
      <c r="A105" s="45"/>
      <c r="C105" s="44"/>
      <c r="D105" s="29"/>
      <c r="E105" s="29"/>
      <c r="F105" s="29"/>
    </row>
    <row r="106" s="18" customFormat="true" ht="15" hidden="false" customHeight="true" outlineLevel="0" collapsed="false">
      <c r="A106" s="45"/>
      <c r="C106" s="44"/>
      <c r="D106" s="29"/>
      <c r="E106" s="29"/>
      <c r="F106" s="29"/>
    </row>
    <row r="107" s="18" customFormat="true" ht="15" hidden="false" customHeight="true" outlineLevel="0" collapsed="false">
      <c r="A107" s="45"/>
      <c r="C107" s="29"/>
      <c r="D107" s="29"/>
      <c r="E107" s="29"/>
      <c r="F107" s="29"/>
    </row>
    <row r="108" s="18" customFormat="true" ht="15" hidden="false" customHeight="true" outlineLevel="0" collapsed="false">
      <c r="A108" s="45"/>
      <c r="C108" s="29"/>
      <c r="D108" s="29"/>
      <c r="E108" s="29"/>
      <c r="F108" s="29"/>
    </row>
    <row r="109" s="18" customFormat="true" ht="15" hidden="false" customHeight="true" outlineLevel="0" collapsed="false">
      <c r="A109" s="45"/>
      <c r="C109" s="29"/>
      <c r="D109" s="29"/>
      <c r="E109" s="29"/>
      <c r="F109" s="29"/>
    </row>
    <row r="110" s="18" customFormat="true" ht="15" hidden="false" customHeight="true" outlineLevel="0" collapsed="false">
      <c r="A110" s="45"/>
      <c r="C110" s="29"/>
      <c r="D110" s="29"/>
      <c r="E110" s="29"/>
      <c r="F110" s="29"/>
    </row>
    <row r="111" s="18" customFormat="true" ht="15" hidden="false" customHeight="true" outlineLevel="0" collapsed="false">
      <c r="A111" s="45"/>
      <c r="C111" s="44"/>
      <c r="D111" s="29"/>
      <c r="E111" s="29"/>
      <c r="F111" s="29"/>
    </row>
    <row r="112" s="18" customFormat="true" ht="15" hidden="false" customHeight="true" outlineLevel="0" collapsed="false">
      <c r="A112" s="45"/>
      <c r="C112" s="44"/>
      <c r="D112" s="29"/>
      <c r="E112" s="29"/>
      <c r="F112" s="29"/>
    </row>
    <row r="113" s="18" customFormat="true" ht="15" hidden="false" customHeight="true" outlineLevel="0" collapsed="false">
      <c r="A113" s="45"/>
      <c r="C113" s="44"/>
      <c r="D113" s="29"/>
      <c r="E113" s="29"/>
      <c r="F113" s="29"/>
    </row>
    <row r="114" s="18" customFormat="true" ht="15" hidden="false" customHeight="true" outlineLevel="0" collapsed="false">
      <c r="A114" s="45"/>
      <c r="C114" s="44"/>
      <c r="D114" s="29"/>
      <c r="E114" s="29"/>
      <c r="F114" s="29"/>
    </row>
    <row r="115" s="18" customFormat="true" ht="15" hidden="false" customHeight="true" outlineLevel="0" collapsed="false">
      <c r="A115" s="45"/>
      <c r="C115" s="44"/>
      <c r="D115" s="29"/>
      <c r="E115" s="29"/>
      <c r="F115" s="29"/>
    </row>
    <row r="116" s="18" customFormat="true" ht="15" hidden="false" customHeight="true" outlineLevel="0" collapsed="false">
      <c r="A116" s="45"/>
      <c r="C116" s="29"/>
      <c r="D116" s="29"/>
      <c r="E116" s="29"/>
      <c r="F116" s="29"/>
    </row>
    <row r="117" s="18" customFormat="true" ht="15" hidden="false" customHeight="true" outlineLevel="0" collapsed="false">
      <c r="A117" s="45"/>
      <c r="C117" s="29"/>
      <c r="D117" s="29"/>
      <c r="E117" s="29"/>
      <c r="F117" s="29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8"/>
      <c r="G162" s="48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4" customFormat="false" ht="15" hidden="false" customHeight="false" outlineLevel="0" collapsed="false">
      <c r="C224" s="49"/>
      <c r="D224" s="4"/>
    </row>
    <row r="229" customFormat="false" ht="15" hidden="false" customHeight="false" outlineLevel="0" collapsed="false">
      <c r="C229" s="49"/>
      <c r="D229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</row>
    <row r="329" s="49" customFormat="true" ht="15" hidden="false" customHeight="false" outlineLevel="0" collapsed="false">
      <c r="A329" s="50"/>
      <c r="B329" s="51"/>
      <c r="C329" s="3"/>
      <c r="D329" s="3"/>
    </row>
    <row r="339" customFormat="false" ht="15" hidden="false" customHeight="false" outlineLevel="0" collapsed="false">
      <c r="C339" s="49"/>
      <c r="D339" s="4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57" customFormat="false" ht="15" hidden="false" customHeight="false" outlineLevel="0" collapsed="false">
      <c r="C357" s="49"/>
      <c r="D357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4" customFormat="false" ht="15" hidden="false" customHeight="false" outlineLevel="0" collapsed="false">
      <c r="C364" s="49"/>
      <c r="D364" s="4"/>
    </row>
    <row r="366" customFormat="false" ht="15" hidden="false" customHeight="false" outlineLevel="0" collapsed="false">
      <c r="C366" s="49"/>
      <c r="D366" s="4"/>
    </row>
    <row r="370" customFormat="false" ht="15" hidden="false" customHeight="false" outlineLevel="0" collapsed="false">
      <c r="C370" s="49"/>
      <c r="D370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2"/>
  <sheetViews>
    <sheetView showFormulas="false" showGridLines="true" showRowColHeaders="true" showZeros="true" rightToLeft="false" tabSelected="false" showOutlineSymbols="true" defaultGridColor="true" view="normal" topLeftCell="A184" colorId="64" zoomScale="95" zoomScaleNormal="95" zoomScalePageLayoutView="100" workbookViewId="0">
      <selection pane="topLeft" activeCell="A1" activeCellId="0" sqref="A1: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3" width="12.99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58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0</v>
      </c>
      <c r="B5" s="59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5</v>
      </c>
      <c r="B8" s="65" t="s">
        <v>66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13780.7</v>
      </c>
      <c r="G8" s="67" t="n">
        <f aca="false">G9+G11+G16+G19+G24+G32+G52+G54+G67+G84</f>
        <v>38390.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7</v>
      </c>
      <c r="B9" s="68" t="s">
        <v>68</v>
      </c>
      <c r="C9" s="69" t="n">
        <f aca="false">C10</f>
        <v>15759.5</v>
      </c>
      <c r="D9" s="69"/>
      <c r="E9" s="69"/>
      <c r="F9" s="69" t="n">
        <f aca="false">F10</f>
        <v>-2879.5</v>
      </c>
      <c r="G9" s="70" t="n">
        <f aca="false">G10</f>
        <v>1288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9</v>
      </c>
      <c r="B10" s="26" t="s">
        <v>70</v>
      </c>
      <c r="C10" s="71" t="n">
        <v>15759.5</v>
      </c>
      <c r="D10" s="27"/>
      <c r="E10" s="27"/>
      <c r="F10" s="72" t="n">
        <f aca="false">G10-C10</f>
        <v>-2879.5</v>
      </c>
      <c r="G10" s="73" t="n">
        <v>1288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1</v>
      </c>
      <c r="B11" s="26" t="s">
        <v>72</v>
      </c>
      <c r="C11" s="27" t="n">
        <f aca="false">C12</f>
        <v>1694</v>
      </c>
      <c r="D11" s="28"/>
      <c r="E11" s="28"/>
      <c r="F11" s="27" t="n">
        <f aca="false">F12</f>
        <v>2378.2</v>
      </c>
      <c r="G11" s="74" t="n">
        <f aca="false">G12</f>
        <v>4072.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3</v>
      </c>
      <c r="B12" s="26" t="s">
        <v>74</v>
      </c>
      <c r="C12" s="28" t="n">
        <v>1694</v>
      </c>
      <c r="D12" s="75"/>
      <c r="E12" s="75"/>
      <c r="F12" s="72" t="n">
        <f aca="false">G12-C12</f>
        <v>2378.2</v>
      </c>
      <c r="G12" s="76" t="n">
        <v>4072.2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6"/>
      <c r="C13" s="28"/>
      <c r="D13" s="28"/>
      <c r="E13" s="28"/>
      <c r="F13" s="28"/>
      <c r="G13" s="7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6"/>
      <c r="C14" s="28"/>
      <c r="D14" s="28"/>
      <c r="E14" s="28"/>
      <c r="F14" s="28"/>
      <c r="G14" s="76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6"/>
      <c r="C15" s="28"/>
      <c r="D15" s="28"/>
      <c r="E15" s="28"/>
      <c r="F15" s="28"/>
      <c r="G15" s="7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5</v>
      </c>
      <c r="B16" s="77" t="s">
        <v>76</v>
      </c>
      <c r="C16" s="69" t="n">
        <f aca="false">C17+C18</f>
        <v>3397</v>
      </c>
      <c r="D16" s="69"/>
      <c r="E16" s="69"/>
      <c r="F16" s="69" t="n">
        <f aca="false">F17+F18</f>
        <v>67</v>
      </c>
      <c r="G16" s="70" t="n">
        <f aca="false">G17+G18</f>
        <v>346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7</v>
      </c>
      <c r="B17" s="26" t="s">
        <v>78</v>
      </c>
      <c r="C17" s="28" t="n">
        <v>3213</v>
      </c>
      <c r="D17" s="28"/>
      <c r="E17" s="28"/>
      <c r="F17" s="72" t="n">
        <f aca="false">G17-C17</f>
        <v>-213</v>
      </c>
      <c r="G17" s="76" t="n">
        <v>300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9</v>
      </c>
      <c r="B18" s="26" t="s">
        <v>80</v>
      </c>
      <c r="C18" s="28" t="n">
        <v>184</v>
      </c>
      <c r="D18" s="28"/>
      <c r="E18" s="28"/>
      <c r="F18" s="72" t="n">
        <f aca="false">G18-C18</f>
        <v>280</v>
      </c>
      <c r="G18" s="76" t="n">
        <v>464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1</v>
      </c>
      <c r="B19" s="77" t="s">
        <v>82</v>
      </c>
      <c r="C19" s="78" t="n">
        <v>289</v>
      </c>
      <c r="D19" s="69"/>
      <c r="E19" s="69"/>
      <c r="F19" s="79" t="n">
        <f aca="false">G19-C19</f>
        <v>161</v>
      </c>
      <c r="G19" s="80" t="n">
        <v>45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1" t="n">
        <f aca="false">G21</f>
        <v>40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5</v>
      </c>
      <c r="B21" s="26" t="s">
        <v>86</v>
      </c>
      <c r="C21" s="28" t="n">
        <v>400</v>
      </c>
      <c r="D21" s="28"/>
      <c r="E21" s="28"/>
      <c r="F21" s="28" t="n">
        <v>400</v>
      </c>
      <c r="G21" s="76" t="n">
        <v>40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1" t="n">
        <f aca="false">G23</f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2" t="s">
        <v>89</v>
      </c>
      <c r="B23" s="26" t="s">
        <v>90</v>
      </c>
      <c r="C23" s="28"/>
      <c r="D23" s="28"/>
      <c r="E23" s="28"/>
      <c r="F23" s="28"/>
      <c r="G23" s="7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83" t="n">
        <f aca="false">G25+G27</f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2" t="s">
        <v>93</v>
      </c>
      <c r="B25" s="26" t="s">
        <v>94</v>
      </c>
      <c r="C25" s="27" t="n">
        <f aca="false">C26</f>
        <v>0</v>
      </c>
      <c r="D25" s="27"/>
      <c r="E25" s="27"/>
      <c r="F25" s="27" t="n">
        <f aca="false">F26</f>
        <v>0</v>
      </c>
      <c r="G25" s="74" t="n">
        <f aca="false">G26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5</v>
      </c>
      <c r="B26" s="26" t="s">
        <v>96</v>
      </c>
      <c r="C26" s="28"/>
      <c r="D26" s="28"/>
      <c r="E26" s="28"/>
      <c r="F26" s="28"/>
      <c r="G26" s="7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7</v>
      </c>
      <c r="B27" s="26" t="s">
        <v>98</v>
      </c>
      <c r="C27" s="27" t="n">
        <f aca="false">C28+C30</f>
        <v>0</v>
      </c>
      <c r="D27" s="27"/>
      <c r="E27" s="27"/>
      <c r="F27" s="27" t="n">
        <f aca="false">F28+F30</f>
        <v>0</v>
      </c>
      <c r="G27" s="74" t="n">
        <f aca="false">G28+G30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9</v>
      </c>
      <c r="B28" s="26" t="s">
        <v>100</v>
      </c>
      <c r="C28" s="27" t="n">
        <f aca="false">C29</f>
        <v>0</v>
      </c>
      <c r="D28" s="27"/>
      <c r="E28" s="27"/>
      <c r="F28" s="27" t="n">
        <f aca="false">F29</f>
        <v>0</v>
      </c>
      <c r="G28" s="74" t="n">
        <f aca="false">G29</f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1</v>
      </c>
      <c r="B29" s="26" t="s">
        <v>102</v>
      </c>
      <c r="C29" s="28"/>
      <c r="D29" s="28"/>
      <c r="E29" s="28"/>
      <c r="F29" s="28"/>
      <c r="G29" s="7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3</v>
      </c>
      <c r="B30" s="26" t="s">
        <v>104</v>
      </c>
      <c r="C30" s="27" t="n">
        <f aca="false">C31</f>
        <v>0</v>
      </c>
      <c r="D30" s="27"/>
      <c r="E30" s="27"/>
      <c r="F30" s="27" t="n">
        <f aca="false">F31</f>
        <v>0</v>
      </c>
      <c r="G30" s="74" t="n">
        <f aca="false">G31</f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5</v>
      </c>
      <c r="B31" s="26" t="s">
        <v>106</v>
      </c>
      <c r="C31" s="28"/>
      <c r="D31" s="28"/>
      <c r="E31" s="28"/>
      <c r="F31" s="28"/>
      <c r="G31" s="76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83" t="n">
        <f aca="false">G33+G35+G37+G44+G47+G49</f>
        <v>1009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9</v>
      </c>
      <c r="B33" s="26" t="s">
        <v>110</v>
      </c>
      <c r="C33" s="27" t="n">
        <f aca="false">C34</f>
        <v>5</v>
      </c>
      <c r="D33" s="27"/>
      <c r="E33" s="27"/>
      <c r="F33" s="27" t="n">
        <f aca="false">F34</f>
        <v>-2</v>
      </c>
      <c r="G33" s="74" t="n">
        <f aca="false">G34</f>
        <v>3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2" t="s">
        <v>111</v>
      </c>
      <c r="B34" s="26" t="s">
        <v>112</v>
      </c>
      <c r="C34" s="28" t="n">
        <v>5</v>
      </c>
      <c r="D34" s="28"/>
      <c r="E34" s="28"/>
      <c r="F34" s="72" t="n">
        <f aca="false">G34-C34</f>
        <v>-2</v>
      </c>
      <c r="G34" s="76" t="n">
        <v>3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3</v>
      </c>
      <c r="B35" s="26" t="s">
        <v>114</v>
      </c>
      <c r="C35" s="27" t="n">
        <f aca="false">C36</f>
        <v>0</v>
      </c>
      <c r="D35" s="27"/>
      <c r="E35" s="27"/>
      <c r="F35" s="27" t="n">
        <f aca="false">F36</f>
        <v>0</v>
      </c>
      <c r="G35" s="74" t="n">
        <f aca="false">G36</f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5</v>
      </c>
      <c r="B36" s="26" t="s">
        <v>116</v>
      </c>
      <c r="C36" s="28"/>
      <c r="D36" s="28"/>
      <c r="E36" s="28"/>
      <c r="F36" s="72" t="n">
        <f aca="false">G36-C36</f>
        <v>0</v>
      </c>
      <c r="G36" s="76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42" hidden="false" customHeight="true" outlineLevel="0" collapsed="false">
      <c r="A37" s="64" t="s">
        <v>117</v>
      </c>
      <c r="B37" s="26" t="s">
        <v>118</v>
      </c>
      <c r="C37" s="27" t="n">
        <f aca="false">C38+C40+C42</f>
        <v>2345</v>
      </c>
      <c r="D37" s="27"/>
      <c r="E37" s="27"/>
      <c r="F37" s="27" t="n">
        <f aca="false">F38+F40+F42</f>
        <v>7660</v>
      </c>
      <c r="G37" s="74" t="n">
        <f aca="false">G38+G40+G42</f>
        <v>10005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9</v>
      </c>
      <c r="B38" s="26" t="s">
        <v>120</v>
      </c>
      <c r="C38" s="27" t="n">
        <f aca="false">C39</f>
        <v>1840</v>
      </c>
      <c r="D38" s="27"/>
      <c r="E38" s="27"/>
      <c r="F38" s="27" t="n">
        <f aca="false">F39</f>
        <v>7660</v>
      </c>
      <c r="G38" s="74" t="n">
        <f aca="false">G39</f>
        <v>950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1</v>
      </c>
      <c r="B39" s="26" t="s">
        <v>120</v>
      </c>
      <c r="C39" s="28" t="n">
        <v>1840</v>
      </c>
      <c r="D39" s="28"/>
      <c r="E39" s="28"/>
      <c r="F39" s="72" t="n">
        <f aca="false">G39-C39</f>
        <v>7660</v>
      </c>
      <c r="G39" s="76" t="n">
        <v>95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2</v>
      </c>
      <c r="B40" s="26" t="s">
        <v>123</v>
      </c>
      <c r="C40" s="27" t="n">
        <f aca="false">C41</f>
        <v>0</v>
      </c>
      <c r="D40" s="27"/>
      <c r="E40" s="27"/>
      <c r="F40" s="27" t="n">
        <f aca="false">F41</f>
        <v>0</v>
      </c>
      <c r="G40" s="74" t="n">
        <f aca="false">G41</f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4</v>
      </c>
      <c r="B41" s="26" t="s">
        <v>125</v>
      </c>
      <c r="C41" s="28"/>
      <c r="D41" s="28"/>
      <c r="E41" s="28"/>
      <c r="F41" s="72" t="n">
        <f aca="false">G41-C41</f>
        <v>0</v>
      </c>
      <c r="G41" s="76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6</v>
      </c>
      <c r="B42" s="26" t="s">
        <v>127</v>
      </c>
      <c r="C42" s="27" t="n">
        <f aca="false">C43</f>
        <v>505</v>
      </c>
      <c r="D42" s="27"/>
      <c r="E42" s="27"/>
      <c r="F42" s="27" t="n">
        <f aca="false">F43</f>
        <v>0</v>
      </c>
      <c r="G42" s="74" t="n">
        <f aca="false">G43</f>
        <v>505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28</v>
      </c>
      <c r="B43" s="26" t="s">
        <v>129</v>
      </c>
      <c r="C43" s="28" t="n">
        <v>505</v>
      </c>
      <c r="D43" s="28"/>
      <c r="E43" s="28"/>
      <c r="F43" s="72" t="n">
        <f aca="false">G43-C43</f>
        <v>0</v>
      </c>
      <c r="G43" s="76" t="n">
        <v>50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0</v>
      </c>
      <c r="B44" s="26" t="s">
        <v>131</v>
      </c>
      <c r="C44" s="27" t="n">
        <f aca="false">C45</f>
        <v>69</v>
      </c>
      <c r="D44" s="27"/>
      <c r="E44" s="27"/>
      <c r="F44" s="27" t="n">
        <f aca="false">F45</f>
        <v>-27</v>
      </c>
      <c r="G44" s="74" t="n">
        <f aca="false">G45</f>
        <v>42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2</v>
      </c>
      <c r="B45" s="26" t="s">
        <v>133</v>
      </c>
      <c r="C45" s="27" t="n">
        <f aca="false">C46</f>
        <v>69</v>
      </c>
      <c r="D45" s="27"/>
      <c r="E45" s="27"/>
      <c r="F45" s="27" t="n">
        <f aca="false">F46</f>
        <v>-27</v>
      </c>
      <c r="G45" s="74" t="n">
        <f aca="false">G46</f>
        <v>42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4</v>
      </c>
      <c r="B46" s="26" t="s">
        <v>135</v>
      </c>
      <c r="C46" s="28" t="n">
        <v>69</v>
      </c>
      <c r="D46" s="28"/>
      <c r="E46" s="28"/>
      <c r="F46" s="72" t="n">
        <f aca="false">G46-C46</f>
        <v>-27</v>
      </c>
      <c r="G46" s="76" t="n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6</v>
      </c>
      <c r="B47" s="26" t="s">
        <v>137</v>
      </c>
      <c r="C47" s="27" t="n">
        <f aca="false">C48</f>
        <v>0</v>
      </c>
      <c r="D47" s="27"/>
      <c r="E47" s="27"/>
      <c r="F47" s="27" t="n">
        <f aca="false">F48</f>
        <v>0</v>
      </c>
      <c r="G47" s="74" t="n">
        <f aca="false">G48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38</v>
      </c>
      <c r="B48" s="26" t="s">
        <v>139</v>
      </c>
      <c r="C48" s="28"/>
      <c r="D48" s="28"/>
      <c r="E48" s="28"/>
      <c r="F48" s="72" t="n">
        <f aca="false">G48-C48</f>
        <v>0</v>
      </c>
      <c r="G48" s="76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0</v>
      </c>
      <c r="B49" s="26" t="s">
        <v>141</v>
      </c>
      <c r="C49" s="27" t="n">
        <f aca="false">C50</f>
        <v>40</v>
      </c>
      <c r="D49" s="27"/>
      <c r="E49" s="27"/>
      <c r="F49" s="27" t="n">
        <f aca="false">F50</f>
        <v>0</v>
      </c>
      <c r="G49" s="74" t="n">
        <f aca="false">G50</f>
        <v>40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2</v>
      </c>
      <c r="B50" s="26" t="s">
        <v>143</v>
      </c>
      <c r="C50" s="27" t="n">
        <f aca="false">C51</f>
        <v>40</v>
      </c>
      <c r="D50" s="27"/>
      <c r="E50" s="27"/>
      <c r="F50" s="27" t="n">
        <f aca="false">F51</f>
        <v>0</v>
      </c>
      <c r="G50" s="74" t="n">
        <f aca="false">G51</f>
        <v>40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4</v>
      </c>
      <c r="B51" s="26" t="s">
        <v>145</v>
      </c>
      <c r="C51" s="28" t="n">
        <v>40</v>
      </c>
      <c r="D51" s="28"/>
      <c r="E51" s="28"/>
      <c r="F51" s="72" t="n">
        <f aca="false">G51-C51</f>
        <v>0</v>
      </c>
      <c r="G51" s="76" t="n">
        <v>40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83" t="n">
        <f aca="false">G53</f>
        <v>1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48</v>
      </c>
      <c r="B53" s="26" t="s">
        <v>149</v>
      </c>
      <c r="C53" s="28" t="n">
        <v>65</v>
      </c>
      <c r="D53" s="28"/>
      <c r="E53" s="28"/>
      <c r="F53" s="72" t="n">
        <f aca="false">G53-C53</f>
        <v>-54</v>
      </c>
      <c r="G53" s="76" t="n">
        <v>1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6750</v>
      </c>
      <c r="G54" s="83" t="n">
        <f aca="false">G55+G62</f>
        <v>6950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2</v>
      </c>
      <c r="B55" s="26" t="s">
        <v>153</v>
      </c>
      <c r="C55" s="27" t="n">
        <f aca="false">C56+C57</f>
        <v>200</v>
      </c>
      <c r="D55" s="27"/>
      <c r="E55" s="27"/>
      <c r="F55" s="27" t="n">
        <f aca="false">F56+F57</f>
        <v>700</v>
      </c>
      <c r="G55" s="74" t="n">
        <f aca="false">G56+G57</f>
        <v>900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2" t="s">
        <v>154</v>
      </c>
      <c r="B56" s="26" t="s">
        <v>155</v>
      </c>
      <c r="C56" s="27" t="n">
        <f aca="false">C58+C60</f>
        <v>200</v>
      </c>
      <c r="D56" s="27"/>
      <c r="E56" s="27"/>
      <c r="F56" s="27" t="n">
        <f aca="false">F58+F60</f>
        <v>700</v>
      </c>
      <c r="G56" s="74" t="n">
        <f aca="false">G58+G60</f>
        <v>90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2" t="s">
        <v>156</v>
      </c>
      <c r="B57" s="26" t="s">
        <v>157</v>
      </c>
      <c r="C57" s="27" t="n">
        <f aca="false">C59+C61</f>
        <v>0</v>
      </c>
      <c r="D57" s="27"/>
      <c r="E57" s="27"/>
      <c r="F57" s="27" t="n">
        <f aca="false">F59+F61</f>
        <v>0</v>
      </c>
      <c r="G57" s="74" t="n">
        <f aca="false">G59+G61</f>
        <v>0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2" t="s">
        <v>158</v>
      </c>
      <c r="B58" s="26" t="s">
        <v>159</v>
      </c>
      <c r="C58" s="28"/>
      <c r="D58" s="28"/>
      <c r="E58" s="28"/>
      <c r="F58" s="28"/>
      <c r="G58" s="76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2" t="s">
        <v>160</v>
      </c>
      <c r="B59" s="26" t="s">
        <v>161</v>
      </c>
      <c r="C59" s="28"/>
      <c r="D59" s="28"/>
      <c r="E59" s="28"/>
      <c r="F59" s="28"/>
      <c r="G59" s="76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2" t="s">
        <v>162</v>
      </c>
      <c r="B60" s="26" t="s">
        <v>163</v>
      </c>
      <c r="C60" s="28" t="n">
        <v>200</v>
      </c>
      <c r="D60" s="28"/>
      <c r="E60" s="28"/>
      <c r="F60" s="72" t="n">
        <f aca="false">G60-C60</f>
        <v>700</v>
      </c>
      <c r="G60" s="76" t="n">
        <v>90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2" t="s">
        <v>164</v>
      </c>
      <c r="B61" s="26" t="s">
        <v>165</v>
      </c>
      <c r="C61" s="28"/>
      <c r="D61" s="28"/>
      <c r="E61" s="28"/>
      <c r="F61" s="72" t="n">
        <f aca="false">G61-C61</f>
        <v>0</v>
      </c>
      <c r="G61" s="76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6</v>
      </c>
      <c r="B62" s="26" t="s">
        <v>167</v>
      </c>
      <c r="C62" s="27" t="n">
        <f aca="false">C63+C64</f>
        <v>0</v>
      </c>
      <c r="D62" s="27"/>
      <c r="E62" s="27"/>
      <c r="F62" s="72" t="n">
        <f aca="false">G62-C62</f>
        <v>6050</v>
      </c>
      <c r="G62" s="74" t="n">
        <f aca="false">G63+G64</f>
        <v>6050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68</v>
      </c>
      <c r="B63" s="26" t="s">
        <v>169</v>
      </c>
      <c r="C63" s="28"/>
      <c r="D63" s="28"/>
      <c r="E63" s="28"/>
      <c r="F63" s="72" t="n">
        <f aca="false">G63-C63</f>
        <v>0</v>
      </c>
      <c r="G63" s="76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0</v>
      </c>
      <c r="B64" s="26" t="s">
        <v>171</v>
      </c>
      <c r="C64" s="27" t="n">
        <f aca="false">C65</f>
        <v>0</v>
      </c>
      <c r="D64" s="27"/>
      <c r="E64" s="27"/>
      <c r="F64" s="72" t="n">
        <f aca="false">G64-C64</f>
        <v>6050</v>
      </c>
      <c r="G64" s="74" t="n">
        <f aca="false">G65</f>
        <v>6050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2</v>
      </c>
      <c r="B65" s="84" t="s">
        <v>173</v>
      </c>
      <c r="C65" s="27" t="n">
        <f aca="false">C66</f>
        <v>0</v>
      </c>
      <c r="D65" s="27"/>
      <c r="E65" s="27"/>
      <c r="F65" s="72" t="n">
        <f aca="false">G65-C65</f>
        <v>6050</v>
      </c>
      <c r="G65" s="74" t="n">
        <f aca="false">G66</f>
        <v>6050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4</v>
      </c>
      <c r="B66" s="26" t="s">
        <v>175</v>
      </c>
      <c r="C66" s="28"/>
      <c r="D66" s="28"/>
      <c r="E66" s="28"/>
      <c r="F66" s="72" t="n">
        <f aca="false">G66-C66</f>
        <v>6050</v>
      </c>
      <c r="G66" s="76" t="n">
        <v>6050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6</v>
      </c>
      <c r="B67" s="77" t="s">
        <v>177</v>
      </c>
      <c r="C67" s="78" t="n">
        <v>746</v>
      </c>
      <c r="D67" s="23"/>
      <c r="E67" s="23"/>
      <c r="F67" s="72" t="n">
        <f aca="false">G67-C67</f>
        <v>-273</v>
      </c>
      <c r="G67" s="80" t="n">
        <v>47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78</v>
      </c>
      <c r="B68" s="26" t="s">
        <v>179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74" t="n">
        <f aca="false">G69+G70</f>
        <v>997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0</v>
      </c>
      <c r="B69" s="86" t="s">
        <v>181</v>
      </c>
      <c r="C69" s="28" t="n">
        <v>997</v>
      </c>
      <c r="D69" s="28"/>
      <c r="E69" s="28"/>
      <c r="F69" s="28" t="n">
        <v>997</v>
      </c>
      <c r="G69" s="76" t="n">
        <v>997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2</v>
      </c>
      <c r="B70" s="26" t="s">
        <v>183</v>
      </c>
      <c r="C70" s="28"/>
      <c r="D70" s="28"/>
      <c r="E70" s="28"/>
      <c r="F70" s="28"/>
      <c r="G70" s="76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4</v>
      </c>
      <c r="B71" s="26" t="s">
        <v>185</v>
      </c>
      <c r="C71" s="28"/>
      <c r="D71" s="28"/>
      <c r="E71" s="28"/>
      <c r="F71" s="28"/>
      <c r="G71" s="76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6</v>
      </c>
      <c r="B72" s="26" t="s">
        <v>187</v>
      </c>
      <c r="C72" s="28"/>
      <c r="D72" s="28"/>
      <c r="E72" s="28"/>
      <c r="F72" s="28"/>
      <c r="G72" s="76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88</v>
      </c>
      <c r="B73" s="26" t="s">
        <v>189</v>
      </c>
      <c r="C73" s="27" t="n">
        <f aca="false">C74</f>
        <v>0</v>
      </c>
      <c r="D73" s="27"/>
      <c r="E73" s="27"/>
      <c r="F73" s="27" t="n">
        <f aca="false">F74</f>
        <v>0</v>
      </c>
      <c r="G73" s="74" t="n">
        <f aca="false">G74</f>
        <v>0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0</v>
      </c>
      <c r="B74" s="26" t="s">
        <v>191</v>
      </c>
      <c r="C74" s="28"/>
      <c r="D74" s="28"/>
      <c r="E74" s="28"/>
      <c r="F74" s="28"/>
      <c r="G74" s="76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2</v>
      </c>
      <c r="B75" s="26" t="s">
        <v>193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74" t="n">
        <f aca="false">G76+G77+G78</f>
        <v>0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4</v>
      </c>
      <c r="B76" s="26" t="s">
        <v>195</v>
      </c>
      <c r="C76" s="28"/>
      <c r="D76" s="28"/>
      <c r="E76" s="28"/>
      <c r="F76" s="28"/>
      <c r="G76" s="76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2" t="s">
        <v>196</v>
      </c>
      <c r="B77" s="26" t="s">
        <v>197</v>
      </c>
      <c r="C77" s="28"/>
      <c r="D77" s="28"/>
      <c r="E77" s="28"/>
      <c r="F77" s="28"/>
      <c r="G77" s="7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198</v>
      </c>
      <c r="B78" s="26" t="s">
        <v>199</v>
      </c>
      <c r="C78" s="28"/>
      <c r="D78" s="28"/>
      <c r="E78" s="28"/>
      <c r="F78" s="28"/>
      <c r="G78" s="76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0</v>
      </c>
      <c r="B79" s="26" t="s">
        <v>201</v>
      </c>
      <c r="C79" s="87"/>
      <c r="D79" s="28"/>
      <c r="E79" s="28"/>
      <c r="F79" s="87"/>
      <c r="G79" s="88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2" t="s">
        <v>202</v>
      </c>
      <c r="B80" s="26" t="s">
        <v>203</v>
      </c>
      <c r="C80" s="28"/>
      <c r="D80" s="28"/>
      <c r="E80" s="28"/>
      <c r="F80" s="28"/>
      <c r="G80" s="76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4</v>
      </c>
      <c r="B81" s="26" t="s">
        <v>205</v>
      </c>
      <c r="C81" s="28"/>
      <c r="D81" s="28"/>
      <c r="E81" s="28"/>
      <c r="F81" s="28"/>
      <c r="G81" s="76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6</v>
      </c>
      <c r="B82" s="26" t="s">
        <v>207</v>
      </c>
      <c r="C82" s="27" t="n">
        <f aca="false">C83</f>
        <v>0</v>
      </c>
      <c r="D82" s="27"/>
      <c r="E82" s="27"/>
      <c r="F82" s="27" t="n">
        <f aca="false">F83</f>
        <v>0</v>
      </c>
      <c r="G82" s="74" t="n">
        <f aca="false">G83</f>
        <v>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08</v>
      </c>
      <c r="B83" s="26" t="s">
        <v>209</v>
      </c>
      <c r="C83" s="28"/>
      <c r="D83" s="28"/>
      <c r="E83" s="28"/>
      <c r="F83" s="28"/>
      <c r="G83" s="76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83" t="n">
        <f aca="false">G85+G87</f>
        <v>0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2</v>
      </c>
      <c r="B85" s="26" t="s">
        <v>213</v>
      </c>
      <c r="C85" s="27" t="n">
        <f aca="false">C86</f>
        <v>0</v>
      </c>
      <c r="D85" s="27"/>
      <c r="E85" s="27"/>
      <c r="F85" s="27" t="n">
        <f aca="false">F86</f>
        <v>0</v>
      </c>
      <c r="G85" s="74" t="n">
        <f aca="false">G86</f>
        <v>0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4</v>
      </c>
      <c r="B86" s="26" t="s">
        <v>215</v>
      </c>
      <c r="C86" s="28" t="n">
        <v>0</v>
      </c>
      <c r="D86" s="28"/>
      <c r="E86" s="28"/>
      <c r="F86" s="28" t="n">
        <v>0</v>
      </c>
      <c r="G86" s="76" t="n">
        <v>0</v>
      </c>
    </row>
    <row r="87" customFormat="false" ht="15" hidden="true" customHeight="true" outlineLevel="0" collapsed="false">
      <c r="A87" s="64" t="s">
        <v>216</v>
      </c>
      <c r="B87" s="26" t="s">
        <v>217</v>
      </c>
      <c r="C87" s="27" t="n">
        <f aca="false">C88</f>
        <v>0</v>
      </c>
      <c r="D87" s="27"/>
      <c r="E87" s="27"/>
      <c r="F87" s="27" t="n">
        <f aca="false">F88</f>
        <v>0</v>
      </c>
      <c r="G87" s="74" t="n">
        <f aca="false">G88</f>
        <v>0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18</v>
      </c>
      <c r="B88" s="26" t="s">
        <v>219</v>
      </c>
      <c r="C88" s="28"/>
      <c r="D88" s="28"/>
      <c r="E88" s="28"/>
      <c r="F88" s="28"/>
      <c r="G88" s="76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6"/>
      <c r="C89" s="89"/>
      <c r="D89" s="90"/>
      <c r="E89" s="90"/>
      <c r="F89" s="89"/>
      <c r="G89" s="91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0</v>
      </c>
      <c r="B90" s="92" t="s">
        <v>221</v>
      </c>
      <c r="C90" s="23" t="n">
        <f aca="false">C91</f>
        <v>100120.1</v>
      </c>
      <c r="D90" s="23"/>
      <c r="E90" s="23"/>
      <c r="F90" s="23" t="n">
        <f aca="false">F91</f>
        <v>260.155109999998</v>
      </c>
      <c r="G90" s="83" t="n">
        <f aca="false">G91</f>
        <v>100992.25511</v>
      </c>
      <c r="H90" s="9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2</v>
      </c>
      <c r="B91" s="26" t="s">
        <v>223</v>
      </c>
      <c r="C91" s="27" t="n">
        <f aca="false">C92+C99+C132+C164</f>
        <v>100120.1</v>
      </c>
      <c r="D91" s="27"/>
      <c r="E91" s="27"/>
      <c r="F91" s="27" t="n">
        <f aca="false">F92+F99+F132+F164</f>
        <v>260.155109999998</v>
      </c>
      <c r="G91" s="74" t="n">
        <f aca="false">G92+G99+G132+G164</f>
        <v>100992.2551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4</v>
      </c>
      <c r="B92" s="26" t="s">
        <v>225</v>
      </c>
      <c r="C92" s="27" t="n">
        <f aca="false">C93+C95+C97</f>
        <v>29013</v>
      </c>
      <c r="D92" s="27"/>
      <c r="E92" s="27"/>
      <c r="F92" s="27" t="n">
        <f aca="false">F93+F95+F97</f>
        <v>3413.9</v>
      </c>
      <c r="G92" s="74" t="n">
        <f aca="false">G93+G95+G97</f>
        <v>32426.9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6</v>
      </c>
      <c r="B93" s="26" t="s">
        <v>227</v>
      </c>
      <c r="C93" s="27" t="n">
        <f aca="false">C94</f>
        <v>29013</v>
      </c>
      <c r="D93" s="27"/>
      <c r="E93" s="27"/>
      <c r="F93" s="27" t="n">
        <f aca="false">F94</f>
        <v>2103</v>
      </c>
      <c r="G93" s="74" t="n">
        <f aca="false">G94</f>
        <v>31116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28</v>
      </c>
      <c r="B94" s="26" t="s">
        <v>229</v>
      </c>
      <c r="C94" s="28" t="n">
        <v>29013</v>
      </c>
      <c r="D94" s="28"/>
      <c r="E94" s="28"/>
      <c r="F94" s="94" t="n">
        <f aca="false">G94-C94</f>
        <v>2103</v>
      </c>
      <c r="G94" s="76" t="n">
        <v>31116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0</v>
      </c>
      <c r="B95" s="26" t="s">
        <v>231</v>
      </c>
      <c r="C95" s="27" t="n">
        <f aca="false">C96</f>
        <v>0</v>
      </c>
      <c r="D95" s="27"/>
      <c r="E95" s="27"/>
      <c r="F95" s="27" t="n">
        <f aca="false">F96</f>
        <v>1310.9</v>
      </c>
      <c r="G95" s="74" t="n">
        <f aca="false">G96</f>
        <v>1310.9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2</v>
      </c>
      <c r="B96" s="26" t="s">
        <v>233</v>
      </c>
      <c r="C96" s="28"/>
      <c r="D96" s="28"/>
      <c r="E96" s="28"/>
      <c r="F96" s="94" t="n">
        <f aca="false">G96-C96</f>
        <v>1310.9</v>
      </c>
      <c r="G96" s="76" t="n">
        <v>1310.9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2" t="s">
        <v>234</v>
      </c>
      <c r="B97" s="26" t="s">
        <v>235</v>
      </c>
      <c r="C97" s="27" t="n">
        <f aca="false">C98</f>
        <v>0</v>
      </c>
      <c r="D97" s="28"/>
      <c r="E97" s="28"/>
      <c r="F97" s="27" t="n">
        <f aca="false">F98</f>
        <v>0</v>
      </c>
      <c r="G97" s="74" t="n">
        <f aca="false">G98</f>
        <v>0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2" t="s">
        <v>236</v>
      </c>
      <c r="B98" s="26" t="s">
        <v>237</v>
      </c>
      <c r="C98" s="28"/>
      <c r="D98" s="28"/>
      <c r="E98" s="28"/>
      <c r="F98" s="28"/>
      <c r="G98" s="76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38</v>
      </c>
      <c r="B99" s="95" t="s">
        <v>239</v>
      </c>
      <c r="C99" s="96" t="n">
        <f aca="false">C106+C108+C112+C114+C116+C118+C124+C126+C128+C102+C104+C100</f>
        <v>2410.3</v>
      </c>
      <c r="D99" s="97"/>
      <c r="E99" s="97"/>
      <c r="F99" s="96" t="n">
        <f aca="false">F106+F108+F112+F114+F116+F118+F124+F126+F128+F102+F104+F100</f>
        <v>2364.2142</v>
      </c>
      <c r="G99" s="98" t="n">
        <f aca="false">G106+G108+G112+G114+G116+G118+G124+G126+G128+G102+G104+G100+G110</f>
        <v>4774.5142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false" customHeight="true" outlineLevel="0" collapsed="false">
      <c r="A100" s="64" t="s">
        <v>240</v>
      </c>
      <c r="B100" s="95" t="s">
        <v>241</v>
      </c>
      <c r="C100" s="96" t="n">
        <f aca="false">C101</f>
        <v>0</v>
      </c>
      <c r="D100" s="97"/>
      <c r="E100" s="97"/>
      <c r="F100" s="96" t="n">
        <f aca="false">F101</f>
        <v>1000</v>
      </c>
      <c r="G100" s="98" t="n">
        <f aca="false">G101</f>
        <v>1000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28.5" hidden="false" customHeight="true" outlineLevel="0" collapsed="false">
      <c r="A101" s="64" t="s">
        <v>242</v>
      </c>
      <c r="B101" s="95" t="s">
        <v>243</v>
      </c>
      <c r="C101" s="99"/>
      <c r="D101" s="97"/>
      <c r="E101" s="97"/>
      <c r="F101" s="94" t="n">
        <f aca="false">G101-C101</f>
        <v>1000</v>
      </c>
      <c r="G101" s="100" t="n">
        <v>1000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28.5" hidden="false" customHeight="true" outlineLevel="0" collapsed="false">
      <c r="A102" s="64" t="s">
        <v>244</v>
      </c>
      <c r="B102" s="26" t="s">
        <v>245</v>
      </c>
      <c r="C102" s="96" t="n">
        <f aca="false">C103</f>
        <v>0</v>
      </c>
      <c r="D102" s="97"/>
      <c r="E102" s="97"/>
      <c r="F102" s="96" t="n">
        <f aca="false">F103</f>
        <v>0</v>
      </c>
      <c r="G102" s="98" t="n">
        <f aca="false">G103</f>
        <v>0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6</v>
      </c>
      <c r="B103" s="26" t="s">
        <v>247</v>
      </c>
      <c r="C103" s="101"/>
      <c r="D103" s="97"/>
      <c r="E103" s="97"/>
      <c r="F103" s="94" t="n">
        <f aca="false">G103-C103</f>
        <v>0</v>
      </c>
      <c r="G103" s="10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82" t="s">
        <v>248</v>
      </c>
      <c r="B104" s="26" t="s">
        <v>249</v>
      </c>
      <c r="C104" s="27" t="n">
        <f aca="false">C105</f>
        <v>0</v>
      </c>
      <c r="D104" s="97"/>
      <c r="E104" s="97"/>
      <c r="F104" s="27" t="n">
        <f aca="false">F105</f>
        <v>1160.9142</v>
      </c>
      <c r="G104" s="74" t="n">
        <f aca="false">G105</f>
        <v>1160.9142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false" customHeight="true" outlineLevel="0" collapsed="false">
      <c r="A105" s="82" t="s">
        <v>250</v>
      </c>
      <c r="B105" s="26" t="s">
        <v>251</v>
      </c>
      <c r="C105" s="28"/>
      <c r="D105" s="97"/>
      <c r="E105" s="97"/>
      <c r="F105" s="94" t="n">
        <f aca="false">G105-C105</f>
        <v>1160.9142</v>
      </c>
      <c r="G105" s="76" t="n">
        <v>1160.9142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false" customHeight="true" outlineLevel="0" collapsed="false">
      <c r="A106" s="64" t="s">
        <v>252</v>
      </c>
      <c r="B106" s="26" t="s">
        <v>253</v>
      </c>
      <c r="C106" s="27" t="n">
        <f aca="false">C107</f>
        <v>0</v>
      </c>
      <c r="D106" s="97"/>
      <c r="E106" s="97"/>
      <c r="F106" s="27" t="n">
        <f aca="false">F107</f>
        <v>0</v>
      </c>
      <c r="G106" s="74" t="n">
        <f aca="false">G107</f>
        <v>0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false" customHeight="true" outlineLevel="0" collapsed="false">
      <c r="A107" s="64" t="s">
        <v>254</v>
      </c>
      <c r="B107" s="26" t="s">
        <v>255</v>
      </c>
      <c r="C107" s="28"/>
      <c r="D107" s="97"/>
      <c r="E107" s="97"/>
      <c r="F107" s="94" t="n">
        <f aca="false">G107-C107</f>
        <v>0</v>
      </c>
      <c r="G107" s="76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6</v>
      </c>
      <c r="B108" s="86" t="s">
        <v>257</v>
      </c>
      <c r="C108" s="97" t="n">
        <f aca="false">C109</f>
        <v>2410.3</v>
      </c>
      <c r="D108" s="97"/>
      <c r="E108" s="97"/>
      <c r="F108" s="97" t="n">
        <f aca="false">F109</f>
        <v>203.3</v>
      </c>
      <c r="G108" s="91" t="n">
        <f aca="false">G109</f>
        <v>2613.6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58</v>
      </c>
      <c r="B109" s="86" t="s">
        <v>259</v>
      </c>
      <c r="C109" s="28" t="n">
        <v>2410.3</v>
      </c>
      <c r="D109" s="28"/>
      <c r="E109" s="28"/>
      <c r="F109" s="94" t="n">
        <f aca="false">G109-C109</f>
        <v>203.3</v>
      </c>
      <c r="G109" s="76" t="n">
        <v>2613.6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0</v>
      </c>
      <c r="B110" s="26" t="s">
        <v>261</v>
      </c>
      <c r="C110" s="27"/>
      <c r="D110" s="28"/>
      <c r="E110" s="28"/>
      <c r="F110" s="27"/>
      <c r="G110" s="74" t="n">
        <f aca="false">G111</f>
        <v>0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2</v>
      </c>
      <c r="B111" s="26" t="s">
        <v>263</v>
      </c>
      <c r="C111" s="28"/>
      <c r="D111" s="28"/>
      <c r="E111" s="28"/>
      <c r="F111" s="28"/>
      <c r="G111" s="7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false" customHeight="true" outlineLevel="0" collapsed="false">
      <c r="A112" s="82" t="s">
        <v>264</v>
      </c>
      <c r="B112" s="26" t="s">
        <v>265</v>
      </c>
      <c r="C112" s="27" t="n">
        <f aca="false">C113</f>
        <v>0</v>
      </c>
      <c r="D112" s="28"/>
      <c r="E112" s="28"/>
      <c r="F112" s="27" t="n">
        <f aca="false">F113</f>
        <v>0</v>
      </c>
      <c r="G112" s="74" t="n">
        <f aca="false">G113</f>
        <v>0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false" customHeight="true" outlineLevel="0" collapsed="false">
      <c r="A113" s="82" t="s">
        <v>266</v>
      </c>
      <c r="B113" s="26" t="s">
        <v>267</v>
      </c>
      <c r="C113" s="28"/>
      <c r="D113" s="28"/>
      <c r="E113" s="28"/>
      <c r="F113" s="28"/>
      <c r="G113" s="7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false" customHeight="true" outlineLevel="0" collapsed="false">
      <c r="A114" s="64" t="s">
        <v>268</v>
      </c>
      <c r="B114" s="26" t="s">
        <v>269</v>
      </c>
      <c r="C114" s="27" t="n">
        <f aca="false">C115</f>
        <v>0</v>
      </c>
      <c r="D114" s="28"/>
      <c r="E114" s="28"/>
      <c r="F114" s="27" t="n">
        <f aca="false">F115</f>
        <v>0</v>
      </c>
      <c r="G114" s="74" t="n">
        <f aca="false">G115</f>
        <v>0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false" customHeight="true" outlineLevel="0" collapsed="false">
      <c r="A115" s="64" t="s">
        <v>270</v>
      </c>
      <c r="B115" s="26" t="s">
        <v>271</v>
      </c>
      <c r="C115" s="28"/>
      <c r="D115" s="28"/>
      <c r="E115" s="28"/>
      <c r="F115" s="28"/>
      <c r="G115" s="7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false" customHeight="true" outlineLevel="0" collapsed="false">
      <c r="A116" s="64" t="s">
        <v>272</v>
      </c>
      <c r="B116" s="26" t="s">
        <v>273</v>
      </c>
      <c r="C116" s="27" t="n">
        <f aca="false">C117</f>
        <v>0</v>
      </c>
      <c r="D116" s="28"/>
      <c r="E116" s="28"/>
      <c r="F116" s="27" t="n">
        <f aca="false">F117</f>
        <v>0</v>
      </c>
      <c r="G116" s="74" t="n">
        <f aca="false">G117</f>
        <v>0</v>
      </c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false" customHeight="true" outlineLevel="0" collapsed="false">
      <c r="A117" s="64" t="s">
        <v>274</v>
      </c>
      <c r="B117" s="26" t="s">
        <v>275</v>
      </c>
      <c r="C117" s="28"/>
      <c r="D117" s="28"/>
      <c r="E117" s="28"/>
      <c r="F117" s="94" t="n">
        <f aca="false">G117-C117</f>
        <v>0</v>
      </c>
      <c r="G117" s="7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false" customHeight="true" outlineLevel="0" collapsed="false">
      <c r="A118" s="64" t="s">
        <v>276</v>
      </c>
      <c r="B118" s="26" t="s">
        <v>277</v>
      </c>
      <c r="C118" s="27" t="n">
        <f aca="false">C119</f>
        <v>0</v>
      </c>
      <c r="D118" s="28"/>
      <c r="E118" s="28"/>
      <c r="F118" s="27" t="n">
        <f aca="false">F119</f>
        <v>0</v>
      </c>
      <c r="G118" s="74" t="n">
        <f aca="false">G119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false" customHeight="true" outlineLevel="0" collapsed="false">
      <c r="A119" s="64" t="s">
        <v>278</v>
      </c>
      <c r="B119" s="26" t="s">
        <v>279</v>
      </c>
      <c r="C119" s="28"/>
      <c r="D119" s="28"/>
      <c r="E119" s="28"/>
      <c r="F119" s="94" t="n">
        <f aca="false">G119-C119</f>
        <v>0</v>
      </c>
      <c r="G119" s="76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false" customHeight="true" outlineLevel="0" collapsed="false">
      <c r="A120" s="64" t="s">
        <v>280</v>
      </c>
      <c r="B120" s="26" t="s">
        <v>281</v>
      </c>
      <c r="C120" s="27" t="n">
        <f aca="false">C121</f>
        <v>0</v>
      </c>
      <c r="D120" s="28"/>
      <c r="E120" s="28"/>
      <c r="F120" s="27" t="n">
        <f aca="false">F121</f>
        <v>0</v>
      </c>
      <c r="G120" s="74" t="n">
        <f aca="false">G121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false" customHeight="true" outlineLevel="0" collapsed="false">
      <c r="A121" s="64" t="s">
        <v>282</v>
      </c>
      <c r="B121" s="26" t="s">
        <v>283</v>
      </c>
      <c r="C121" s="28"/>
      <c r="D121" s="28"/>
      <c r="E121" s="28"/>
      <c r="F121" s="28"/>
      <c r="G121" s="76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false" customHeight="true" outlineLevel="0" collapsed="false">
      <c r="A122" s="64" t="s">
        <v>284</v>
      </c>
      <c r="B122" s="26" t="s">
        <v>285</v>
      </c>
      <c r="C122" s="27" t="n">
        <f aca="false">C123</f>
        <v>0</v>
      </c>
      <c r="D122" s="28"/>
      <c r="E122" s="28"/>
      <c r="F122" s="27" t="n">
        <f aca="false">F123</f>
        <v>0</v>
      </c>
      <c r="G122" s="74" t="n">
        <f aca="false">G123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false" customHeight="true" outlineLevel="0" collapsed="false">
      <c r="A123" s="64" t="s">
        <v>286</v>
      </c>
      <c r="B123" s="26" t="s">
        <v>287</v>
      </c>
      <c r="C123" s="28"/>
      <c r="D123" s="28"/>
      <c r="E123" s="28"/>
      <c r="F123" s="28"/>
      <c r="G123" s="76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false" customHeight="false" outlineLevel="0" collapsed="false">
      <c r="A124" s="64" t="s">
        <v>288</v>
      </c>
      <c r="B124" s="26" t="s">
        <v>289</v>
      </c>
      <c r="C124" s="27" t="n">
        <f aca="false">C125</f>
        <v>0</v>
      </c>
      <c r="D124" s="28"/>
      <c r="E124" s="28"/>
      <c r="F124" s="27" t="n">
        <f aca="false">F125</f>
        <v>0</v>
      </c>
      <c r="G124" s="74" t="n">
        <f aca="false">G125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false" customHeight="false" outlineLevel="0" collapsed="false">
      <c r="A125" s="64" t="s">
        <v>290</v>
      </c>
      <c r="B125" s="26" t="s">
        <v>291</v>
      </c>
      <c r="C125" s="28"/>
      <c r="D125" s="28"/>
      <c r="E125" s="28"/>
      <c r="F125" s="28"/>
      <c r="G125" s="76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false" customHeight="false" outlineLevel="0" collapsed="false">
      <c r="A126" s="82" t="s">
        <v>292</v>
      </c>
      <c r="B126" s="103" t="s">
        <v>293</v>
      </c>
      <c r="C126" s="27" t="n">
        <f aca="false">C127</f>
        <v>0</v>
      </c>
      <c r="D126" s="28"/>
      <c r="E126" s="28"/>
      <c r="F126" s="27" t="n">
        <f aca="false">F127</f>
        <v>0</v>
      </c>
      <c r="G126" s="74" t="n">
        <f aca="false">G127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false" customHeight="false" outlineLevel="0" collapsed="false">
      <c r="A127" s="82" t="s">
        <v>294</v>
      </c>
      <c r="B127" s="103" t="s">
        <v>293</v>
      </c>
      <c r="C127" s="28"/>
      <c r="D127" s="28"/>
      <c r="E127" s="28"/>
      <c r="F127" s="28"/>
      <c r="G127" s="76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false" customHeight="false" outlineLevel="0" collapsed="false">
      <c r="A128" s="82" t="s">
        <v>295</v>
      </c>
      <c r="B128" s="15" t="s">
        <v>296</v>
      </c>
      <c r="C128" s="27" t="n">
        <f aca="false">C129</f>
        <v>0</v>
      </c>
      <c r="D128" s="28"/>
      <c r="E128" s="28"/>
      <c r="F128" s="27" t="n">
        <f aca="false">F129</f>
        <v>0</v>
      </c>
      <c r="G128" s="74" t="n">
        <f aca="false">G129</f>
        <v>0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false" customHeight="false" outlineLevel="0" collapsed="false">
      <c r="A129" s="82" t="s">
        <v>250</v>
      </c>
      <c r="B129" s="15" t="s">
        <v>296</v>
      </c>
      <c r="C129" s="28"/>
      <c r="D129" s="28"/>
      <c r="E129" s="28"/>
      <c r="F129" s="28"/>
      <c r="G129" s="76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false" customHeight="false" outlineLevel="0" collapsed="false">
      <c r="A130" s="82"/>
      <c r="B130" s="15"/>
      <c r="C130" s="27"/>
      <c r="D130" s="28"/>
      <c r="E130" s="28"/>
      <c r="F130" s="27"/>
      <c r="G130" s="74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false" customHeight="false" outlineLevel="0" collapsed="false">
      <c r="A131" s="82"/>
      <c r="B131" s="15"/>
      <c r="C131" s="28"/>
      <c r="D131" s="28"/>
      <c r="E131" s="28"/>
      <c r="F131" s="28"/>
      <c r="G131" s="76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6339.95909</v>
      </c>
      <c r="G132" s="81" t="n">
        <f aca="false">G133+G137+G139+G141+G143+G145+G151+G153+G159+G135+G147+G149+G155+G157</f>
        <v>62822.84091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299</v>
      </c>
      <c r="B133" s="26" t="s">
        <v>300</v>
      </c>
      <c r="C133" s="27" t="n">
        <f aca="false">C134</f>
        <v>0</v>
      </c>
      <c r="D133" s="27"/>
      <c r="E133" s="27"/>
      <c r="F133" s="27" t="n">
        <f aca="false">F134</f>
        <v>0</v>
      </c>
      <c r="G133" s="74" t="n">
        <f aca="false">G134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1</v>
      </c>
      <c r="B134" s="26" t="s">
        <v>302</v>
      </c>
      <c r="C134" s="28"/>
      <c r="D134" s="28"/>
      <c r="E134" s="28"/>
      <c r="F134" s="28"/>
      <c r="G134" s="76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3</v>
      </c>
      <c r="B135" s="26" t="s">
        <v>304</v>
      </c>
      <c r="C135" s="27" t="n">
        <f aca="false">C136</f>
        <v>0</v>
      </c>
      <c r="D135" s="28"/>
      <c r="E135" s="28"/>
      <c r="F135" s="27" t="n">
        <f aca="false">F136</f>
        <v>0</v>
      </c>
      <c r="G135" s="74" t="n">
        <f aca="false">G136</f>
        <v>0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5</v>
      </c>
      <c r="B136" s="26" t="s">
        <v>306</v>
      </c>
      <c r="C136" s="28"/>
      <c r="D136" s="28"/>
      <c r="E136" s="28"/>
      <c r="F136" s="28"/>
      <c r="G136" s="76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7</v>
      </c>
      <c r="B137" s="26" t="s">
        <v>308</v>
      </c>
      <c r="C137" s="97" t="n">
        <f aca="false">C138</f>
        <v>269.1</v>
      </c>
      <c r="D137" s="97"/>
      <c r="E137" s="97"/>
      <c r="F137" s="97" t="n">
        <f aca="false">F138</f>
        <v>19.4</v>
      </c>
      <c r="G137" s="91" t="n">
        <f aca="false">G138</f>
        <v>288.5</v>
      </c>
    </row>
    <row r="138" customFormat="false" ht="30" hidden="false" customHeight="true" outlineLevel="0" collapsed="false">
      <c r="A138" s="64" t="s">
        <v>309</v>
      </c>
      <c r="B138" s="26" t="s">
        <v>310</v>
      </c>
      <c r="C138" s="28" t="n">
        <v>269.1</v>
      </c>
      <c r="D138" s="28"/>
      <c r="E138" s="28"/>
      <c r="F138" s="94" t="n">
        <f aca="false">G138-C138</f>
        <v>19.4</v>
      </c>
      <c r="G138" s="76" t="n">
        <v>288.5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1</v>
      </c>
      <c r="B139" s="26" t="s">
        <v>312</v>
      </c>
      <c r="C139" s="27" t="n">
        <f aca="false">C140</f>
        <v>172.6</v>
      </c>
      <c r="D139" s="27"/>
      <c r="E139" s="27"/>
      <c r="F139" s="27" t="n">
        <f aca="false">F140</f>
        <v>-142.2996</v>
      </c>
      <c r="G139" s="74" t="n">
        <f aca="false">G140</f>
        <v>30.3004</v>
      </c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</row>
    <row r="140" s="48" customFormat="true" ht="30" hidden="false" customHeight="true" outlineLevel="0" collapsed="false">
      <c r="A140" s="64" t="s">
        <v>313</v>
      </c>
      <c r="B140" s="26" t="s">
        <v>314</v>
      </c>
      <c r="C140" s="28" t="n">
        <v>172.6</v>
      </c>
      <c r="D140" s="28"/>
      <c r="E140" s="28"/>
      <c r="F140" s="94" t="n">
        <f aca="false">G140-C140</f>
        <v>-142.2996</v>
      </c>
      <c r="G140" s="76" t="n">
        <v>30.3004</v>
      </c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</row>
    <row r="141" s="48" customFormat="true" ht="29.25" hidden="false" customHeight="true" outlineLevel="0" collapsed="false">
      <c r="A141" s="64" t="s">
        <v>315</v>
      </c>
      <c r="B141" s="26" t="s">
        <v>316</v>
      </c>
      <c r="C141" s="27" t="n">
        <f aca="false">C142</f>
        <v>1244.2</v>
      </c>
      <c r="D141" s="27"/>
      <c r="E141" s="27"/>
      <c r="F141" s="27" t="n">
        <f aca="false">F142</f>
        <v>-47.1000000000001</v>
      </c>
      <c r="G141" s="74" t="n">
        <f aca="false">G142</f>
        <v>1197.1</v>
      </c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</row>
    <row r="142" s="48" customFormat="true" ht="29.25" hidden="false" customHeight="true" outlineLevel="0" collapsed="false">
      <c r="A142" s="64" t="s">
        <v>317</v>
      </c>
      <c r="B142" s="26" t="s">
        <v>318</v>
      </c>
      <c r="C142" s="28" t="n">
        <v>1244.2</v>
      </c>
      <c r="D142" s="28"/>
      <c r="E142" s="28"/>
      <c r="F142" s="94" t="n">
        <f aca="false">G142-C142</f>
        <v>-47.1000000000001</v>
      </c>
      <c r="G142" s="76" t="n">
        <v>1197.1</v>
      </c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</row>
    <row r="143" s="48" customFormat="true" ht="30" hidden="true" customHeight="true" outlineLevel="0" collapsed="false">
      <c r="A143" s="64" t="s">
        <v>319</v>
      </c>
      <c r="B143" s="26" t="s">
        <v>320</v>
      </c>
      <c r="C143" s="27" t="n">
        <f aca="false">C144</f>
        <v>0</v>
      </c>
      <c r="D143" s="27"/>
      <c r="E143" s="27"/>
      <c r="F143" s="27" t="n">
        <f aca="false">F144</f>
        <v>0</v>
      </c>
      <c r="G143" s="74" t="n">
        <f aca="false">G144</f>
        <v>0</v>
      </c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</row>
    <row r="144" s="48" customFormat="true" ht="30" hidden="true" customHeight="true" outlineLevel="0" collapsed="false">
      <c r="A144" s="64" t="s">
        <v>321</v>
      </c>
      <c r="B144" s="26" t="s">
        <v>322</v>
      </c>
      <c r="C144" s="28" t="n">
        <v>0</v>
      </c>
      <c r="D144" s="28"/>
      <c r="E144" s="28"/>
      <c r="F144" s="28" t="n">
        <v>0</v>
      </c>
      <c r="G144" s="76" t="n">
        <v>0</v>
      </c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</row>
    <row r="145" s="48" customFormat="true" ht="25.5" hidden="false" customHeight="true" outlineLevel="0" collapsed="false">
      <c r="A145" s="64" t="s">
        <v>323</v>
      </c>
      <c r="B145" s="26" t="s">
        <v>324</v>
      </c>
      <c r="C145" s="27" t="n">
        <f aca="false">C146</f>
        <v>6249.8</v>
      </c>
      <c r="D145" s="27"/>
      <c r="E145" s="27"/>
      <c r="F145" s="27" t="n">
        <f aca="false">F146</f>
        <v>-2913.5</v>
      </c>
      <c r="G145" s="74" t="n">
        <f aca="false">G146</f>
        <v>3336.3</v>
      </c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</row>
    <row r="146" s="48" customFormat="true" ht="29.25" hidden="false" customHeight="true" outlineLevel="0" collapsed="false">
      <c r="A146" s="64" t="s">
        <v>325</v>
      </c>
      <c r="B146" s="26" t="s">
        <v>326</v>
      </c>
      <c r="C146" s="28" t="n">
        <v>6249.8</v>
      </c>
      <c r="D146" s="28"/>
      <c r="E146" s="28"/>
      <c r="F146" s="94" t="n">
        <f aca="false">G146-C146</f>
        <v>-2913.5</v>
      </c>
      <c r="G146" s="76" t="n">
        <v>3336.3</v>
      </c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</row>
    <row r="147" s="48" customFormat="true" ht="15" hidden="true" customHeight="true" outlineLevel="0" collapsed="false">
      <c r="A147" s="64" t="s">
        <v>327</v>
      </c>
      <c r="B147" s="26" t="s">
        <v>328</v>
      </c>
      <c r="C147" s="27" t="n">
        <f aca="false">C148</f>
        <v>0</v>
      </c>
      <c r="D147" s="27"/>
      <c r="E147" s="27"/>
      <c r="F147" s="27" t="n">
        <f aca="false">F148</f>
        <v>0</v>
      </c>
      <c r="G147" s="74" t="n">
        <f aca="false">G148</f>
        <v>0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</row>
    <row r="148" s="48" customFormat="true" ht="15" hidden="true" customHeight="true" outlineLevel="0" collapsed="false">
      <c r="A148" s="64" t="s">
        <v>329</v>
      </c>
      <c r="B148" s="26" t="s">
        <v>330</v>
      </c>
      <c r="C148" s="28"/>
      <c r="D148" s="28"/>
      <c r="E148" s="28"/>
      <c r="F148" s="28"/>
      <c r="G148" s="76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</row>
    <row r="149" s="48" customFormat="true" ht="49.5" hidden="false" customHeight="true" outlineLevel="0" collapsed="false">
      <c r="A149" s="104" t="s">
        <v>331</v>
      </c>
      <c r="B149" s="105" t="s">
        <v>332</v>
      </c>
      <c r="C149" s="27" t="n">
        <f aca="false">C150</f>
        <v>1745.5</v>
      </c>
      <c r="D149" s="28"/>
      <c r="E149" s="28"/>
      <c r="F149" s="27" t="n">
        <f aca="false">F150</f>
        <v>6665.8</v>
      </c>
      <c r="G149" s="74" t="n">
        <f aca="false">G150</f>
        <v>8411.3</v>
      </c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</row>
    <row r="150" s="48" customFormat="true" ht="45" hidden="false" customHeight="true" outlineLevel="0" collapsed="false">
      <c r="A150" s="104" t="s">
        <v>333</v>
      </c>
      <c r="B150" s="105" t="s">
        <v>330</v>
      </c>
      <c r="C150" s="28" t="n">
        <v>1745.5</v>
      </c>
      <c r="D150" s="28"/>
      <c r="E150" s="28"/>
      <c r="F150" s="94" t="n">
        <f aca="false">G150-C150</f>
        <v>6665.8</v>
      </c>
      <c r="G150" s="76" t="n">
        <v>8411.3</v>
      </c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</row>
    <row r="151" s="48" customFormat="true" ht="30" hidden="false" customHeight="true" outlineLevel="0" collapsed="false">
      <c r="A151" s="64" t="s">
        <v>334</v>
      </c>
      <c r="B151" s="26" t="s">
        <v>335</v>
      </c>
      <c r="C151" s="27" t="n">
        <f aca="false">C152</f>
        <v>2519.2</v>
      </c>
      <c r="D151" s="27"/>
      <c r="E151" s="27"/>
      <c r="F151" s="27" t="n">
        <f aca="false">F152</f>
        <v>-319.13549</v>
      </c>
      <c r="G151" s="74" t="n">
        <f aca="false">G152</f>
        <v>2200.06451</v>
      </c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</row>
    <row r="152" s="48" customFormat="true" ht="30" hidden="false" customHeight="true" outlineLevel="0" collapsed="false">
      <c r="A152" s="64" t="s">
        <v>336</v>
      </c>
      <c r="B152" s="26" t="s">
        <v>337</v>
      </c>
      <c r="C152" s="28" t="n">
        <v>2519.2</v>
      </c>
      <c r="D152" s="28"/>
      <c r="E152" s="28"/>
      <c r="F152" s="94" t="n">
        <f aca="false">G152-C152</f>
        <v>-319.13549</v>
      </c>
      <c r="G152" s="76" t="n">
        <v>2200.06451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</row>
    <row r="153" customFormat="false" ht="45" hidden="false" customHeight="true" outlineLevel="0" collapsed="false">
      <c r="A153" s="64" t="s">
        <v>338</v>
      </c>
      <c r="B153" s="26" t="s">
        <v>339</v>
      </c>
      <c r="C153" s="27" t="n">
        <f aca="false">C154</f>
        <v>731.9</v>
      </c>
      <c r="D153" s="27"/>
      <c r="E153" s="27"/>
      <c r="F153" s="27" t="n">
        <f aca="false">F154</f>
        <v>99.1</v>
      </c>
      <c r="G153" s="74" t="n">
        <f aca="false">G154</f>
        <v>831</v>
      </c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0</v>
      </c>
      <c r="B154" s="26" t="s">
        <v>341</v>
      </c>
      <c r="C154" s="28" t="n">
        <v>731.9</v>
      </c>
      <c r="D154" s="28"/>
      <c r="E154" s="28"/>
      <c r="F154" s="94" t="n">
        <f aca="false">G154-C154</f>
        <v>99.1</v>
      </c>
      <c r="G154" s="76" t="n">
        <v>831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2</v>
      </c>
      <c r="B155" s="26" t="s">
        <v>343</v>
      </c>
      <c r="C155" s="27" t="n">
        <f aca="false">C156</f>
        <v>0</v>
      </c>
      <c r="D155" s="28"/>
      <c r="E155" s="28"/>
      <c r="F155" s="27" t="n">
        <f aca="false">F156</f>
        <v>1034.676</v>
      </c>
      <c r="G155" s="74" t="n">
        <f aca="false">G156</f>
        <v>1034.676</v>
      </c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4</v>
      </c>
      <c r="B156" s="26" t="s">
        <v>345</v>
      </c>
      <c r="C156" s="28"/>
      <c r="D156" s="28"/>
      <c r="E156" s="28"/>
      <c r="F156" s="94" t="n">
        <f aca="false">G156-C156</f>
        <v>1034.676</v>
      </c>
      <c r="G156" s="76" t="n">
        <v>1034.676</v>
      </c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22.5" hidden="false" customHeight="true" outlineLevel="0" collapsed="false">
      <c r="A157" s="64" t="s">
        <v>346</v>
      </c>
      <c r="B157" s="106" t="s">
        <v>347</v>
      </c>
      <c r="C157" s="27" t="n">
        <f aca="false">C158</f>
        <v>0</v>
      </c>
      <c r="D157" s="28"/>
      <c r="E157" s="28"/>
      <c r="F157" s="27" t="n">
        <f aca="false">F158</f>
        <v>0</v>
      </c>
      <c r="G157" s="74" t="n">
        <f aca="false">G158</f>
        <v>514</v>
      </c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33" hidden="false" customHeight="true" outlineLevel="0" collapsed="false">
      <c r="A158" s="64" t="s">
        <v>348</v>
      </c>
      <c r="B158" s="106" t="s">
        <v>349</v>
      </c>
      <c r="C158" s="28"/>
      <c r="D158" s="28"/>
      <c r="E158" s="28"/>
      <c r="F158" s="28"/>
      <c r="G158" s="76" t="n">
        <v>514</v>
      </c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50</v>
      </c>
      <c r="B159" s="26" t="s">
        <v>351</v>
      </c>
      <c r="C159" s="27" t="n">
        <f aca="false">C160</f>
        <v>55716.5</v>
      </c>
      <c r="D159" s="27"/>
      <c r="E159" s="27"/>
      <c r="F159" s="27" t="n">
        <f aca="false">F160</f>
        <v>-10736.9</v>
      </c>
      <c r="G159" s="74" t="n">
        <f aca="false">G160</f>
        <v>44979.6</v>
      </c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2</v>
      </c>
      <c r="B160" s="26" t="s">
        <v>353</v>
      </c>
      <c r="C160" s="28" t="n">
        <v>55716.5</v>
      </c>
      <c r="D160" s="28"/>
      <c r="E160" s="28"/>
      <c r="F160" s="94" t="n">
        <f aca="false">G160-C160</f>
        <v>-10736.9</v>
      </c>
      <c r="G160" s="76" t="n">
        <v>44979.6</v>
      </c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7"/>
      <c r="C161" s="27"/>
      <c r="D161" s="27"/>
      <c r="E161" s="27"/>
      <c r="F161" s="27"/>
      <c r="G161" s="74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4</v>
      </c>
      <c r="B162" s="107" t="s">
        <v>355</v>
      </c>
      <c r="C162" s="27" t="n">
        <f aca="false">C163</f>
        <v>0</v>
      </c>
      <c r="D162" s="27"/>
      <c r="E162" s="27"/>
      <c r="F162" s="27" t="n">
        <f aca="false">F163</f>
        <v>0</v>
      </c>
      <c r="G162" s="74" t="n">
        <f aca="false">G163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4</v>
      </c>
      <c r="B163" s="107" t="s">
        <v>356</v>
      </c>
      <c r="C163" s="28"/>
      <c r="D163" s="27"/>
      <c r="E163" s="27"/>
      <c r="F163" s="28"/>
      <c r="G163" s="76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57</v>
      </c>
      <c r="B164" s="26" t="s">
        <v>358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822</v>
      </c>
      <c r="G164" s="74" t="n">
        <f aca="false">G179+G181+G183+G175+G165+G171</f>
        <v>968</v>
      </c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59</v>
      </c>
      <c r="B165" s="107" t="s">
        <v>360</v>
      </c>
      <c r="C165" s="27" t="n">
        <f aca="false">C166</f>
        <v>0</v>
      </c>
      <c r="D165" s="27"/>
      <c r="E165" s="27"/>
      <c r="F165" s="27" t="n">
        <f aca="false">F166</f>
        <v>0</v>
      </c>
      <c r="G165" s="74" t="n">
        <f aca="false">G166</f>
        <v>0</v>
      </c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61</v>
      </c>
      <c r="B166" s="107" t="s">
        <v>362</v>
      </c>
      <c r="C166" s="28"/>
      <c r="D166" s="27"/>
      <c r="E166" s="27"/>
      <c r="F166" s="94" t="n">
        <f aca="false">G166-C166</f>
        <v>0</v>
      </c>
      <c r="G166" s="76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3</v>
      </c>
      <c r="B167" s="108" t="s">
        <v>364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5</v>
      </c>
      <c r="B168" s="107" t="s">
        <v>366</v>
      </c>
      <c r="C168" s="75" t="n">
        <f aca="false">C169</f>
        <v>0</v>
      </c>
      <c r="D168" s="75"/>
      <c r="E168" s="75"/>
      <c r="F168" s="75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4" t="s">
        <v>367</v>
      </c>
      <c r="B169" s="107" t="s">
        <v>368</v>
      </c>
      <c r="C169" s="75" t="n">
        <f aca="false">C170</f>
        <v>0</v>
      </c>
      <c r="D169" s="75"/>
      <c r="E169" s="75"/>
      <c r="F169" s="75" t="n">
        <f aca="false">F170</f>
        <v>0</v>
      </c>
      <c r="G169" s="81" t="n">
        <f aca="false">G170</f>
        <v>0</v>
      </c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69</v>
      </c>
      <c r="B170" s="107" t="s">
        <v>370</v>
      </c>
      <c r="C170" s="28"/>
      <c r="D170" s="28"/>
      <c r="E170" s="28"/>
      <c r="F170" s="28"/>
      <c r="G170" s="76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71</v>
      </c>
      <c r="B171" s="107" t="s">
        <v>372</v>
      </c>
      <c r="C171" s="109" t="n">
        <f aca="false">C172</f>
        <v>0</v>
      </c>
      <c r="D171" s="28"/>
      <c r="E171" s="28"/>
      <c r="F171" s="109" t="n">
        <f aca="false">F172</f>
        <v>0</v>
      </c>
      <c r="G171" s="110" t="n">
        <f aca="false">G172</f>
        <v>0</v>
      </c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3</v>
      </c>
      <c r="B172" s="107" t="s">
        <v>374</v>
      </c>
      <c r="C172" s="28"/>
      <c r="D172" s="28"/>
      <c r="E172" s="28"/>
      <c r="F172" s="94" t="n">
        <f aca="false">G172-C172</f>
        <v>0</v>
      </c>
      <c r="G172" s="76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5</v>
      </c>
      <c r="B173" s="107" t="s">
        <v>376</v>
      </c>
      <c r="C173" s="27" t="n">
        <f aca="false">C174</f>
        <v>0</v>
      </c>
      <c r="D173" s="28"/>
      <c r="E173" s="28"/>
      <c r="F173" s="27" t="n">
        <f aca="false">F174</f>
        <v>0</v>
      </c>
      <c r="G173" s="74" t="n">
        <f aca="false">G174</f>
        <v>0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77</v>
      </c>
      <c r="B174" s="107" t="s">
        <v>378</v>
      </c>
      <c r="C174" s="28"/>
      <c r="D174" s="28"/>
      <c r="E174" s="28"/>
      <c r="F174" s="94" t="n">
        <f aca="false">G174-C174</f>
        <v>0</v>
      </c>
      <c r="G174" s="76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79</v>
      </c>
      <c r="B175" s="107" t="s">
        <v>380</v>
      </c>
      <c r="C175" s="27" t="n">
        <f aca="false">C176</f>
        <v>0</v>
      </c>
      <c r="D175" s="28"/>
      <c r="E175" s="28"/>
      <c r="F175" s="27" t="n">
        <f aca="false">F176</f>
        <v>0</v>
      </c>
      <c r="G175" s="74" t="n">
        <f aca="false">G176</f>
        <v>0</v>
      </c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81</v>
      </c>
      <c r="B176" s="107" t="s">
        <v>382</v>
      </c>
      <c r="C176" s="28"/>
      <c r="D176" s="28"/>
      <c r="E176" s="28"/>
      <c r="F176" s="94" t="n">
        <f aca="false">G176-C176</f>
        <v>0</v>
      </c>
      <c r="G176" s="76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3</v>
      </c>
      <c r="B177" s="107" t="s">
        <v>384</v>
      </c>
      <c r="C177" s="109" t="n">
        <f aca="false">C178</f>
        <v>0</v>
      </c>
      <c r="D177" s="28"/>
      <c r="E177" s="28"/>
      <c r="F177" s="109" t="n">
        <f aca="false">F178</f>
        <v>0</v>
      </c>
      <c r="G177" s="110" t="n">
        <f aca="false">G178</f>
        <v>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5</v>
      </c>
      <c r="B178" s="107" t="s">
        <v>384</v>
      </c>
      <c r="C178" s="28"/>
      <c r="D178" s="28"/>
      <c r="E178" s="28"/>
      <c r="F178" s="94" t="n">
        <f aca="false">G178-C178</f>
        <v>0</v>
      </c>
      <c r="G178" s="76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4</v>
      </c>
      <c r="B179" s="107" t="s">
        <v>355</v>
      </c>
      <c r="C179" s="27" t="n">
        <f aca="false">C180</f>
        <v>48</v>
      </c>
      <c r="D179" s="28"/>
      <c r="E179" s="28"/>
      <c r="F179" s="27" t="n">
        <f aca="false">F180</f>
        <v>822</v>
      </c>
      <c r="G179" s="74" t="n">
        <f aca="false">G180</f>
        <v>870</v>
      </c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4</v>
      </c>
      <c r="B180" s="107" t="s">
        <v>356</v>
      </c>
      <c r="C180" s="28" t="n">
        <v>48</v>
      </c>
      <c r="D180" s="28"/>
      <c r="E180" s="28"/>
      <c r="F180" s="94" t="n">
        <f aca="false">G180-C180</f>
        <v>822</v>
      </c>
      <c r="G180" s="76" t="n">
        <v>870</v>
      </c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6</v>
      </c>
      <c r="B181" s="107" t="s">
        <v>387</v>
      </c>
      <c r="C181" s="28"/>
      <c r="D181" s="28"/>
      <c r="E181" s="28"/>
      <c r="F181" s="94"/>
      <c r="G181" s="74" t="n">
        <f aca="false">G182</f>
        <v>0</v>
      </c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88</v>
      </c>
      <c r="B182" s="107" t="s">
        <v>387</v>
      </c>
      <c r="C182" s="28"/>
      <c r="D182" s="28"/>
      <c r="E182" s="28"/>
      <c r="F182" s="94"/>
      <c r="G182" s="76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89</v>
      </c>
      <c r="B183" s="107" t="s">
        <v>390</v>
      </c>
      <c r="C183" s="75" t="n">
        <f aca="false">C184+C185</f>
        <v>0</v>
      </c>
      <c r="D183" s="28"/>
      <c r="E183" s="28"/>
      <c r="F183" s="75" t="n">
        <f aca="false">F184+F185</f>
        <v>98</v>
      </c>
      <c r="G183" s="81" t="n">
        <f aca="false">G184+G185</f>
        <v>98</v>
      </c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91</v>
      </c>
      <c r="B184" s="107" t="s">
        <v>392</v>
      </c>
      <c r="C184" s="28"/>
      <c r="D184" s="28"/>
      <c r="E184" s="28"/>
      <c r="F184" s="94" t="n">
        <f aca="false">G184-C184</f>
        <v>98</v>
      </c>
      <c r="G184" s="76" t="n">
        <v>98</v>
      </c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3</v>
      </c>
      <c r="B185" s="107" t="s">
        <v>394</v>
      </c>
      <c r="C185" s="28"/>
      <c r="D185" s="28"/>
      <c r="E185" s="28"/>
      <c r="F185" s="28"/>
      <c r="G185" s="28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5.25" hidden="false" customHeight="true" outlineLevel="0" collapsed="false">
      <c r="A186" s="64"/>
      <c r="B186" s="90"/>
      <c r="C186" s="111"/>
      <c r="D186" s="111"/>
      <c r="E186" s="111"/>
      <c r="F186" s="111"/>
      <c r="G186" s="111"/>
    </row>
    <row r="187" customFormat="false" ht="17.25" hidden="false" customHeight="true" outlineLevel="0" collapsed="false">
      <c r="A187" s="112"/>
      <c r="B187" s="113" t="s">
        <v>395</v>
      </c>
      <c r="C187" s="114" t="n">
        <f aca="false">C8+C90+C183</f>
        <v>124729.6</v>
      </c>
      <c r="D187" s="115"/>
      <c r="E187" s="115"/>
      <c r="F187" s="114" t="n">
        <f aca="false">F8+F90+F183</f>
        <v>14138.85511</v>
      </c>
      <c r="G187" s="116" t="n">
        <f aca="false">G8+G90</f>
        <v>139382.45511</v>
      </c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9" customFormat="false" ht="15" hidden="false" customHeight="false" outlineLevel="0" collapsed="false">
      <c r="C189" s="117"/>
      <c r="D189" s="118"/>
      <c r="E189" s="118"/>
      <c r="G189" s="119" t="n">
        <v>137857.55511</v>
      </c>
    </row>
    <row r="190" s="48" customFormat="true" ht="20.25" hidden="false" customHeight="true" outlineLevel="0" collapsed="false">
      <c r="A190" s="120"/>
      <c r="B190" s="121"/>
      <c r="C190" s="122"/>
      <c r="D190" s="34"/>
      <c r="E190" s="34"/>
      <c r="G190" s="119" t="n">
        <v>10.9</v>
      </c>
      <c r="H190" s="85"/>
      <c r="I190" s="85" t="s">
        <v>396</v>
      </c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</row>
    <row r="191" s="48" customFormat="true" ht="20.25" hidden="false" customHeight="true" outlineLevel="0" collapsed="false">
      <c r="A191" s="120"/>
      <c r="B191" s="121"/>
      <c r="C191" s="122"/>
      <c r="D191" s="34"/>
      <c r="E191" s="34"/>
      <c r="G191" s="123" t="n">
        <v>1000</v>
      </c>
      <c r="H191" s="124"/>
      <c r="I191" s="85" t="s">
        <v>397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</row>
    <row r="192" s="48" customFormat="true" ht="20.25" hidden="false" customHeight="true" outlineLevel="0" collapsed="false">
      <c r="A192" s="120"/>
      <c r="B192" s="121"/>
      <c r="C192" s="34"/>
      <c r="D192" s="34"/>
      <c r="E192" s="34"/>
      <c r="G192" s="123" t="n">
        <v>514</v>
      </c>
      <c r="H192" s="124"/>
      <c r="I192" s="85" t="s">
        <v>398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</row>
    <row r="193" s="48" customFormat="true" ht="20.25" hidden="false" customHeight="true" outlineLevel="0" collapsed="false">
      <c r="A193" s="120"/>
      <c r="B193" s="121"/>
      <c r="C193" s="34"/>
      <c r="D193" s="34"/>
      <c r="E193" s="34"/>
      <c r="G193" s="123"/>
      <c r="H193" s="124"/>
      <c r="I193" s="53"/>
      <c r="J193" s="53"/>
      <c r="K193" s="53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</row>
    <row r="194" s="48" customFormat="true" ht="20.25" hidden="false" customHeight="true" outlineLevel="0" collapsed="false">
      <c r="A194" s="120"/>
      <c r="B194" s="121"/>
      <c r="C194" s="34"/>
      <c r="D194" s="34"/>
      <c r="E194" s="34"/>
      <c r="G194" s="123"/>
      <c r="H194" s="85"/>
      <c r="I194" s="53"/>
      <c r="J194" s="53"/>
      <c r="K194" s="53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</row>
    <row r="195" s="48" customFormat="true" ht="20.25" hidden="false" customHeight="true" outlineLevel="0" collapsed="false">
      <c r="A195" s="120"/>
      <c r="B195" s="121"/>
      <c r="C195" s="34"/>
      <c r="D195" s="34"/>
      <c r="E195" s="34"/>
      <c r="G195" s="123"/>
      <c r="H195" s="85"/>
      <c r="I195" s="53"/>
      <c r="J195" s="53"/>
      <c r="K195" s="53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</row>
    <row r="196" s="48" customFormat="true" ht="20.25" hidden="false" customHeight="true" outlineLevel="0" collapsed="false">
      <c r="A196" s="120"/>
      <c r="B196" s="121"/>
      <c r="C196" s="34"/>
      <c r="D196" s="34"/>
      <c r="E196" s="34"/>
      <c r="G196" s="93" t="n">
        <f aca="false">G189+G190+G191+G192+G193+G194+G195</f>
        <v>139382.45511</v>
      </c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</row>
    <row r="197" s="48" customFormat="true" ht="20.25" hidden="false" customHeight="true" outlineLevel="0" collapsed="false">
      <c r="A197" s="120"/>
      <c r="B197" s="121"/>
      <c r="C197" s="34"/>
      <c r="D197" s="34"/>
      <c r="E197" s="34"/>
      <c r="G197" s="34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8" s="48" customFormat="true" ht="30" hidden="false" customHeight="true" outlineLevel="0" collapsed="false">
      <c r="A198" s="120"/>
      <c r="B198" s="125"/>
      <c r="C198" s="34"/>
      <c r="D198" s="34"/>
      <c r="E198" s="34"/>
      <c r="G198" s="34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s="48" customFormat="true" ht="15" hidden="false" customHeight="false" outlineLevel="0" collapsed="false">
      <c r="A199" s="120"/>
      <c r="B199" s="121"/>
      <c r="C199" s="34"/>
      <c r="D199" s="34"/>
      <c r="E199" s="34"/>
      <c r="G199" s="34"/>
    </row>
    <row r="200" s="48" customFormat="true" ht="15" hidden="false" customHeight="false" outlineLevel="0" collapsed="false">
      <c r="A200" s="120"/>
      <c r="B200" s="125"/>
      <c r="C200" s="34"/>
      <c r="D200" s="34"/>
      <c r="E200" s="34"/>
      <c r="G200" s="34"/>
    </row>
    <row r="201" s="48" customFormat="true" ht="15" hidden="false" customHeight="false" outlineLevel="0" collapsed="false">
      <c r="A201" s="120"/>
      <c r="B201" s="125"/>
      <c r="C201" s="34"/>
      <c r="D201" s="34"/>
      <c r="E201" s="34"/>
      <c r="G201" s="34"/>
    </row>
    <row r="202" s="48" customFormat="true" ht="6" hidden="false" customHeight="true" outlineLevel="0" collapsed="false">
      <c r="A202" s="46"/>
    </row>
    <row r="203" s="48" customFormat="true" ht="15" hidden="false" customHeight="false" outlineLevel="0" collapsed="false">
      <c r="A203" s="46"/>
    </row>
    <row r="204" s="48" customFormat="true" ht="15" hidden="false" customHeight="fals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/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customFormat="false" ht="15" hidden="false" customHeight="false" outlineLevel="0" collapsed="false">
      <c r="C232" s="53"/>
      <c r="E232" s="48"/>
      <c r="F232" s="48"/>
      <c r="G232" s="48"/>
    </row>
    <row r="233" customFormat="false" ht="15" hidden="false" customHeight="false" outlineLevel="0" collapsed="false">
      <c r="E233" s="48"/>
      <c r="F233" s="48"/>
      <c r="G233" s="48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</row>
    <row r="234" s="126" customFormat="true" ht="15.75" hidden="false" customHeight="false" outlineLevel="0" collapsed="false">
      <c r="B234" s="57"/>
      <c r="E234" s="127"/>
      <c r="F234" s="127"/>
      <c r="G234" s="127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</row>
    <row r="235" customFormat="false" ht="15" hidden="false" customHeight="false" outlineLevel="0" collapsed="false">
      <c r="C235" s="53"/>
      <c r="E235" s="48"/>
      <c r="F235" s="48"/>
      <c r="G235" s="48"/>
    </row>
    <row r="236" customFormat="false" ht="15" hidden="false" customHeight="false" outlineLevel="0" collapsed="false">
      <c r="C236" s="53"/>
      <c r="E236" s="48"/>
      <c r="F236" s="48"/>
      <c r="G236" s="48"/>
    </row>
    <row r="237" customFormat="false" ht="15" hidden="false" customHeight="false" outlineLevel="0" collapsed="false">
      <c r="A237" s="129"/>
      <c r="B237" s="130"/>
      <c r="C237" s="131"/>
      <c r="E237" s="132"/>
      <c r="F237" s="85"/>
      <c r="G237" s="85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</row>
    <row r="238" customFormat="false" ht="15" hidden="false" customHeight="false" outlineLevel="0" collapsed="false">
      <c r="A238" s="129"/>
      <c r="B238" s="130"/>
      <c r="C238" s="131"/>
      <c r="E238" s="132"/>
      <c r="F238" s="85"/>
      <c r="G238" s="85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</row>
    <row r="239" customFormat="false" ht="15" hidden="false" customHeight="false" outlineLevel="0" collapsed="false">
      <c r="F239" s="48"/>
      <c r="G239" s="48"/>
    </row>
    <row r="240" customFormat="false" ht="15" hidden="false" customHeight="false" outlineLevel="0" collapsed="false">
      <c r="F240" s="48"/>
      <c r="G240" s="48"/>
    </row>
    <row r="241" customFormat="false" ht="15" hidden="false" customHeight="false" outlineLevel="0" collapsed="false">
      <c r="F241" s="48"/>
      <c r="G241" s="48"/>
    </row>
    <row r="242" customFormat="false" ht="15" hidden="false" customHeight="false" outlineLevel="0" collapsed="false">
      <c r="F242" s="48"/>
      <c r="G242" s="48"/>
    </row>
    <row r="243" customFormat="false" ht="15" hidden="false" customHeight="false" outlineLevel="0" collapsed="false">
      <c r="A243" s="129"/>
      <c r="B243" s="133"/>
      <c r="C243" s="131"/>
      <c r="E243" s="132"/>
      <c r="F243" s="85"/>
      <c r="G243" s="85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</row>
    <row r="244" customFormat="false" ht="15" hidden="false" customHeight="false" outlineLevel="0" collapsed="false">
      <c r="A244" s="129"/>
      <c r="B244" s="133"/>
      <c r="C244" s="131"/>
      <c r="E244" s="132"/>
      <c r="F244" s="85"/>
      <c r="G244" s="85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</row>
    <row r="245" customFormat="false" ht="15" hidden="false" customHeight="false" outlineLevel="0" collapsed="false">
      <c r="A245" s="129"/>
      <c r="B245" s="133"/>
      <c r="C245" s="131"/>
      <c r="E245" s="132"/>
      <c r="F245" s="85"/>
      <c r="G245" s="85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29"/>
      <c r="B246" s="133"/>
      <c r="C246" s="131"/>
      <c r="E246" s="132"/>
      <c r="F246" s="85"/>
      <c r="G246" s="85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29"/>
      <c r="B247" s="133"/>
      <c r="C247" s="131"/>
      <c r="E247" s="132"/>
      <c r="F247" s="85"/>
      <c r="G247" s="85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29"/>
      <c r="B248" s="133"/>
      <c r="C248" s="131"/>
      <c r="E248" s="132"/>
      <c r="F248" s="85"/>
      <c r="G248" s="85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29"/>
      <c r="B249" s="133"/>
      <c r="C249" s="131"/>
      <c r="E249" s="132"/>
      <c r="F249" s="85"/>
      <c r="G249" s="85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A251" s="129"/>
      <c r="B251" s="133"/>
      <c r="C251" s="131"/>
      <c r="E251" s="132"/>
      <c r="F251" s="85"/>
      <c r="G251" s="85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A252" s="134"/>
      <c r="B252" s="135"/>
      <c r="C252" s="53"/>
      <c r="E252" s="48"/>
      <c r="F252" s="48"/>
      <c r="G252" s="48"/>
    </row>
    <row r="253" customFormat="false" ht="15" hidden="false" customHeight="false" outlineLevel="0" collapsed="false">
      <c r="A253" s="134"/>
      <c r="B253" s="135"/>
      <c r="C253" s="53"/>
      <c r="E253" s="48"/>
      <c r="F253" s="48"/>
      <c r="G253" s="48"/>
    </row>
    <row r="254" customFormat="false" ht="15" hidden="false" customHeight="false" outlineLevel="0" collapsed="false">
      <c r="A254" s="134"/>
      <c r="B254" s="135"/>
      <c r="C254" s="53"/>
      <c r="E254" s="48"/>
      <c r="F254" s="48"/>
      <c r="G254" s="48"/>
    </row>
    <row r="255" customFormat="false" ht="15" hidden="false" customHeight="false" outlineLevel="0" collapsed="false">
      <c r="A255" s="134"/>
      <c r="B255" s="135"/>
      <c r="C255" s="53"/>
      <c r="E255" s="48"/>
      <c r="F255" s="48"/>
      <c r="G255" s="48"/>
    </row>
    <row r="256" customFormat="false" ht="15" hidden="false" customHeight="false" outlineLevel="0" collapsed="false">
      <c r="A256" s="134"/>
      <c r="B256" s="135"/>
      <c r="C256" s="53"/>
      <c r="E256" s="48"/>
      <c r="F256" s="48"/>
      <c r="G256" s="48"/>
    </row>
    <row r="257" customFormat="false" ht="15" hidden="false" customHeight="false" outlineLevel="0" collapsed="false">
      <c r="A257" s="134"/>
      <c r="B257" s="135"/>
      <c r="C257" s="53"/>
      <c r="E257" s="48"/>
      <c r="F257" s="48"/>
      <c r="G257" s="48"/>
    </row>
    <row r="258" customFormat="false" ht="15" hidden="false" customHeight="false" outlineLevel="0" collapsed="false">
      <c r="A258" s="134"/>
      <c r="B258" s="135"/>
      <c r="C258" s="53"/>
      <c r="E258" s="48"/>
      <c r="F258" s="48"/>
      <c r="G258" s="48"/>
    </row>
    <row r="259" customFormat="false" ht="15" hidden="false" customHeight="false" outlineLevel="0" collapsed="false">
      <c r="A259" s="134"/>
      <c r="B259" s="135"/>
      <c r="C259" s="53"/>
      <c r="E259" s="48"/>
      <c r="F259" s="48"/>
      <c r="G259" s="48"/>
    </row>
    <row r="260" customFormat="false" ht="15" hidden="false" customHeight="false" outlineLevel="0" collapsed="false">
      <c r="A260" s="134"/>
      <c r="B260" s="135"/>
      <c r="C260" s="53"/>
      <c r="E260" s="48"/>
      <c r="F260" s="48"/>
      <c r="G260" s="48"/>
    </row>
    <row r="261" customFormat="false" ht="15" hidden="false" customHeight="false" outlineLevel="0" collapsed="false">
      <c r="A261" s="134"/>
      <c r="B261" s="135"/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34"/>
      <c r="B264" s="135"/>
      <c r="C264" s="53"/>
      <c r="E264" s="48"/>
      <c r="F264" s="48"/>
      <c r="G264" s="48"/>
    </row>
    <row r="265" customFormat="false" ht="15" hidden="false" customHeight="false" outlineLevel="0" collapsed="false">
      <c r="A265" s="134"/>
      <c r="B265" s="135"/>
      <c r="C265" s="53"/>
      <c r="E265" s="48"/>
      <c r="F265" s="48"/>
      <c r="G265" s="48"/>
    </row>
    <row r="266" customFormat="false" ht="15" hidden="false" customHeight="false" outlineLevel="0" collapsed="false">
      <c r="A266" s="134"/>
      <c r="B266" s="135"/>
      <c r="C266" s="53"/>
      <c r="E266" s="48"/>
      <c r="F266" s="48"/>
      <c r="G266" s="48"/>
    </row>
    <row r="267" customFormat="false" ht="15" hidden="false" customHeight="false" outlineLevel="0" collapsed="false">
      <c r="A267" s="134"/>
      <c r="B267" s="135"/>
      <c r="C267" s="53"/>
      <c r="E267" s="48"/>
      <c r="F267" s="48"/>
      <c r="G267" s="48"/>
    </row>
    <row r="268" customFormat="false" ht="15" hidden="false" customHeight="false" outlineLevel="0" collapsed="false">
      <c r="A268" s="134"/>
      <c r="B268" s="135"/>
      <c r="C268" s="53"/>
      <c r="E268" s="48"/>
      <c r="F268" s="48"/>
      <c r="G268" s="48"/>
    </row>
    <row r="269" customFormat="false" ht="15" hidden="false" customHeight="false" outlineLevel="0" collapsed="false">
      <c r="A269" s="134"/>
      <c r="B269" s="135"/>
      <c r="C269" s="53"/>
      <c r="E269" s="48"/>
      <c r="F269" s="48"/>
      <c r="G269" s="48"/>
    </row>
    <row r="270" customFormat="false" ht="15" hidden="false" customHeight="false" outlineLevel="0" collapsed="false">
      <c r="A270" s="134"/>
      <c r="B270" s="135"/>
      <c r="C270" s="53"/>
      <c r="E270" s="48"/>
      <c r="F270" s="48"/>
      <c r="G270" s="48"/>
    </row>
    <row r="271" customFormat="false" ht="15" hidden="false" customHeight="false" outlineLevel="0" collapsed="false">
      <c r="A271" s="134"/>
      <c r="B271" s="135"/>
      <c r="C271" s="53"/>
      <c r="E271" s="48"/>
      <c r="F271" s="48"/>
      <c r="G271" s="48"/>
    </row>
    <row r="272" customFormat="false" ht="15" hidden="false" customHeight="false" outlineLevel="0" collapsed="false">
      <c r="A272" s="134"/>
      <c r="B272" s="135"/>
      <c r="C272" s="136"/>
      <c r="E272" s="48"/>
      <c r="F272" s="48"/>
      <c r="G272" s="48"/>
    </row>
    <row r="273" customFormat="false" ht="15" hidden="false" customHeight="false" outlineLevel="0" collapsed="false">
      <c r="A273" s="134"/>
      <c r="B273" s="135"/>
      <c r="C273" s="136"/>
      <c r="E273" s="48"/>
      <c r="F273" s="48"/>
      <c r="G273" s="48"/>
    </row>
    <row r="274" customFormat="false" ht="15" hidden="false" customHeight="false" outlineLevel="0" collapsed="false">
      <c r="A274" s="134"/>
      <c r="B274" s="135"/>
      <c r="C274" s="136"/>
      <c r="E274" s="48"/>
      <c r="F274" s="48"/>
      <c r="G274" s="48"/>
    </row>
    <row r="275" customFormat="false" ht="15" hidden="false" customHeight="false" outlineLevel="0" collapsed="false">
      <c r="A275" s="134"/>
      <c r="B275" s="135"/>
      <c r="C275" s="136"/>
      <c r="E275" s="48"/>
      <c r="F275" s="48"/>
      <c r="G275" s="48"/>
    </row>
    <row r="276" customFormat="false" ht="15" hidden="false" customHeight="false" outlineLevel="0" collapsed="false">
      <c r="A276" s="134"/>
      <c r="B276" s="135"/>
      <c r="C276" s="136"/>
      <c r="E276" s="48"/>
      <c r="F276" s="48"/>
      <c r="G276" s="48"/>
    </row>
    <row r="277" customFormat="false" ht="15" hidden="false" customHeight="false" outlineLevel="0" collapsed="false">
      <c r="F277" s="48"/>
      <c r="G277" s="48"/>
    </row>
    <row r="278" customFormat="false" ht="15" hidden="false" customHeight="false" outlineLevel="0" collapsed="false">
      <c r="F278" s="48"/>
      <c r="G278" s="48"/>
    </row>
    <row r="279" customFormat="false" ht="15" hidden="false" customHeight="false" outlineLevel="0" collapsed="false">
      <c r="A279" s="134"/>
      <c r="B279" s="135"/>
      <c r="C279" s="136"/>
      <c r="E279" s="48"/>
      <c r="F279" s="48"/>
      <c r="G279" s="48"/>
    </row>
    <row r="280" customFormat="false" ht="15" hidden="false" customHeight="false" outlineLevel="0" collapsed="false">
      <c r="A280" s="134"/>
      <c r="B280" s="135"/>
      <c r="C280" s="136"/>
      <c r="E280" s="48"/>
      <c r="F280" s="48"/>
      <c r="G280" s="48"/>
    </row>
    <row r="281" customFormat="false" ht="15" hidden="false" customHeight="false" outlineLevel="0" collapsed="false">
      <c r="F281" s="48"/>
      <c r="G281" s="48"/>
    </row>
    <row r="282" customFormat="false" ht="15" hidden="false" customHeight="false" outlineLevel="0" collapsed="false">
      <c r="A282" s="134"/>
      <c r="B282" s="135"/>
      <c r="C282" s="136"/>
      <c r="E282" s="48"/>
      <c r="F282" s="48"/>
      <c r="G282" s="48"/>
    </row>
    <row r="283" customFormat="false" ht="15" hidden="false" customHeight="false" outlineLevel="0" collapsed="false">
      <c r="A283" s="134"/>
      <c r="B283" s="135"/>
      <c r="C283" s="136"/>
      <c r="E283" s="48"/>
      <c r="F283" s="48"/>
      <c r="G283" s="48"/>
    </row>
    <row r="284" customFormat="false" ht="15" hidden="false" customHeight="false" outlineLevel="0" collapsed="false">
      <c r="F284" s="48"/>
      <c r="G284" s="48"/>
    </row>
    <row r="285" customFormat="false" ht="15" hidden="false" customHeight="false" outlineLevel="0" collapsed="false">
      <c r="F285" s="48"/>
      <c r="G285" s="48"/>
    </row>
    <row r="286" customFormat="false" ht="15" hidden="false" customHeight="false" outlineLevel="0" collapsed="false">
      <c r="F286" s="48"/>
      <c r="G286" s="48"/>
    </row>
    <row r="287" customFormat="false" ht="15" hidden="false" customHeight="false" outlineLevel="0" collapsed="false">
      <c r="A287" s="134"/>
      <c r="B287" s="135"/>
      <c r="C287" s="136"/>
      <c r="E287" s="48"/>
      <c r="F287" s="48"/>
      <c r="G287" s="48"/>
    </row>
    <row r="288" customFormat="false" ht="15" hidden="false" customHeight="false" outlineLevel="0" collapsed="false">
      <c r="A288" s="134"/>
      <c r="B288" s="135"/>
      <c r="C288" s="136"/>
      <c r="E288" s="48"/>
      <c r="F288" s="48"/>
      <c r="G288" s="48"/>
    </row>
    <row r="289" customFormat="false" ht="15" hidden="false" customHeight="false" outlineLevel="0" collapsed="false">
      <c r="A289" s="134"/>
      <c r="B289" s="135"/>
      <c r="C289" s="136"/>
      <c r="E289" s="48"/>
      <c r="F289" s="48"/>
      <c r="G289" s="48"/>
    </row>
    <row r="290" customFormat="false" ht="15" hidden="false" customHeight="false" outlineLevel="0" collapsed="false">
      <c r="A290" s="134"/>
      <c r="B290" s="135"/>
      <c r="C290" s="136"/>
      <c r="E290" s="48"/>
      <c r="F290" s="48"/>
      <c r="G290" s="48"/>
    </row>
    <row r="291" customFormat="false" ht="15" hidden="false" customHeight="false" outlineLevel="0" collapsed="false">
      <c r="A291" s="134"/>
      <c r="B291" s="135"/>
      <c r="C291" s="136"/>
      <c r="E291" s="48"/>
      <c r="F291" s="48"/>
      <c r="G291" s="48"/>
    </row>
    <row r="292" customFormat="false" ht="15" hidden="false" customHeight="false" outlineLevel="0" collapsed="false">
      <c r="A292" s="134"/>
      <c r="B292" s="135"/>
      <c r="C292" s="136"/>
      <c r="E292" s="48"/>
      <c r="F292" s="48"/>
      <c r="G292" s="48"/>
    </row>
    <row r="293" customFormat="false" ht="15" hidden="false" customHeight="false" outlineLevel="0" collapsed="false">
      <c r="A293" s="134"/>
      <c r="B293" s="135"/>
      <c r="C293" s="136"/>
      <c r="E293" s="48"/>
      <c r="F293" s="48"/>
      <c r="G293" s="48"/>
    </row>
    <row r="294" customFormat="false" ht="15" hidden="false" customHeight="false" outlineLevel="0" collapsed="false">
      <c r="A294" s="134"/>
      <c r="B294" s="135"/>
      <c r="C294" s="136"/>
      <c r="E294" s="48"/>
      <c r="F294" s="48"/>
      <c r="G294" s="48"/>
    </row>
    <row r="295" customFormat="false" ht="15" hidden="false" customHeight="false" outlineLevel="0" collapsed="false">
      <c r="A295" s="134"/>
      <c r="B295" s="135"/>
      <c r="C295" s="136"/>
      <c r="E295" s="48"/>
      <c r="F295" s="48"/>
      <c r="G295" s="48"/>
    </row>
    <row r="296" customFormat="false" ht="15" hidden="false" customHeight="false" outlineLevel="0" collapsed="false">
      <c r="A296" s="134"/>
      <c r="B296" s="135"/>
      <c r="C296" s="136"/>
      <c r="E296" s="48"/>
      <c r="F296" s="48"/>
      <c r="G296" s="48"/>
    </row>
    <row r="297" customFormat="false" ht="15" hidden="false" customHeight="false" outlineLevel="0" collapsed="false">
      <c r="A297" s="134"/>
      <c r="B297" s="135"/>
      <c r="C297" s="136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34"/>
      <c r="B300" s="135"/>
      <c r="C300" s="136"/>
      <c r="E300" s="48"/>
      <c r="F300" s="48"/>
      <c r="G300" s="48"/>
    </row>
    <row r="301" customFormat="false" ht="15" hidden="false" customHeight="false" outlineLevel="0" collapsed="false">
      <c r="A301" s="134"/>
      <c r="B301" s="135"/>
      <c r="C301" s="136"/>
      <c r="E301" s="48"/>
      <c r="F301" s="48"/>
      <c r="G301" s="48"/>
    </row>
    <row r="302" customFormat="false" ht="15" hidden="false" customHeight="false" outlineLevel="0" collapsed="false">
      <c r="A302" s="134"/>
      <c r="B302" s="135"/>
      <c r="C302" s="136"/>
      <c r="E302" s="48"/>
      <c r="F302" s="48"/>
      <c r="G302" s="48"/>
    </row>
    <row r="303" customFormat="false" ht="15" hidden="false" customHeight="false" outlineLevel="0" collapsed="false">
      <c r="A303" s="134"/>
      <c r="B303" s="135"/>
      <c r="C303" s="136"/>
      <c r="E303" s="48"/>
      <c r="F303" s="48"/>
      <c r="G303" s="48"/>
    </row>
    <row r="304" customFormat="false" ht="15" hidden="false" customHeight="false" outlineLevel="0" collapsed="false">
      <c r="A304" s="134"/>
      <c r="B304" s="135"/>
      <c r="C304" s="136"/>
      <c r="E304" s="48"/>
      <c r="F304" s="48"/>
      <c r="G304" s="48"/>
    </row>
    <row r="305" customFormat="false" ht="15" hidden="false" customHeight="false" outlineLevel="0" collapsed="false">
      <c r="A305" s="134"/>
      <c r="B305" s="135"/>
      <c r="C305" s="136"/>
      <c r="E305" s="48"/>
      <c r="F305" s="48"/>
      <c r="G305" s="48"/>
    </row>
    <row r="306" customFormat="false" ht="15" hidden="false" customHeight="false" outlineLevel="0" collapsed="false">
      <c r="A306" s="134"/>
      <c r="B306" s="135"/>
      <c r="C306" s="136"/>
      <c r="E306" s="48"/>
      <c r="F306" s="48"/>
      <c r="G306" s="48"/>
    </row>
    <row r="307" customFormat="false" ht="15" hidden="false" customHeight="false" outlineLevel="0" collapsed="false">
      <c r="A307" s="134"/>
      <c r="B307" s="135"/>
      <c r="C307" s="136"/>
      <c r="E307" s="48"/>
      <c r="F307" s="48"/>
      <c r="G307" s="48"/>
    </row>
    <row r="308" customFormat="false" ht="15" hidden="false" customHeight="false" outlineLevel="0" collapsed="false">
      <c r="A308" s="134"/>
      <c r="B308" s="135"/>
      <c r="C308" s="48"/>
      <c r="E308" s="48"/>
      <c r="F308" s="48"/>
      <c r="G308" s="48"/>
    </row>
    <row r="309" customFormat="false" ht="15" hidden="false" customHeight="false" outlineLevel="0" collapsed="false">
      <c r="A309" s="134"/>
      <c r="B309" s="135"/>
      <c r="C309" s="48"/>
      <c r="E309" s="48"/>
      <c r="F309" s="48"/>
      <c r="G309" s="48"/>
    </row>
    <row r="310" customFormat="false" ht="15" hidden="false" customHeight="false" outlineLevel="0" collapsed="false">
      <c r="A310" s="134"/>
      <c r="B310" s="135"/>
      <c r="C310" s="48"/>
      <c r="E310" s="48"/>
      <c r="F310" s="48"/>
      <c r="G310" s="48"/>
    </row>
    <row r="311" customFormat="false" ht="15" hidden="false" customHeight="false" outlineLevel="0" collapsed="false">
      <c r="A311" s="134"/>
      <c r="B311" s="135"/>
      <c r="C311" s="48"/>
      <c r="E311" s="48"/>
      <c r="F311" s="48"/>
      <c r="G311" s="48"/>
    </row>
    <row r="312" customFormat="false" ht="15" hidden="false" customHeight="false" outlineLevel="0" collapsed="false">
      <c r="A312" s="134"/>
      <c r="B312" s="135"/>
      <c r="C312" s="48"/>
      <c r="E312" s="48"/>
      <c r="F312" s="48"/>
      <c r="G312" s="48"/>
    </row>
    <row r="313" customFormat="false" ht="15" hidden="false" customHeight="false" outlineLevel="0" collapsed="false">
      <c r="A313" s="134"/>
      <c r="B313" s="135"/>
      <c r="C313" s="48"/>
      <c r="E313" s="48"/>
      <c r="F313" s="48"/>
      <c r="G313" s="48"/>
    </row>
    <row r="314" customFormat="false" ht="15" hidden="false" customHeight="false" outlineLevel="0" collapsed="false">
      <c r="A314" s="134"/>
      <c r="B314" s="135"/>
      <c r="C314" s="48"/>
      <c r="E314" s="48"/>
      <c r="F314" s="48"/>
      <c r="G314" s="48"/>
    </row>
    <row r="315" customFormat="false" ht="15" hidden="false" customHeight="false" outlineLevel="0" collapsed="false">
      <c r="A315" s="134"/>
      <c r="B315" s="135"/>
      <c r="C315" s="48"/>
      <c r="E315" s="48"/>
      <c r="F315" s="48"/>
      <c r="G315" s="48"/>
    </row>
    <row r="316" customFormat="false" ht="15" hidden="false" customHeight="false" outlineLevel="0" collapsed="false">
      <c r="A316" s="134"/>
      <c r="B316" s="135"/>
      <c r="C316" s="48"/>
      <c r="E316" s="48"/>
      <c r="F316" s="48"/>
      <c r="G316" s="48"/>
    </row>
    <row r="317" customFormat="false" ht="15" hidden="false" customHeight="false" outlineLevel="0" collapsed="false">
      <c r="A317" s="134"/>
      <c r="B317" s="135"/>
      <c r="C317" s="48"/>
      <c r="E317" s="48"/>
      <c r="F317" s="48"/>
      <c r="G317" s="48"/>
    </row>
    <row r="318" customFormat="false" ht="15" hidden="false" customHeight="false" outlineLevel="0" collapsed="false">
      <c r="A318" s="134"/>
      <c r="B318" s="135"/>
      <c r="C318" s="48"/>
      <c r="E318" s="48"/>
      <c r="F318" s="48"/>
      <c r="G318" s="48"/>
    </row>
    <row r="319" customFormat="false" ht="15" hidden="false" customHeight="false" outlineLevel="0" collapsed="false">
      <c r="A319" s="134"/>
      <c r="B319" s="135"/>
      <c r="C319" s="48"/>
      <c r="E319" s="48"/>
      <c r="F319" s="48"/>
      <c r="G319" s="48"/>
    </row>
    <row r="320" customFormat="false" ht="15" hidden="false" customHeight="false" outlineLevel="0" collapsed="false">
      <c r="A320" s="134"/>
      <c r="B320" s="135"/>
      <c r="C320" s="48"/>
      <c r="E320" s="48"/>
      <c r="F320" s="48"/>
      <c r="G320" s="48"/>
    </row>
    <row r="321" customFormat="false" ht="15" hidden="false" customHeight="false" outlineLevel="0" collapsed="false">
      <c r="A321" s="134"/>
      <c r="B321" s="135"/>
      <c r="C321" s="48"/>
      <c r="E321" s="48"/>
      <c r="F321" s="48"/>
      <c r="G321" s="48"/>
    </row>
    <row r="322" customFormat="false" ht="15" hidden="false" customHeight="false" outlineLevel="0" collapsed="false">
      <c r="A322" s="134"/>
      <c r="B322" s="135"/>
      <c r="C322" s="48"/>
      <c r="E322" s="48"/>
      <c r="F322" s="48"/>
      <c r="G322" s="48"/>
    </row>
    <row r="323" customFormat="false" ht="15" hidden="false" customHeight="false" outlineLevel="0" collapsed="false">
      <c r="A323" s="134"/>
      <c r="B323" s="135"/>
      <c r="C323" s="48"/>
      <c r="E323" s="48"/>
      <c r="F323" s="48"/>
      <c r="G323" s="48"/>
    </row>
    <row r="324" customFormat="false" ht="15" hidden="false" customHeight="false" outlineLevel="0" collapsed="false">
      <c r="A324" s="134"/>
      <c r="B324" s="135"/>
      <c r="C324" s="48"/>
      <c r="E324" s="48"/>
      <c r="F324" s="48"/>
      <c r="G324" s="48"/>
    </row>
    <row r="325" customFormat="false" ht="15" hidden="false" customHeight="false" outlineLevel="0" collapsed="false">
      <c r="A325" s="134"/>
      <c r="B325" s="135"/>
      <c r="C325" s="48"/>
      <c r="E325" s="48"/>
      <c r="F325" s="48"/>
      <c r="G325" s="48"/>
    </row>
    <row r="326" customFormat="false" ht="15" hidden="false" customHeight="false" outlineLevel="0" collapsed="false">
      <c r="A326" s="134"/>
      <c r="B326" s="135"/>
      <c r="C326" s="48"/>
      <c r="E326" s="48"/>
      <c r="F326" s="48"/>
      <c r="G326" s="48"/>
    </row>
    <row r="327" customFormat="false" ht="15" hidden="false" customHeight="false" outlineLevel="0" collapsed="false">
      <c r="A327" s="134"/>
      <c r="B327" s="135"/>
      <c r="C327" s="48"/>
      <c r="E327" s="48"/>
      <c r="F327" s="48"/>
      <c r="G327" s="48"/>
    </row>
    <row r="328" customFormat="false" ht="15" hidden="false" customHeight="false" outlineLevel="0" collapsed="false">
      <c r="A328" s="134"/>
      <c r="B328" s="135"/>
      <c r="C328" s="48"/>
      <c r="E328" s="48"/>
      <c r="F328" s="48"/>
      <c r="G328" s="48"/>
    </row>
    <row r="329" customFormat="false" ht="15" hidden="false" customHeight="false" outlineLevel="0" collapsed="false">
      <c r="A329" s="134"/>
      <c r="B329" s="135"/>
      <c r="C329" s="48"/>
      <c r="E329" s="48"/>
      <c r="F329" s="48"/>
      <c r="G329" s="48"/>
    </row>
    <row r="330" customFormat="false" ht="15" hidden="false" customHeight="false" outlineLevel="0" collapsed="false">
      <c r="A330" s="134"/>
      <c r="B330" s="135"/>
      <c r="C330" s="48"/>
      <c r="E330" s="48"/>
      <c r="F330" s="48"/>
      <c r="G330" s="48"/>
    </row>
    <row r="331" customFormat="false" ht="15" hidden="false" customHeight="false" outlineLevel="0" collapsed="false">
      <c r="E331" s="48"/>
      <c r="F331" s="48"/>
      <c r="G331" s="48"/>
    </row>
    <row r="332" customFormat="false" ht="15" hidden="false" customHeight="false" outlineLevel="0" collapsed="false">
      <c r="A332" s="134"/>
      <c r="B332" s="135"/>
      <c r="C332" s="48"/>
      <c r="E332" s="48"/>
      <c r="F332" s="48"/>
      <c r="G332" s="48"/>
    </row>
    <row r="333" customFormat="false" ht="15" hidden="false" customHeight="false" outlineLevel="0" collapsed="false">
      <c r="A333" s="134"/>
      <c r="B333" s="135"/>
      <c r="C333" s="48"/>
      <c r="E333" s="48"/>
      <c r="F333" s="48"/>
      <c r="G333" s="48"/>
    </row>
    <row r="334" customFormat="false" ht="15" hidden="false" customHeight="false" outlineLevel="0" collapsed="false">
      <c r="A334" s="134"/>
      <c r="B334" s="135"/>
      <c r="C334" s="48"/>
      <c r="E334" s="48"/>
      <c r="F334" s="48"/>
      <c r="G334" s="48"/>
    </row>
    <row r="335" customFormat="false" ht="15" hidden="false" customHeight="false" outlineLevel="0" collapsed="false">
      <c r="A335" s="134"/>
      <c r="B335" s="135"/>
      <c r="C335" s="48"/>
      <c r="E335" s="48"/>
      <c r="F335" s="48"/>
      <c r="G335" s="48"/>
    </row>
    <row r="336" customFormat="false" ht="15" hidden="false" customHeight="false" outlineLevel="0" collapsed="false">
      <c r="A336" s="134"/>
      <c r="B336" s="135"/>
      <c r="C336" s="48"/>
      <c r="E336" s="48"/>
      <c r="F336" s="48"/>
      <c r="G336" s="48"/>
    </row>
    <row r="337" customFormat="false" ht="15" hidden="false" customHeight="false" outlineLevel="0" collapsed="false">
      <c r="A337" s="134"/>
      <c r="B337" s="135"/>
      <c r="C337" s="48"/>
      <c r="E337" s="48"/>
      <c r="F337" s="48"/>
      <c r="G337" s="48"/>
    </row>
    <row r="338" customFormat="false" ht="15" hidden="false" customHeight="false" outlineLevel="0" collapsed="false">
      <c r="A338" s="134"/>
      <c r="B338" s="135"/>
      <c r="C338" s="48"/>
      <c r="E338" s="48"/>
      <c r="F338" s="48"/>
      <c r="G338" s="48"/>
    </row>
    <row r="339" customFormat="false" ht="15" hidden="false" customHeight="false" outlineLevel="0" collapsed="false">
      <c r="A339" s="134"/>
      <c r="B339" s="135"/>
      <c r="C339" s="48"/>
      <c r="E339" s="48"/>
      <c r="F339" s="48"/>
      <c r="G339" s="48"/>
    </row>
    <row r="340" customFormat="false" ht="15" hidden="false" customHeight="false" outlineLevel="0" collapsed="false">
      <c r="A340" s="134"/>
      <c r="B340" s="135"/>
      <c r="C340" s="48"/>
      <c r="E340" s="48"/>
      <c r="F340" s="48"/>
      <c r="G340" s="48"/>
    </row>
    <row r="341" customFormat="false" ht="15" hidden="false" customHeight="false" outlineLevel="0" collapsed="false">
      <c r="A341" s="134"/>
      <c r="B341" s="135"/>
      <c r="C341" s="48"/>
      <c r="E341" s="48"/>
      <c r="F341" s="48"/>
      <c r="G341" s="48"/>
    </row>
    <row r="342" customFormat="false" ht="15" hidden="false" customHeight="false" outlineLevel="0" collapsed="false">
      <c r="A342" s="134"/>
      <c r="B342" s="135"/>
      <c r="C342" s="48"/>
      <c r="E342" s="48"/>
      <c r="F342" s="48"/>
      <c r="G342" s="48"/>
    </row>
    <row r="343" customFormat="false" ht="15" hidden="false" customHeight="false" outlineLevel="0" collapsed="false">
      <c r="A343" s="134"/>
      <c r="B343" s="135"/>
      <c r="C343" s="48"/>
      <c r="E343" s="48"/>
      <c r="F343" s="48"/>
      <c r="G343" s="48"/>
    </row>
    <row r="344" customFormat="false" ht="15" hidden="false" customHeight="false" outlineLevel="0" collapsed="false">
      <c r="A344" s="134"/>
      <c r="B344" s="135"/>
      <c r="C344" s="48"/>
      <c r="E344" s="48"/>
      <c r="F344" s="48"/>
      <c r="G344" s="48"/>
    </row>
    <row r="345" customFormat="false" ht="15" hidden="false" customHeight="false" outlineLevel="0" collapsed="false">
      <c r="A345" s="134"/>
      <c r="B345" s="135"/>
      <c r="C345" s="48"/>
      <c r="E345" s="48"/>
      <c r="F345" s="48"/>
      <c r="G345" s="48"/>
    </row>
    <row r="346" customFormat="false" ht="15" hidden="false" customHeight="false" outlineLevel="0" collapsed="false">
      <c r="A346" s="134"/>
      <c r="B346" s="135"/>
      <c r="C346" s="48"/>
      <c r="E346" s="48"/>
      <c r="F346" s="48"/>
      <c r="G346" s="48"/>
    </row>
    <row r="347" customFormat="false" ht="15" hidden="false" customHeight="false" outlineLevel="0" collapsed="false">
      <c r="A347" s="134"/>
      <c r="B347" s="135"/>
      <c r="C347" s="48"/>
      <c r="E347" s="48"/>
      <c r="F347" s="48"/>
      <c r="G347" s="48"/>
    </row>
    <row r="348" customFormat="false" ht="15" hidden="false" customHeight="false" outlineLevel="0" collapsed="false">
      <c r="A348" s="134"/>
      <c r="B348" s="135"/>
      <c r="C348" s="48"/>
      <c r="E348" s="48"/>
      <c r="F348" s="48"/>
      <c r="G348" s="48"/>
    </row>
    <row r="349" customFormat="false" ht="15" hidden="false" customHeight="false" outlineLevel="0" collapsed="false">
      <c r="A349" s="134"/>
      <c r="B349" s="135"/>
      <c r="C349" s="48"/>
      <c r="E349" s="48"/>
      <c r="F349" s="48"/>
      <c r="G349" s="48"/>
    </row>
    <row r="350" customFormat="false" ht="15" hidden="false" customHeight="false" outlineLevel="0" collapsed="false">
      <c r="A350" s="134"/>
      <c r="B350" s="135"/>
      <c r="C350" s="48"/>
      <c r="E350" s="48"/>
      <c r="F350" s="48"/>
      <c r="G350" s="48"/>
    </row>
    <row r="351" customFormat="false" ht="15" hidden="false" customHeight="false" outlineLevel="0" collapsed="false">
      <c r="A351" s="134"/>
      <c r="B351" s="135"/>
      <c r="C351" s="48"/>
      <c r="E351" s="48"/>
      <c r="F351" s="48"/>
      <c r="G351" s="48"/>
    </row>
    <row r="352" customFormat="false" ht="15" hidden="false" customHeight="false" outlineLevel="0" collapsed="false">
      <c r="A352" s="134"/>
      <c r="B352" s="135"/>
      <c r="C352" s="48"/>
      <c r="E352" s="48"/>
      <c r="F352" s="48"/>
      <c r="G352" s="48"/>
    </row>
    <row r="353" customFormat="false" ht="15" hidden="false" customHeight="false" outlineLevel="0" collapsed="false">
      <c r="A353" s="134"/>
      <c r="B353" s="135"/>
      <c r="C353" s="48"/>
      <c r="E353" s="48"/>
      <c r="F353" s="48"/>
      <c r="G353" s="48"/>
    </row>
    <row r="354" customFormat="false" ht="15" hidden="false" customHeight="false" outlineLevel="0" collapsed="false">
      <c r="A354" s="134"/>
      <c r="B354" s="135"/>
      <c r="C354" s="48"/>
      <c r="E354" s="48"/>
      <c r="F354" s="48"/>
      <c r="G354" s="48"/>
    </row>
    <row r="355" customFormat="false" ht="15" hidden="false" customHeight="false" outlineLevel="0" collapsed="false">
      <c r="A355" s="134"/>
      <c r="B355" s="135"/>
      <c r="C355" s="48"/>
      <c r="E355" s="48"/>
      <c r="F355" s="48"/>
      <c r="G355" s="48"/>
    </row>
    <row r="356" customFormat="false" ht="15" hidden="false" customHeight="false" outlineLevel="0" collapsed="false">
      <c r="A356" s="134"/>
      <c r="B356" s="135"/>
      <c r="C356" s="48"/>
      <c r="E356" s="48"/>
      <c r="F356" s="48"/>
      <c r="G356" s="48"/>
    </row>
    <row r="357" customFormat="false" ht="15" hidden="false" customHeight="false" outlineLevel="0" collapsed="false">
      <c r="A357" s="134"/>
      <c r="B357" s="135"/>
      <c r="C357" s="48"/>
      <c r="E357" s="48"/>
      <c r="F357" s="48"/>
      <c r="G357" s="48"/>
    </row>
    <row r="358" customFormat="false" ht="15" hidden="false" customHeight="false" outlineLevel="0" collapsed="false">
      <c r="A358" s="134"/>
      <c r="B358" s="135"/>
      <c r="C358" s="48"/>
      <c r="E358" s="48"/>
      <c r="F358" s="48"/>
      <c r="G358" s="48"/>
    </row>
    <row r="359" customFormat="false" ht="15" hidden="false" customHeight="false" outlineLevel="0" collapsed="false">
      <c r="A359" s="134"/>
      <c r="B359" s="135"/>
      <c r="C359" s="48"/>
      <c r="E359" s="48"/>
      <c r="F359" s="48"/>
      <c r="G359" s="48"/>
    </row>
    <row r="360" customFormat="false" ht="15" hidden="false" customHeight="false" outlineLevel="0" collapsed="false">
      <c r="A360" s="134"/>
      <c r="B360" s="135"/>
      <c r="C360" s="48"/>
      <c r="E360" s="48"/>
      <c r="F360" s="48"/>
      <c r="G360" s="48"/>
    </row>
    <row r="361" customFormat="false" ht="15" hidden="false" customHeight="false" outlineLevel="0" collapsed="false">
      <c r="A361" s="134"/>
      <c r="B361" s="135"/>
      <c r="C361" s="48"/>
      <c r="E361" s="48"/>
      <c r="F361" s="48"/>
      <c r="G361" s="48"/>
    </row>
    <row r="362" customFormat="false" ht="15" hidden="false" customHeight="false" outlineLevel="0" collapsed="false">
      <c r="A362" s="134"/>
      <c r="B362" s="135"/>
      <c r="C362" s="48"/>
      <c r="E362" s="48"/>
      <c r="F362" s="48"/>
      <c r="G362" s="48"/>
    </row>
    <row r="363" customFormat="false" ht="15" hidden="false" customHeight="false" outlineLevel="0" collapsed="false">
      <c r="A363" s="134"/>
      <c r="B363" s="135"/>
      <c r="C363" s="48"/>
      <c r="E363" s="48"/>
      <c r="F363" s="48"/>
      <c r="G363" s="48"/>
    </row>
    <row r="364" customFormat="false" ht="15" hidden="false" customHeight="false" outlineLevel="0" collapsed="false">
      <c r="A364" s="134"/>
      <c r="B364" s="135"/>
      <c r="C364" s="48"/>
      <c r="E364" s="48"/>
      <c r="F364" s="48"/>
      <c r="G364" s="48"/>
    </row>
    <row r="365" customFormat="false" ht="15" hidden="false" customHeight="false" outlineLevel="0" collapsed="false">
      <c r="A365" s="134"/>
      <c r="B365" s="135"/>
      <c r="C365" s="48"/>
      <c r="E365" s="48"/>
      <c r="F365" s="48"/>
      <c r="G365" s="48"/>
    </row>
    <row r="366" customFormat="false" ht="15" hidden="false" customHeight="false" outlineLevel="0" collapsed="false">
      <c r="A366" s="134"/>
      <c r="B366" s="135"/>
      <c r="C366" s="48"/>
      <c r="E366" s="48"/>
      <c r="F366" s="48"/>
      <c r="G366" s="48"/>
    </row>
    <row r="367" customFormat="false" ht="15" hidden="false" customHeight="false" outlineLevel="0" collapsed="false">
      <c r="A367" s="134"/>
      <c r="B367" s="135"/>
      <c r="C367" s="48"/>
      <c r="E367" s="48"/>
      <c r="F367" s="48"/>
      <c r="G367" s="48"/>
    </row>
    <row r="368" customFormat="false" ht="15" hidden="false" customHeight="false" outlineLevel="0" collapsed="false">
      <c r="A368" s="134"/>
      <c r="B368" s="135"/>
      <c r="C368" s="48"/>
      <c r="E368" s="48"/>
      <c r="F368" s="48"/>
      <c r="G368" s="48"/>
    </row>
    <row r="369" customFormat="false" ht="15" hidden="false" customHeight="false" outlineLevel="0" collapsed="false">
      <c r="A369" s="134"/>
      <c r="B369" s="135"/>
      <c r="C369" s="48"/>
      <c r="E369" s="48"/>
      <c r="F369" s="48"/>
      <c r="G369" s="48"/>
    </row>
    <row r="370" customFormat="false" ht="15" hidden="false" customHeight="false" outlineLevel="0" collapsed="false">
      <c r="A370" s="134"/>
      <c r="B370" s="135"/>
      <c r="C370" s="48"/>
      <c r="E370" s="48"/>
      <c r="F370" s="48"/>
      <c r="G370" s="48"/>
    </row>
    <row r="371" customFormat="false" ht="15" hidden="false" customHeight="false" outlineLevel="0" collapsed="false">
      <c r="A371" s="134"/>
      <c r="B371" s="135"/>
      <c r="C371" s="48"/>
      <c r="E371" s="48"/>
      <c r="F371" s="48"/>
      <c r="G371" s="48"/>
    </row>
    <row r="372" customFormat="false" ht="15" hidden="false" customHeight="false" outlineLevel="0" collapsed="false">
      <c r="A372" s="129"/>
      <c r="B372" s="133"/>
      <c r="C372" s="85"/>
      <c r="D372" s="131"/>
      <c r="E372" s="132"/>
      <c r="F372" s="85"/>
      <c r="G372" s="85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</row>
    <row r="373" customFormat="false" ht="15" hidden="false" customHeight="false" outlineLevel="0" collapsed="false">
      <c r="A373" s="134"/>
      <c r="B373" s="135"/>
      <c r="C373" s="48"/>
      <c r="E373" s="48"/>
      <c r="F373" s="48"/>
      <c r="G373" s="48"/>
    </row>
    <row r="374" customFormat="false" ht="15" hidden="false" customHeight="false" outlineLevel="0" collapsed="false">
      <c r="A374" s="134"/>
      <c r="B374" s="135"/>
      <c r="C374" s="48"/>
      <c r="E374" s="48"/>
      <c r="F374" s="48"/>
      <c r="G374" s="48"/>
    </row>
    <row r="375" customFormat="false" ht="15" hidden="false" customHeight="false" outlineLevel="0" collapsed="false">
      <c r="A375" s="134"/>
      <c r="B375" s="135"/>
      <c r="C375" s="48"/>
      <c r="E375" s="48"/>
      <c r="F375" s="48"/>
      <c r="G375" s="48"/>
    </row>
    <row r="376" customFormat="false" ht="15" hidden="false" customHeight="false" outlineLevel="0" collapsed="false">
      <c r="A376" s="134"/>
      <c r="B376" s="135"/>
      <c r="C376" s="48"/>
      <c r="E376" s="48"/>
      <c r="F376" s="48"/>
      <c r="G376" s="48"/>
    </row>
    <row r="377" customFormat="false" ht="15" hidden="false" customHeight="false" outlineLevel="0" collapsed="false">
      <c r="A377" s="134"/>
      <c r="B377" s="135"/>
      <c r="C377" s="48"/>
      <c r="E377" s="48"/>
      <c r="F377" s="48"/>
      <c r="G377" s="48"/>
    </row>
    <row r="378" customFormat="false" ht="15" hidden="false" customHeight="false" outlineLevel="0" collapsed="false">
      <c r="A378" s="134"/>
      <c r="B378" s="135"/>
      <c r="C378" s="48"/>
      <c r="E378" s="48"/>
      <c r="F378" s="48"/>
      <c r="G378" s="48"/>
    </row>
    <row r="379" customFormat="false" ht="15" hidden="false" customHeight="false" outlineLevel="0" collapsed="false">
      <c r="A379" s="134"/>
      <c r="B379" s="135"/>
      <c r="C379" s="48"/>
      <c r="E379" s="48"/>
      <c r="F379" s="48"/>
      <c r="G379" s="48"/>
    </row>
    <row r="380" customFormat="false" ht="15" hidden="false" customHeight="false" outlineLevel="0" collapsed="false">
      <c r="A380" s="134"/>
      <c r="B380" s="135"/>
      <c r="C380" s="48"/>
      <c r="E380" s="48"/>
      <c r="F380" s="48"/>
      <c r="G380" s="48"/>
    </row>
    <row r="381" customFormat="false" ht="15" hidden="false" customHeight="false" outlineLevel="0" collapsed="false">
      <c r="A381" s="134"/>
      <c r="B381" s="135"/>
      <c r="C381" s="48"/>
      <c r="E381" s="48"/>
      <c r="F381" s="48"/>
      <c r="G381" s="48"/>
    </row>
    <row r="382" customFormat="false" ht="15" hidden="false" customHeight="false" outlineLevel="0" collapsed="false">
      <c r="A382" s="134"/>
      <c r="B382" s="135"/>
      <c r="C382" s="48"/>
      <c r="E382" s="48"/>
      <c r="F382" s="48"/>
      <c r="G382" s="48"/>
    </row>
    <row r="383" customFormat="false" ht="15" hidden="false" customHeight="false" outlineLevel="0" collapsed="false">
      <c r="A383" s="134"/>
      <c r="B383" s="135"/>
      <c r="C383" s="48"/>
      <c r="E383" s="48"/>
      <c r="F383" s="48"/>
      <c r="G383" s="48"/>
    </row>
    <row r="384" customFormat="false" ht="15" hidden="false" customHeight="false" outlineLevel="0" collapsed="false">
      <c r="A384" s="134"/>
      <c r="B384" s="135"/>
      <c r="C384" s="48"/>
      <c r="E384" s="48"/>
      <c r="F384" s="48"/>
      <c r="G384" s="48"/>
    </row>
    <row r="385" customFormat="false" ht="15" hidden="false" customHeight="false" outlineLevel="0" collapsed="false">
      <c r="A385" s="134"/>
      <c r="B385" s="135"/>
      <c r="C385" s="48"/>
      <c r="E385" s="48"/>
      <c r="F385" s="48"/>
      <c r="G385" s="48"/>
    </row>
    <row r="386" customFormat="false" ht="15" hidden="false" customHeight="false" outlineLevel="0" collapsed="false">
      <c r="A386" s="134"/>
      <c r="B386" s="135"/>
      <c r="C386" s="48"/>
      <c r="E386" s="48"/>
      <c r="F386" s="48"/>
      <c r="G386" s="48"/>
    </row>
    <row r="387" customFormat="false" ht="15" hidden="false" customHeight="false" outlineLevel="0" collapsed="false">
      <c r="A387" s="134"/>
      <c r="B387" s="135"/>
      <c r="C387" s="48"/>
      <c r="E387" s="48"/>
      <c r="F387" s="48"/>
      <c r="G387" s="48"/>
    </row>
    <row r="388" customFormat="false" ht="15" hidden="false" customHeight="false" outlineLevel="0" collapsed="false">
      <c r="A388" s="134"/>
      <c r="B388" s="135"/>
      <c r="C388" s="48"/>
      <c r="E388" s="48"/>
      <c r="F388" s="48"/>
      <c r="G388" s="48"/>
    </row>
    <row r="389" customFormat="false" ht="15" hidden="false" customHeight="false" outlineLevel="0" collapsed="false">
      <c r="A389" s="134"/>
      <c r="B389" s="135"/>
      <c r="C389" s="48"/>
      <c r="E389" s="48"/>
      <c r="F389" s="48"/>
      <c r="G389" s="48"/>
    </row>
    <row r="390" customFormat="false" ht="15" hidden="false" customHeight="false" outlineLevel="0" collapsed="false">
      <c r="A390" s="134"/>
      <c r="B390" s="135"/>
      <c r="C390" s="48"/>
      <c r="E390" s="48"/>
      <c r="F390" s="48"/>
      <c r="G390" s="48"/>
    </row>
    <row r="391" customFormat="false" ht="15" hidden="false" customHeight="false" outlineLevel="0" collapsed="false">
      <c r="A391" s="134"/>
      <c r="B391" s="135"/>
      <c r="C391" s="48"/>
      <c r="E391" s="48"/>
      <c r="F391" s="48"/>
      <c r="G391" s="48"/>
    </row>
    <row r="392" customFormat="false" ht="15" hidden="false" customHeight="false" outlineLevel="0" collapsed="false">
      <c r="A392" s="134"/>
      <c r="B392" s="135"/>
      <c r="C392" s="48"/>
      <c r="E392" s="48"/>
      <c r="F392" s="48"/>
      <c r="G392" s="48"/>
    </row>
    <row r="393" customFormat="false" ht="15" hidden="false" customHeight="false" outlineLevel="0" collapsed="false">
      <c r="A393" s="134"/>
      <c r="B393" s="135"/>
      <c r="C393" s="48"/>
      <c r="E393" s="48"/>
      <c r="F393" s="48"/>
      <c r="G393" s="48"/>
    </row>
    <row r="394" customFormat="false" ht="15" hidden="false" customHeight="false" outlineLevel="0" collapsed="false">
      <c r="A394" s="134"/>
      <c r="B394" s="135"/>
      <c r="C394" s="48"/>
      <c r="E394" s="48"/>
      <c r="F394" s="48"/>
      <c r="G394" s="48"/>
    </row>
    <row r="395" customFormat="false" ht="15" hidden="false" customHeight="false" outlineLevel="0" collapsed="false">
      <c r="A395" s="134"/>
      <c r="B395" s="135"/>
      <c r="C395" s="48"/>
      <c r="E395" s="48"/>
      <c r="F395" s="48"/>
      <c r="G395" s="48"/>
    </row>
    <row r="396" customFormat="false" ht="15" hidden="false" customHeight="false" outlineLevel="0" collapsed="false">
      <c r="A396" s="134"/>
      <c r="B396" s="135"/>
      <c r="C396" s="48"/>
      <c r="E396" s="48"/>
      <c r="F396" s="48"/>
      <c r="G396" s="48"/>
    </row>
    <row r="397" customFormat="false" ht="15" hidden="false" customHeight="false" outlineLevel="0" collapsed="false">
      <c r="A397" s="134"/>
      <c r="B397" s="135"/>
      <c r="C397" s="48"/>
      <c r="E397" s="48"/>
      <c r="F397" s="48"/>
      <c r="G397" s="48"/>
    </row>
    <row r="398" customFormat="false" ht="15" hidden="false" customHeight="false" outlineLevel="0" collapsed="false">
      <c r="A398" s="134"/>
      <c r="B398" s="135"/>
      <c r="C398" s="48"/>
      <c r="E398" s="48"/>
      <c r="F398" s="48"/>
      <c r="G398" s="48"/>
    </row>
    <row r="399" customFormat="false" ht="15" hidden="false" customHeight="false" outlineLevel="0" collapsed="false">
      <c r="A399" s="134"/>
      <c r="B399" s="135"/>
      <c r="C399" s="48"/>
      <c r="E399" s="48"/>
      <c r="F399" s="48"/>
      <c r="G399" s="48"/>
    </row>
    <row r="400" customFormat="false" ht="15" hidden="false" customHeight="false" outlineLevel="0" collapsed="false">
      <c r="A400" s="134"/>
      <c r="B400" s="135"/>
      <c r="C400" s="48"/>
      <c r="E400" s="48"/>
      <c r="F400" s="48"/>
      <c r="G400" s="48"/>
    </row>
    <row r="401" customFormat="false" ht="15" hidden="false" customHeight="false" outlineLevel="0" collapsed="false">
      <c r="A401" s="134"/>
      <c r="B401" s="135"/>
      <c r="C401" s="48"/>
      <c r="E401" s="48"/>
      <c r="F401" s="48"/>
      <c r="G401" s="48"/>
    </row>
    <row r="402" customFormat="false" ht="15" hidden="false" customHeight="false" outlineLevel="0" collapsed="false">
      <c r="A402" s="134"/>
      <c r="B402" s="135"/>
      <c r="C402" s="48"/>
      <c r="E402" s="48"/>
      <c r="F402" s="48"/>
      <c r="G402" s="48"/>
    </row>
    <row r="403" customFormat="false" ht="15" hidden="false" customHeight="false" outlineLevel="0" collapsed="false">
      <c r="A403" s="134"/>
      <c r="B403" s="135"/>
      <c r="C403" s="48"/>
      <c r="E403" s="48"/>
      <c r="F403" s="48"/>
      <c r="G403" s="48"/>
    </row>
    <row r="404" customFormat="false" ht="15" hidden="false" customHeight="false" outlineLevel="0" collapsed="false">
      <c r="A404" s="134"/>
      <c r="B404" s="135"/>
      <c r="C404" s="48"/>
      <c r="E404" s="48"/>
      <c r="F404" s="48"/>
      <c r="G404" s="48"/>
    </row>
    <row r="405" customFormat="false" ht="15" hidden="false" customHeight="false" outlineLevel="0" collapsed="false">
      <c r="A405" s="129"/>
      <c r="B405" s="133"/>
      <c r="C405" s="85"/>
      <c r="D405" s="131"/>
      <c r="E405" s="132"/>
      <c r="F405" s="85"/>
      <c r="G405" s="85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</row>
    <row r="406" customFormat="false" ht="15" hidden="false" customHeight="false" outlineLevel="0" collapsed="false">
      <c r="A406" s="129"/>
      <c r="B406" s="133"/>
      <c r="C406" s="85"/>
      <c r="D406" s="131"/>
      <c r="E406" s="132"/>
      <c r="F406" s="85"/>
      <c r="G406" s="85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</row>
    <row r="407" customFormat="false" ht="15" hidden="false" customHeight="false" outlineLevel="0" collapsed="false">
      <c r="A407" s="129"/>
      <c r="B407" s="133"/>
      <c r="C407" s="85"/>
      <c r="D407" s="131"/>
      <c r="E407" s="132"/>
      <c r="F407" s="85"/>
      <c r="G407" s="85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29"/>
      <c r="B408" s="133"/>
      <c r="C408" s="85"/>
      <c r="D408" s="131"/>
      <c r="E408" s="137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29"/>
      <c r="B409" s="133"/>
      <c r="C409" s="85"/>
      <c r="D409" s="131"/>
      <c r="E409" s="137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29"/>
      <c r="B410" s="133"/>
      <c r="C410" s="85"/>
      <c r="D410" s="131"/>
      <c r="E410" s="137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29"/>
      <c r="B411" s="133"/>
      <c r="C411" s="85"/>
      <c r="D411" s="131"/>
      <c r="E411" s="137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29"/>
      <c r="B412" s="133"/>
      <c r="C412" s="85"/>
      <c r="D412" s="131"/>
      <c r="E412" s="137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29"/>
      <c r="B413" s="133"/>
      <c r="C413" s="85"/>
      <c r="D413" s="131"/>
      <c r="E413" s="137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29"/>
      <c r="B414" s="133"/>
      <c r="C414" s="85"/>
      <c r="D414" s="131"/>
      <c r="E414" s="137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29"/>
      <c r="B415" s="133"/>
      <c r="C415" s="85"/>
      <c r="D415" s="131"/>
      <c r="E415" s="137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29"/>
      <c r="B416" s="133"/>
      <c r="C416" s="85"/>
      <c r="D416" s="131"/>
      <c r="E416" s="137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29"/>
      <c r="B417" s="133"/>
      <c r="C417" s="85"/>
      <c r="D417" s="131"/>
      <c r="E417" s="137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29"/>
      <c r="B418" s="133"/>
      <c r="C418" s="85"/>
      <c r="D418" s="131"/>
      <c r="E418" s="137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29"/>
      <c r="B419" s="133"/>
      <c r="C419" s="85"/>
      <c r="D419" s="131"/>
      <c r="E419" s="137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29"/>
      <c r="B420" s="133"/>
      <c r="C420" s="85"/>
      <c r="D420" s="131"/>
      <c r="E420" s="137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29"/>
      <c r="B421" s="133"/>
      <c r="C421" s="85"/>
      <c r="D421" s="131"/>
      <c r="E421" s="137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34"/>
      <c r="B422" s="135"/>
      <c r="C422" s="48"/>
    </row>
    <row r="423" customFormat="false" ht="15" hidden="false" customHeight="false" outlineLevel="0" collapsed="false">
      <c r="A423" s="134"/>
      <c r="B423" s="135"/>
      <c r="C423" s="48"/>
    </row>
    <row r="424" customFormat="false" ht="15" hidden="false" customHeight="false" outlineLevel="0" collapsed="false">
      <c r="A424" s="134"/>
      <c r="B424" s="53"/>
      <c r="C424" s="48"/>
    </row>
    <row r="425" customFormat="false" ht="15" hidden="false" customHeight="false" outlineLevel="0" collapsed="false">
      <c r="A425" s="134"/>
      <c r="B425" s="53"/>
      <c r="C425" s="48"/>
    </row>
    <row r="426" customFormat="false" ht="15" hidden="false" customHeight="false" outlineLevel="0" collapsed="false">
      <c r="A426" s="134"/>
      <c r="B426" s="53"/>
      <c r="C426" s="48"/>
    </row>
    <row r="427" customFormat="false" ht="15" hidden="false" customHeight="false" outlineLevel="0" collapsed="false">
      <c r="A427" s="134"/>
      <c r="B427" s="53"/>
      <c r="C427" s="48"/>
    </row>
    <row r="428" customFormat="false" ht="15" hidden="false" customHeight="false" outlineLevel="0" collapsed="false">
      <c r="A428" s="134"/>
      <c r="B428" s="53"/>
      <c r="C428" s="48"/>
    </row>
    <row r="429" customFormat="false" ht="15" hidden="false" customHeight="false" outlineLevel="0" collapsed="false">
      <c r="A429" s="134"/>
      <c r="B429" s="53"/>
      <c r="C429" s="48"/>
    </row>
    <row r="430" customFormat="false" ht="15" hidden="false" customHeight="false" outlineLevel="0" collapsed="false">
      <c r="A430" s="134"/>
      <c r="B430" s="53"/>
      <c r="C430" s="48"/>
    </row>
    <row r="431" customFormat="false" ht="15" hidden="false" customHeight="false" outlineLevel="0" collapsed="false">
      <c r="A431" s="134"/>
      <c r="B431" s="53"/>
      <c r="C431" s="48"/>
    </row>
    <row r="432" customFormat="false" ht="15" hidden="false" customHeight="false" outlineLevel="0" collapsed="false">
      <c r="A432" s="134"/>
      <c r="B432" s="53"/>
      <c r="C432" s="48"/>
    </row>
    <row r="433" customFormat="false" ht="15" hidden="false" customHeight="false" outlineLevel="0" collapsed="false">
      <c r="A433" s="134"/>
      <c r="B433" s="53"/>
      <c r="C433" s="48"/>
    </row>
    <row r="434" customFormat="false" ht="15" hidden="false" customHeight="false" outlineLevel="0" collapsed="false">
      <c r="A434" s="134"/>
      <c r="B434" s="53"/>
      <c r="C434" s="48"/>
    </row>
    <row r="435" customFormat="false" ht="15" hidden="false" customHeight="false" outlineLevel="0" collapsed="false">
      <c r="A435" s="134"/>
      <c r="B435" s="53"/>
      <c r="C435" s="48"/>
    </row>
    <row r="436" customFormat="false" ht="15" hidden="false" customHeight="false" outlineLevel="0" collapsed="false">
      <c r="A436" s="134"/>
      <c r="B436" s="53"/>
      <c r="C436" s="48"/>
    </row>
    <row r="437" customFormat="false" ht="15" hidden="false" customHeight="false" outlineLevel="0" collapsed="false">
      <c r="A437" s="134"/>
      <c r="B437" s="53"/>
      <c r="C437" s="48"/>
    </row>
    <row r="438" customFormat="false" ht="15" hidden="false" customHeight="false" outlineLevel="0" collapsed="false">
      <c r="A438" s="134"/>
      <c r="B438" s="53"/>
      <c r="C438" s="48"/>
    </row>
    <row r="439" customFormat="false" ht="15" hidden="false" customHeight="false" outlineLevel="0" collapsed="false">
      <c r="A439" s="134"/>
      <c r="B439" s="53"/>
      <c r="C439" s="48"/>
    </row>
    <row r="440" customFormat="false" ht="15" hidden="false" customHeight="false" outlineLevel="0" collapsed="false">
      <c r="A440" s="134"/>
      <c r="B440" s="53"/>
      <c r="C440" s="48"/>
    </row>
    <row r="441" customFormat="false" ht="15" hidden="false" customHeight="false" outlineLevel="0" collapsed="false">
      <c r="A441" s="134"/>
      <c r="B441" s="53"/>
      <c r="C441" s="48"/>
    </row>
    <row r="442" customFormat="false" ht="15" hidden="false" customHeight="false" outlineLevel="0" collapsed="false">
      <c r="A442" s="134"/>
      <c r="B442" s="53"/>
      <c r="C442" s="48"/>
    </row>
    <row r="443" customFormat="false" ht="15" hidden="false" customHeight="false" outlineLevel="0" collapsed="false">
      <c r="A443" s="134"/>
      <c r="B443" s="53"/>
      <c r="C443" s="48"/>
    </row>
    <row r="444" customFormat="false" ht="15" hidden="false" customHeight="false" outlineLevel="0" collapsed="false">
      <c r="A444" s="134"/>
      <c r="B444" s="53"/>
      <c r="C444" s="48"/>
    </row>
    <row r="445" customFormat="false" ht="15" hidden="false" customHeight="false" outlineLevel="0" collapsed="false">
      <c r="A445" s="134"/>
      <c r="B445" s="53"/>
      <c r="C445" s="48"/>
    </row>
    <row r="446" customFormat="false" ht="15" hidden="false" customHeight="false" outlineLevel="0" collapsed="false">
      <c r="A446" s="134"/>
      <c r="B446" s="53"/>
      <c r="C446" s="48"/>
    </row>
    <row r="447" customFormat="false" ht="15" hidden="false" customHeight="false" outlineLevel="0" collapsed="false">
      <c r="A447" s="134"/>
      <c r="B447" s="53"/>
      <c r="C447" s="48"/>
    </row>
    <row r="448" customFormat="false" ht="15" hidden="false" customHeight="false" outlineLevel="0" collapsed="false">
      <c r="A448" s="134"/>
      <c r="B448" s="53"/>
      <c r="C448" s="48"/>
    </row>
    <row r="449" customFormat="false" ht="15" hidden="false" customHeight="false" outlineLevel="0" collapsed="false">
      <c r="A449" s="134"/>
      <c r="B449" s="53"/>
      <c r="C449" s="48"/>
    </row>
    <row r="450" customFormat="false" ht="15" hidden="false" customHeight="false" outlineLevel="0" collapsed="false">
      <c r="A450" s="134"/>
      <c r="B450" s="53"/>
      <c r="C450" s="48"/>
    </row>
    <row r="451" customFormat="false" ht="15" hidden="false" customHeight="false" outlineLevel="0" collapsed="false">
      <c r="A451" s="134"/>
      <c r="B451" s="53"/>
      <c r="C451" s="48"/>
    </row>
    <row r="452" customFormat="false" ht="15" hidden="false" customHeight="false" outlineLevel="0" collapsed="false">
      <c r="A452" s="134"/>
      <c r="B452" s="53"/>
      <c r="C452" s="48"/>
    </row>
    <row r="453" customFormat="false" ht="15" hidden="false" customHeight="false" outlineLevel="0" collapsed="false">
      <c r="A453" s="134"/>
      <c r="B453" s="53"/>
      <c r="C453" s="48"/>
    </row>
    <row r="454" customFormat="false" ht="15" hidden="false" customHeight="false" outlineLevel="0" collapsed="false">
      <c r="A454" s="134"/>
      <c r="B454" s="53"/>
      <c r="C454" s="48"/>
    </row>
    <row r="455" customFormat="false" ht="15" hidden="false" customHeight="false" outlineLevel="0" collapsed="false">
      <c r="A455" s="134"/>
      <c r="B455" s="53"/>
      <c r="C455" s="48"/>
    </row>
    <row r="456" customFormat="false" ht="15" hidden="false" customHeight="false" outlineLevel="0" collapsed="false">
      <c r="A456" s="134"/>
      <c r="B456" s="53"/>
      <c r="C456" s="48"/>
    </row>
    <row r="457" customFormat="false" ht="15" hidden="false" customHeight="false" outlineLevel="0" collapsed="false">
      <c r="A457" s="134"/>
      <c r="B457" s="53"/>
      <c r="C457" s="48"/>
    </row>
    <row r="458" customFormat="false" ht="15" hidden="false" customHeight="false" outlineLevel="0" collapsed="false">
      <c r="A458" s="134"/>
      <c r="B458" s="53"/>
      <c r="C458" s="48"/>
    </row>
    <row r="459" customFormat="false" ht="15" hidden="false" customHeight="false" outlineLevel="0" collapsed="false">
      <c r="A459" s="134"/>
      <c r="B459" s="53"/>
      <c r="C459" s="48"/>
    </row>
    <row r="460" customFormat="false" ht="15" hidden="false" customHeight="false" outlineLevel="0" collapsed="false">
      <c r="A460" s="134"/>
      <c r="B460" s="53"/>
      <c r="C460" s="48"/>
    </row>
    <row r="461" customFormat="false" ht="15" hidden="false" customHeight="false" outlineLevel="0" collapsed="false">
      <c r="A461" s="134"/>
      <c r="B461" s="53"/>
      <c r="C461" s="48"/>
    </row>
    <row r="462" customFormat="false" ht="15" hidden="false" customHeight="false" outlineLevel="0" collapsed="false">
      <c r="A462" s="134"/>
      <c r="B462" s="53"/>
      <c r="C462" s="48"/>
    </row>
    <row r="463" customFormat="false" ht="15" hidden="false" customHeight="false" outlineLevel="0" collapsed="false">
      <c r="A463" s="134"/>
      <c r="B463" s="53"/>
      <c r="C463" s="48"/>
    </row>
    <row r="464" customFormat="false" ht="15" hidden="false" customHeight="false" outlineLevel="0" collapsed="false">
      <c r="A464" s="134"/>
      <c r="B464" s="53"/>
      <c r="C464" s="48"/>
    </row>
    <row r="465" customFormat="false" ht="15" hidden="false" customHeight="false" outlineLevel="0" collapsed="false">
      <c r="A465" s="134"/>
      <c r="B465" s="53"/>
      <c r="C465" s="48"/>
    </row>
    <row r="466" customFormat="false" ht="15" hidden="false" customHeight="false" outlineLevel="0" collapsed="false">
      <c r="A466" s="134"/>
      <c r="B466" s="53"/>
      <c r="C466" s="48"/>
    </row>
    <row r="467" customFormat="false" ht="15" hidden="false" customHeight="false" outlineLevel="0" collapsed="false">
      <c r="A467" s="134"/>
      <c r="B467" s="53"/>
      <c r="C467" s="48"/>
    </row>
    <row r="468" customFormat="false" ht="15" hidden="false" customHeight="false" outlineLevel="0" collapsed="false">
      <c r="A468" s="134"/>
      <c r="B468" s="53"/>
      <c r="C468" s="48"/>
    </row>
    <row r="469" customFormat="false" ht="15" hidden="false" customHeight="false" outlineLevel="0" collapsed="false">
      <c r="A469" s="134"/>
      <c r="B469" s="53"/>
      <c r="C469" s="48"/>
    </row>
    <row r="470" customFormat="false" ht="15" hidden="false" customHeight="false" outlineLevel="0" collapsed="false">
      <c r="A470" s="134"/>
      <c r="B470" s="53"/>
      <c r="C470" s="48"/>
    </row>
    <row r="471" customFormat="false" ht="15" hidden="false" customHeight="false" outlineLevel="0" collapsed="false">
      <c r="A471" s="134"/>
      <c r="B471" s="53"/>
      <c r="C471" s="48"/>
    </row>
    <row r="472" customFormat="false" ht="15" hidden="false" customHeight="false" outlineLevel="0" collapsed="false">
      <c r="A472" s="134"/>
      <c r="B472" s="53"/>
      <c r="C472" s="48"/>
    </row>
    <row r="473" customFormat="false" ht="15" hidden="false" customHeight="false" outlineLevel="0" collapsed="false">
      <c r="A473" s="134"/>
      <c r="B473" s="53"/>
      <c r="C473" s="48"/>
    </row>
    <row r="474" customFormat="false" ht="15" hidden="false" customHeight="false" outlineLevel="0" collapsed="false">
      <c r="A474" s="134"/>
      <c r="B474" s="53"/>
      <c r="C474" s="48"/>
    </row>
    <row r="475" customFormat="false" ht="15" hidden="false" customHeight="false" outlineLevel="0" collapsed="false">
      <c r="A475" s="134"/>
      <c r="B475" s="53"/>
      <c r="C475" s="48"/>
    </row>
    <row r="476" customFormat="false" ht="15" hidden="false" customHeight="false" outlineLevel="0" collapsed="false">
      <c r="A476" s="134"/>
      <c r="B476" s="53"/>
      <c r="C476" s="48"/>
    </row>
    <row r="477" customFormat="false" ht="15" hidden="false" customHeight="false" outlineLevel="0" collapsed="false">
      <c r="A477" s="134"/>
      <c r="B477" s="53"/>
      <c r="C477" s="48"/>
    </row>
    <row r="478" customFormat="false" ht="15" hidden="false" customHeight="false" outlineLevel="0" collapsed="false">
      <c r="A478" s="134"/>
      <c r="B478" s="53"/>
      <c r="C478" s="48"/>
    </row>
    <row r="479" customFormat="false" ht="15" hidden="false" customHeight="false" outlineLevel="0" collapsed="false">
      <c r="A479" s="134"/>
      <c r="B479" s="53"/>
      <c r="C479" s="48"/>
    </row>
    <row r="480" customFormat="false" ht="15" hidden="false" customHeight="false" outlineLevel="0" collapsed="false">
      <c r="A480" s="134"/>
      <c r="B480" s="53"/>
      <c r="C480" s="48"/>
    </row>
    <row r="481" customFormat="false" ht="15" hidden="false" customHeight="false" outlineLevel="0" collapsed="false">
      <c r="A481" s="134"/>
      <c r="B481" s="53"/>
      <c r="C481" s="48"/>
    </row>
    <row r="482" customFormat="false" ht="15" hidden="false" customHeight="false" outlineLevel="0" collapsed="false">
      <c r="A482" s="134"/>
      <c r="B482" s="53"/>
      <c r="C482" s="48"/>
    </row>
    <row r="483" customFormat="false" ht="15" hidden="false" customHeight="false" outlineLevel="0" collapsed="false">
      <c r="A483" s="134"/>
      <c r="B483" s="53"/>
      <c r="C483" s="48"/>
    </row>
    <row r="484" customFormat="false" ht="15" hidden="false" customHeight="false" outlineLevel="0" collapsed="false">
      <c r="A484" s="134"/>
      <c r="B484" s="53"/>
      <c r="C484" s="48"/>
    </row>
    <row r="485" customFormat="false" ht="15" hidden="false" customHeight="false" outlineLevel="0" collapsed="false">
      <c r="A485" s="134"/>
      <c r="B485" s="53"/>
      <c r="C485" s="48"/>
    </row>
    <row r="486" customFormat="false" ht="15" hidden="false" customHeight="false" outlineLevel="0" collapsed="false">
      <c r="A486" s="134"/>
      <c r="B486" s="53"/>
      <c r="C486" s="48"/>
    </row>
    <row r="487" customFormat="false" ht="15" hidden="false" customHeight="false" outlineLevel="0" collapsed="false">
      <c r="A487" s="134"/>
      <c r="B487" s="53"/>
      <c r="C487" s="48"/>
    </row>
    <row r="488" customFormat="false" ht="15" hidden="false" customHeight="false" outlineLevel="0" collapsed="false">
      <c r="A488" s="134"/>
      <c r="B488" s="53"/>
      <c r="C488" s="48"/>
    </row>
    <row r="489" customFormat="false" ht="15" hidden="false" customHeight="false" outlineLevel="0" collapsed="false">
      <c r="A489" s="134"/>
      <c r="B489" s="53"/>
      <c r="C489" s="48"/>
    </row>
    <row r="490" customFormat="false" ht="15" hidden="false" customHeight="false" outlineLevel="0" collapsed="false">
      <c r="A490" s="134"/>
      <c r="B490" s="53"/>
      <c r="C490" s="48"/>
    </row>
    <row r="491" customFormat="false" ht="15" hidden="false" customHeight="false" outlineLevel="0" collapsed="false">
      <c r="A491" s="134"/>
      <c r="B491" s="53"/>
      <c r="C491" s="48"/>
    </row>
    <row r="492" customFormat="false" ht="15" hidden="false" customHeight="false" outlineLevel="0" collapsed="false">
      <c r="A492" s="134"/>
      <c r="B492" s="53"/>
      <c r="C492" s="48"/>
    </row>
    <row r="493" customFormat="false" ht="15" hidden="false" customHeight="false" outlineLevel="0" collapsed="false">
      <c r="A493" s="129"/>
      <c r="B493" s="130"/>
      <c r="C493" s="85"/>
      <c r="D493" s="131"/>
      <c r="E493" s="137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</row>
    <row r="494" customFormat="false" ht="15" hidden="false" customHeight="false" outlineLevel="0" collapsed="false">
      <c r="A494" s="129"/>
      <c r="B494" s="130"/>
      <c r="C494" s="85"/>
      <c r="D494" s="131"/>
      <c r="E494" s="137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</row>
    <row r="495" customFormat="false" ht="15" hidden="false" customHeight="false" outlineLevel="0" collapsed="false">
      <c r="A495" s="129"/>
      <c r="B495" s="130"/>
      <c r="C495" s="85"/>
      <c r="D495" s="131"/>
      <c r="E495" s="137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29"/>
      <c r="B496" s="130"/>
      <c r="C496" s="85"/>
      <c r="D496" s="131"/>
      <c r="E496" s="137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34"/>
      <c r="B497" s="53"/>
      <c r="C497" s="48"/>
    </row>
    <row r="498" customFormat="false" ht="15" hidden="false" customHeight="false" outlineLevel="0" collapsed="false">
      <c r="A498" s="134"/>
      <c r="B498" s="53"/>
      <c r="C498" s="48"/>
    </row>
    <row r="499" customFormat="false" ht="15" hidden="false" customHeight="false" outlineLevel="0" collapsed="false">
      <c r="A499" s="134"/>
      <c r="B499" s="53"/>
      <c r="C499" s="48"/>
    </row>
    <row r="500" customFormat="false" ht="15" hidden="false" customHeight="false" outlineLevel="0" collapsed="false">
      <c r="A500" s="134"/>
      <c r="B500" s="53"/>
      <c r="C500" s="48"/>
    </row>
    <row r="501" customFormat="false" ht="15" hidden="false" customHeight="false" outlineLevel="0" collapsed="false">
      <c r="A501" s="134"/>
      <c r="B501" s="53"/>
      <c r="C501" s="48"/>
    </row>
    <row r="502" customFormat="false" ht="15" hidden="false" customHeight="false" outlineLevel="0" collapsed="false">
      <c r="A502" s="134"/>
      <c r="B502" s="53"/>
      <c r="C502" s="48"/>
    </row>
    <row r="503" customFormat="false" ht="15" hidden="false" customHeight="false" outlineLevel="0" collapsed="false">
      <c r="A503" s="134"/>
      <c r="B503" s="53"/>
      <c r="C503" s="48"/>
    </row>
    <row r="504" customFormat="false" ht="15" hidden="false" customHeight="false" outlineLevel="0" collapsed="false">
      <c r="A504" s="129"/>
      <c r="B504" s="130"/>
      <c r="C504" s="85"/>
      <c r="D504" s="131"/>
      <c r="E504" s="137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</row>
    <row r="505" customFormat="false" ht="15" hidden="false" customHeight="false" outlineLevel="0" collapsed="false">
      <c r="A505" s="129"/>
      <c r="B505" s="130"/>
      <c r="C505" s="85"/>
      <c r="D505" s="131"/>
      <c r="E505" s="137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</row>
    <row r="506" customFormat="false" ht="15" hidden="false" customHeight="false" outlineLevel="0" collapsed="false">
      <c r="A506" s="129"/>
      <c r="B506" s="130"/>
      <c r="C506" s="85"/>
      <c r="D506" s="131"/>
      <c r="E506" s="137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29"/>
      <c r="B507" s="130"/>
      <c r="C507" s="85"/>
      <c r="D507" s="131"/>
      <c r="E507" s="137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29"/>
      <c r="B508" s="130"/>
      <c r="C508" s="85"/>
      <c r="D508" s="131"/>
      <c r="E508" s="137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29"/>
      <c r="B509" s="130"/>
      <c r="C509" s="85"/>
      <c r="D509" s="131"/>
      <c r="E509" s="137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29"/>
      <c r="B510" s="130"/>
      <c r="C510" s="85"/>
      <c r="D510" s="131"/>
      <c r="E510" s="137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29"/>
      <c r="B511" s="130"/>
      <c r="C511" s="85"/>
      <c r="D511" s="131"/>
      <c r="E511" s="137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29"/>
      <c r="B512" s="130"/>
      <c r="C512" s="85"/>
      <c r="D512" s="131"/>
      <c r="E512" s="137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29"/>
      <c r="B513" s="130"/>
      <c r="C513" s="85"/>
      <c r="D513" s="131"/>
      <c r="E513" s="137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29"/>
      <c r="B514" s="130"/>
      <c r="C514" s="85"/>
      <c r="D514" s="131"/>
      <c r="E514" s="137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29"/>
      <c r="B515" s="130"/>
      <c r="C515" s="85"/>
      <c r="D515" s="131"/>
      <c r="E515" s="137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29"/>
      <c r="B516" s="130"/>
      <c r="C516" s="85"/>
      <c r="D516" s="131"/>
      <c r="E516" s="137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29"/>
      <c r="B517" s="130"/>
      <c r="C517" s="85"/>
      <c r="D517" s="131"/>
      <c r="E517" s="137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29"/>
      <c r="B518" s="130"/>
      <c r="C518" s="85"/>
      <c r="D518" s="131"/>
      <c r="E518" s="137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29"/>
      <c r="B519" s="130"/>
      <c r="C519" s="85"/>
      <c r="D519" s="131"/>
      <c r="E519" s="137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34"/>
      <c r="B520" s="53"/>
      <c r="C520" s="48"/>
    </row>
    <row r="521" customFormat="false" ht="15" hidden="false" customHeight="false" outlineLevel="0" collapsed="false">
      <c r="A521" s="129"/>
      <c r="B521" s="130"/>
      <c r="C521" s="85"/>
      <c r="D521" s="131"/>
      <c r="E521" s="137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34"/>
      <c r="B522" s="53"/>
      <c r="C522" s="48"/>
    </row>
    <row r="523" customFormat="false" ht="15" hidden="false" customHeight="false" outlineLevel="0" collapsed="false">
      <c r="A523" s="134"/>
      <c r="B523" s="53"/>
      <c r="C523" s="48"/>
    </row>
    <row r="524" customFormat="false" ht="15" hidden="false" customHeight="false" outlineLevel="0" collapsed="false">
      <c r="A524" s="134"/>
      <c r="B524" s="53"/>
      <c r="C524" s="48"/>
    </row>
    <row r="525" customFormat="false" ht="15" hidden="false" customHeight="false" outlineLevel="0" collapsed="false">
      <c r="A525" s="134"/>
      <c r="B525" s="53"/>
      <c r="C525" s="48"/>
    </row>
    <row r="526" customFormat="false" ht="15" hidden="false" customHeight="false" outlineLevel="0" collapsed="false">
      <c r="A526" s="134"/>
      <c r="B526" s="53"/>
      <c r="C526" s="48"/>
    </row>
    <row r="527" customFormat="false" ht="15" hidden="false" customHeight="false" outlineLevel="0" collapsed="false">
      <c r="A527" s="134"/>
      <c r="B527" s="53"/>
      <c r="C527" s="48"/>
    </row>
    <row r="528" customFormat="false" ht="15" hidden="false" customHeight="false" outlineLevel="0" collapsed="false">
      <c r="A528" s="134"/>
      <c r="B528" s="53"/>
      <c r="C528" s="48"/>
    </row>
    <row r="529" customFormat="false" ht="15" hidden="false" customHeight="false" outlineLevel="0" collapsed="false">
      <c r="A529" s="134"/>
      <c r="B529" s="53"/>
      <c r="C529" s="48"/>
    </row>
    <row r="530" customFormat="false" ht="15" hidden="false" customHeight="false" outlineLevel="0" collapsed="false">
      <c r="A530" s="134"/>
      <c r="B530" s="53"/>
      <c r="C530" s="48"/>
    </row>
    <row r="531" customFormat="false" ht="15" hidden="false" customHeight="false" outlineLevel="0" collapsed="false">
      <c r="A531" s="134"/>
      <c r="B531" s="53"/>
      <c r="C531" s="48"/>
    </row>
    <row r="532" customFormat="false" ht="15" hidden="false" customHeight="false" outlineLevel="0" collapsed="false">
      <c r="A532" s="134"/>
      <c r="B532" s="53"/>
      <c r="C532" s="48"/>
    </row>
    <row r="533" customFormat="false" ht="15" hidden="false" customHeight="false" outlineLevel="0" collapsed="false">
      <c r="A533" s="134"/>
      <c r="B533" s="53"/>
      <c r="C533" s="48"/>
    </row>
    <row r="534" customFormat="false" ht="15" hidden="false" customHeight="false" outlineLevel="0" collapsed="false">
      <c r="A534" s="134"/>
      <c r="B534" s="53"/>
      <c r="C534" s="48"/>
    </row>
    <row r="535" customFormat="false" ht="15" hidden="false" customHeight="false" outlineLevel="0" collapsed="false">
      <c r="A535" s="134"/>
      <c r="B535" s="53"/>
      <c r="C535" s="48"/>
    </row>
    <row r="536" customFormat="false" ht="15" hidden="false" customHeight="false" outlineLevel="0" collapsed="false">
      <c r="A536" s="134"/>
      <c r="B536" s="53"/>
      <c r="C536" s="48"/>
    </row>
    <row r="537" customFormat="false" ht="15" hidden="false" customHeight="false" outlineLevel="0" collapsed="false">
      <c r="A537" s="134"/>
      <c r="B537" s="53"/>
      <c r="C537" s="48"/>
    </row>
    <row r="538" customFormat="false" ht="15" hidden="false" customHeight="false" outlineLevel="0" collapsed="false">
      <c r="A538" s="134"/>
      <c r="B538" s="53"/>
      <c r="C538" s="48"/>
    </row>
    <row r="539" customFormat="false" ht="15" hidden="false" customHeight="false" outlineLevel="0" collapsed="false">
      <c r="A539" s="134"/>
      <c r="B539" s="53"/>
      <c r="C539" s="48"/>
    </row>
    <row r="540" customFormat="false" ht="15" hidden="false" customHeight="false" outlineLevel="0" collapsed="false">
      <c r="A540" s="134"/>
      <c r="B540" s="53"/>
      <c r="C540" s="48"/>
    </row>
    <row r="541" customFormat="false" ht="15" hidden="false" customHeight="false" outlineLevel="0" collapsed="false">
      <c r="A541" s="134"/>
      <c r="B541" s="53"/>
      <c r="C541" s="48"/>
    </row>
    <row r="542" customFormat="false" ht="15" hidden="false" customHeight="false" outlineLevel="0" collapsed="false">
      <c r="A542" s="134"/>
      <c r="B542" s="53"/>
      <c r="C542" s="48"/>
    </row>
    <row r="543" customFormat="false" ht="15" hidden="false" customHeight="false" outlineLevel="0" collapsed="false">
      <c r="A543" s="134"/>
      <c r="B543" s="53"/>
      <c r="C543" s="48"/>
    </row>
    <row r="544" customFormat="false" ht="15" hidden="false" customHeight="false" outlineLevel="0" collapsed="false">
      <c r="A544" s="134"/>
      <c r="B544" s="53"/>
      <c r="C544" s="48"/>
    </row>
    <row r="545" customFormat="false" ht="15" hidden="false" customHeight="false" outlineLevel="0" collapsed="false">
      <c r="A545" s="134"/>
      <c r="B545" s="53"/>
      <c r="C545" s="48"/>
    </row>
    <row r="546" customFormat="false" ht="15" hidden="false" customHeight="false" outlineLevel="0" collapsed="false">
      <c r="A546" s="134"/>
      <c r="B546" s="53"/>
      <c r="C546" s="48"/>
    </row>
    <row r="547" customFormat="false" ht="15" hidden="false" customHeight="false" outlineLevel="0" collapsed="false">
      <c r="A547" s="134"/>
      <c r="B547" s="53"/>
      <c r="C547" s="48"/>
    </row>
    <row r="548" customFormat="false" ht="15" hidden="false" customHeight="false" outlineLevel="0" collapsed="false">
      <c r="A548" s="134"/>
      <c r="B548" s="53"/>
      <c r="C548" s="48"/>
    </row>
    <row r="549" customFormat="false" ht="15" hidden="false" customHeight="false" outlineLevel="0" collapsed="false">
      <c r="A549" s="134"/>
      <c r="B549" s="53"/>
      <c r="C549" s="48"/>
    </row>
    <row r="550" customFormat="false" ht="15" hidden="false" customHeight="false" outlineLevel="0" collapsed="false">
      <c r="A550" s="134"/>
      <c r="B550" s="53"/>
      <c r="C550" s="48"/>
    </row>
    <row r="551" customFormat="false" ht="15" hidden="false" customHeight="false" outlineLevel="0" collapsed="false">
      <c r="A551" s="134"/>
      <c r="B551" s="53"/>
      <c r="C551" s="48"/>
    </row>
    <row r="552" customFormat="false" ht="15" hidden="false" customHeight="false" outlineLevel="0" collapsed="false">
      <c r="A552" s="134"/>
      <c r="B552" s="53"/>
      <c r="C552" s="48"/>
    </row>
    <row r="553" customFormat="false" ht="15" hidden="false" customHeight="false" outlineLevel="0" collapsed="false">
      <c r="A553" s="134"/>
      <c r="B553" s="53"/>
      <c r="C553" s="48"/>
    </row>
    <row r="554" customFormat="false" ht="15" hidden="false" customHeight="false" outlineLevel="0" collapsed="false">
      <c r="A554" s="134"/>
      <c r="B554" s="53"/>
      <c r="C554" s="48"/>
    </row>
    <row r="555" customFormat="false" ht="15" hidden="false" customHeight="false" outlineLevel="0" collapsed="false">
      <c r="A555" s="134"/>
      <c r="B555" s="53"/>
      <c r="C555" s="48"/>
    </row>
    <row r="556" customFormat="false" ht="15" hidden="false" customHeight="false" outlineLevel="0" collapsed="false">
      <c r="A556" s="134"/>
      <c r="B556" s="53"/>
      <c r="C556" s="48"/>
    </row>
    <row r="557" customFormat="false" ht="15" hidden="false" customHeight="false" outlineLevel="0" collapsed="false">
      <c r="A557" s="134"/>
      <c r="B557" s="53"/>
      <c r="C557" s="48"/>
    </row>
    <row r="558" customFormat="false" ht="15" hidden="false" customHeight="false" outlineLevel="0" collapsed="false">
      <c r="A558" s="134"/>
      <c r="B558" s="53"/>
      <c r="C558" s="48"/>
    </row>
    <row r="559" customFormat="false" ht="15" hidden="false" customHeight="false" outlineLevel="0" collapsed="false">
      <c r="A559" s="134"/>
      <c r="B559" s="53"/>
      <c r="C559" s="48"/>
    </row>
    <row r="560" customFormat="false" ht="15" hidden="false" customHeight="false" outlineLevel="0" collapsed="false">
      <c r="A560" s="134"/>
      <c r="B560" s="53"/>
      <c r="C560" s="48"/>
    </row>
    <row r="561" customFormat="false" ht="15" hidden="false" customHeight="false" outlineLevel="0" collapsed="false">
      <c r="A561" s="134"/>
      <c r="B561" s="53"/>
      <c r="C561" s="48"/>
    </row>
    <row r="562" customFormat="false" ht="15" hidden="false" customHeight="false" outlineLevel="0" collapsed="false">
      <c r="A562" s="129"/>
      <c r="B562" s="130"/>
      <c r="C562" s="85"/>
      <c r="D562" s="131"/>
      <c r="E562" s="137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</row>
    <row r="563" customFormat="false" ht="15" hidden="false" customHeight="false" outlineLevel="0" collapsed="false">
      <c r="A563" s="129"/>
      <c r="B563" s="130"/>
      <c r="C563" s="85"/>
      <c r="D563" s="131"/>
      <c r="E563" s="137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</row>
    <row r="564" customFormat="false" ht="15" hidden="false" customHeight="false" outlineLevel="0" collapsed="false">
      <c r="A564" s="129"/>
      <c r="B564" s="130"/>
      <c r="C564" s="85"/>
      <c r="D564" s="131"/>
      <c r="E564" s="137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29"/>
      <c r="B565" s="130"/>
      <c r="C565" s="85"/>
      <c r="D565" s="131"/>
      <c r="E565" s="137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29"/>
      <c r="B566" s="130"/>
      <c r="C566" s="85"/>
      <c r="D566" s="131"/>
      <c r="E566" s="137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29"/>
      <c r="B567" s="130"/>
      <c r="C567" s="85"/>
      <c r="D567" s="131"/>
      <c r="E567" s="137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29"/>
      <c r="B568" s="130"/>
      <c r="C568" s="85"/>
      <c r="D568" s="131"/>
      <c r="E568" s="137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29"/>
      <c r="B569" s="130"/>
      <c r="C569" s="85"/>
      <c r="D569" s="131"/>
      <c r="E569" s="137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29"/>
      <c r="B570" s="130"/>
      <c r="C570" s="85"/>
      <c r="D570" s="131"/>
      <c r="E570" s="137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29"/>
      <c r="B571" s="130"/>
      <c r="C571" s="85"/>
      <c r="D571" s="131"/>
      <c r="E571" s="137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29"/>
      <c r="B572" s="130"/>
      <c r="C572" s="85"/>
      <c r="D572" s="131"/>
      <c r="E572" s="137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29"/>
      <c r="B573" s="130"/>
      <c r="C573" s="85"/>
      <c r="D573" s="131"/>
      <c r="E573" s="137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29"/>
      <c r="B574" s="130"/>
      <c r="C574" s="85"/>
      <c r="D574" s="131"/>
      <c r="E574" s="137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34"/>
      <c r="B575" s="53"/>
      <c r="C575" s="48"/>
    </row>
    <row r="576" customFormat="false" ht="15" hidden="false" customHeight="false" outlineLevel="0" collapsed="false">
      <c r="A576" s="134"/>
      <c r="B576" s="53"/>
      <c r="C576" s="48"/>
    </row>
    <row r="577" customFormat="false" ht="15" hidden="false" customHeight="false" outlineLevel="0" collapsed="false">
      <c r="A577" s="134"/>
      <c r="B577" s="53"/>
      <c r="C577" s="48"/>
    </row>
    <row r="578" customFormat="false" ht="15" hidden="false" customHeight="false" outlineLevel="0" collapsed="false">
      <c r="A578" s="134"/>
      <c r="B578" s="53"/>
      <c r="C578" s="48"/>
    </row>
    <row r="579" customFormat="false" ht="15" hidden="false" customHeight="false" outlineLevel="0" collapsed="false">
      <c r="A579" s="134"/>
      <c r="B579" s="53"/>
      <c r="C579" s="48"/>
    </row>
    <row r="580" customFormat="false" ht="15" hidden="false" customHeight="false" outlineLevel="0" collapsed="false">
      <c r="A580" s="134"/>
      <c r="B580" s="53"/>
      <c r="C580" s="48"/>
    </row>
    <row r="581" customFormat="false" ht="15" hidden="false" customHeight="false" outlineLevel="0" collapsed="false">
      <c r="A581" s="134"/>
      <c r="B581" s="53"/>
      <c r="C581" s="48"/>
    </row>
    <row r="582" customFormat="false" ht="15" hidden="false" customHeight="false" outlineLevel="0" collapsed="false">
      <c r="A582" s="134"/>
      <c r="B582" s="53"/>
      <c r="C582" s="48"/>
    </row>
    <row r="583" customFormat="false" ht="15" hidden="false" customHeight="false" outlineLevel="0" collapsed="false">
      <c r="A583" s="134"/>
      <c r="B583" s="53"/>
      <c r="C583" s="48"/>
    </row>
    <row r="584" customFormat="false" ht="15" hidden="false" customHeight="false" outlineLevel="0" collapsed="false">
      <c r="A584" s="134"/>
      <c r="B584" s="53"/>
      <c r="C584" s="48"/>
    </row>
    <row r="585" customFormat="false" ht="15" hidden="false" customHeight="false" outlineLevel="0" collapsed="false">
      <c r="A585" s="129"/>
      <c r="B585" s="130"/>
      <c r="C585" s="85"/>
      <c r="D585" s="131"/>
      <c r="E585" s="137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29"/>
      <c r="B586" s="130"/>
      <c r="C586" s="85"/>
      <c r="D586" s="131"/>
      <c r="E586" s="137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29"/>
      <c r="B587" s="130"/>
      <c r="C587" s="85"/>
      <c r="D587" s="131"/>
      <c r="E587" s="137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29"/>
      <c r="B588" s="130"/>
      <c r="C588" s="85"/>
      <c r="D588" s="131"/>
      <c r="E588" s="137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29"/>
      <c r="B589" s="130"/>
      <c r="C589" s="85"/>
      <c r="D589" s="131"/>
      <c r="E589" s="137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29"/>
      <c r="B590" s="130"/>
      <c r="C590" s="85"/>
      <c r="D590" s="131"/>
      <c r="E590" s="137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29"/>
      <c r="B591" s="130"/>
      <c r="C591" s="85"/>
      <c r="D591" s="131"/>
      <c r="E591" s="137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29"/>
      <c r="B592" s="130"/>
      <c r="C592" s="85"/>
      <c r="D592" s="131"/>
      <c r="E592" s="137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29"/>
      <c r="B593" s="130"/>
      <c r="C593" s="85"/>
      <c r="D593" s="131"/>
      <c r="E593" s="137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29"/>
      <c r="B594" s="130"/>
      <c r="C594" s="85"/>
      <c r="D594" s="131"/>
      <c r="E594" s="137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29"/>
      <c r="B595" s="130"/>
      <c r="C595" s="85"/>
      <c r="D595" s="131"/>
      <c r="E595" s="137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29"/>
      <c r="B596" s="130"/>
      <c r="C596" s="85"/>
      <c r="D596" s="131"/>
      <c r="E596" s="137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29"/>
      <c r="B597" s="130"/>
      <c r="C597" s="85"/>
      <c r="D597" s="131"/>
      <c r="E597" s="137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29"/>
      <c r="B598" s="130"/>
      <c r="C598" s="85"/>
      <c r="D598" s="131"/>
      <c r="E598" s="137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29"/>
      <c r="B599" s="130"/>
      <c r="C599" s="85"/>
      <c r="D599" s="131"/>
      <c r="E599" s="137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29"/>
      <c r="B600" s="130"/>
      <c r="C600" s="85"/>
      <c r="D600" s="131"/>
      <c r="E600" s="137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29"/>
      <c r="B601" s="130"/>
      <c r="C601" s="85"/>
      <c r="D601" s="131"/>
      <c r="E601" s="137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29"/>
      <c r="B602" s="130"/>
      <c r="C602" s="85"/>
      <c r="D602" s="131"/>
      <c r="E602" s="137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29"/>
      <c r="B603" s="130"/>
      <c r="C603" s="85"/>
      <c r="D603" s="131"/>
      <c r="E603" s="137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29"/>
      <c r="B604" s="130"/>
      <c r="C604" s="85"/>
      <c r="D604" s="131"/>
      <c r="E604" s="137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34"/>
      <c r="B605" s="53"/>
      <c r="C605" s="48"/>
    </row>
    <row r="606" customFormat="false" ht="15" hidden="false" customHeight="false" outlineLevel="0" collapsed="false">
      <c r="A606" s="134"/>
      <c r="B606" s="53"/>
      <c r="C606" s="48"/>
    </row>
    <row r="607" customFormat="false" ht="15" hidden="false" customHeight="false" outlineLevel="0" collapsed="false">
      <c r="A607" s="134"/>
      <c r="B607" s="53"/>
      <c r="C607" s="48"/>
    </row>
    <row r="608" customFormat="false" ht="15" hidden="false" customHeight="false" outlineLevel="0" collapsed="false">
      <c r="A608" s="134"/>
      <c r="B608" s="53"/>
      <c r="C608" s="48"/>
    </row>
    <row r="609" customFormat="false" ht="15" hidden="false" customHeight="false" outlineLevel="0" collapsed="false">
      <c r="A609" s="134"/>
      <c r="B609" s="53"/>
      <c r="C609" s="48"/>
    </row>
    <row r="610" customFormat="false" ht="15" hidden="false" customHeight="false" outlineLevel="0" collapsed="false">
      <c r="A610" s="134"/>
      <c r="B610" s="53"/>
      <c r="C610" s="48"/>
    </row>
    <row r="611" customFormat="false" ht="15" hidden="false" customHeight="false" outlineLevel="0" collapsed="false">
      <c r="A611" s="134"/>
      <c r="B611" s="53"/>
      <c r="C611" s="48"/>
    </row>
    <row r="612" customFormat="false" ht="15" hidden="false" customHeight="false" outlineLevel="0" collapsed="false">
      <c r="A612" s="134"/>
      <c r="B612" s="53"/>
      <c r="C612" s="48"/>
    </row>
    <row r="613" customFormat="false" ht="15" hidden="false" customHeight="false" outlineLevel="0" collapsed="false">
      <c r="A613" s="129"/>
      <c r="B613" s="130"/>
      <c r="C613" s="85"/>
      <c r="D613" s="131"/>
      <c r="E613" s="137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34"/>
      <c r="B614" s="53"/>
      <c r="C614" s="48"/>
    </row>
    <row r="615" customFormat="false" ht="15" hidden="false" customHeight="false" outlineLevel="0" collapsed="false">
      <c r="A615" s="134"/>
      <c r="B615" s="53"/>
      <c r="C615" s="48"/>
    </row>
    <row r="616" customFormat="false" ht="15" hidden="false" customHeight="false" outlineLevel="0" collapsed="false">
      <c r="A616" s="134"/>
      <c r="B616" s="53"/>
      <c r="C616" s="48"/>
    </row>
    <row r="617" customFormat="false" ht="15" hidden="false" customHeight="false" outlineLevel="0" collapsed="false">
      <c r="A617" s="129"/>
      <c r="B617" s="130"/>
      <c r="C617" s="85"/>
      <c r="D617" s="131"/>
      <c r="E617" s="137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29"/>
      <c r="B618" s="130"/>
      <c r="C618" s="85"/>
      <c r="D618" s="131"/>
      <c r="E618" s="137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29"/>
      <c r="B619" s="130"/>
      <c r="C619" s="85"/>
      <c r="D619" s="131"/>
      <c r="E619" s="137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34"/>
      <c r="B620" s="53"/>
      <c r="C620" s="48"/>
    </row>
    <row r="621" customFormat="false" ht="15" hidden="false" customHeight="false" outlineLevel="0" collapsed="false">
      <c r="A621" s="129"/>
      <c r="B621" s="130"/>
      <c r="C621" s="85"/>
      <c r="D621" s="131"/>
      <c r="E621" s="137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29"/>
      <c r="B622" s="130"/>
      <c r="C622" s="85"/>
      <c r="D622" s="131"/>
      <c r="E622" s="137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</row>
    <row r="623" customFormat="false" ht="15" hidden="false" customHeight="false" outlineLevel="0" collapsed="false">
      <c r="A623" s="129"/>
      <c r="B623" s="130"/>
      <c r="C623" s="85"/>
      <c r="D623" s="131"/>
      <c r="E623" s="137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29"/>
      <c r="B624" s="130"/>
      <c r="C624" s="85"/>
      <c r="D624" s="131"/>
      <c r="E624" s="137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29"/>
      <c r="B625" s="130"/>
      <c r="C625" s="85"/>
      <c r="D625" s="131"/>
      <c r="E625" s="137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29"/>
      <c r="B626" s="130"/>
      <c r="C626" s="85"/>
      <c r="D626" s="131"/>
      <c r="E626" s="137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29"/>
      <c r="B627" s="130"/>
      <c r="C627" s="85"/>
      <c r="D627" s="131"/>
      <c r="E627" s="137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29"/>
      <c r="B628" s="130"/>
      <c r="C628" s="85"/>
      <c r="D628" s="131"/>
      <c r="E628" s="137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29"/>
      <c r="B629" s="130"/>
      <c r="C629" s="85"/>
      <c r="D629" s="131"/>
      <c r="E629" s="137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29"/>
      <c r="B630" s="130"/>
      <c r="C630" s="85"/>
      <c r="D630" s="131"/>
      <c r="E630" s="137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29"/>
      <c r="B631" s="130"/>
      <c r="C631" s="85"/>
      <c r="D631" s="131"/>
      <c r="E631" s="137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29"/>
      <c r="B632" s="130"/>
      <c r="C632" s="85"/>
      <c r="D632" s="131"/>
      <c r="E632" s="137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29"/>
      <c r="B633" s="130"/>
      <c r="C633" s="85"/>
      <c r="D633" s="131"/>
      <c r="E633" s="137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29"/>
      <c r="B634" s="130"/>
      <c r="C634" s="85"/>
      <c r="D634" s="131"/>
      <c r="E634" s="137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29"/>
      <c r="B635" s="130"/>
      <c r="C635" s="85"/>
      <c r="D635" s="131"/>
      <c r="E635" s="137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29"/>
      <c r="B636" s="130"/>
      <c r="C636" s="85"/>
      <c r="D636" s="131"/>
      <c r="E636" s="137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29"/>
      <c r="B637" s="130"/>
      <c r="C637" s="85"/>
      <c r="D637" s="131"/>
      <c r="E637" s="137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29"/>
      <c r="B638" s="130"/>
      <c r="C638" s="85"/>
      <c r="D638" s="131"/>
      <c r="E638" s="137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34"/>
      <c r="B639" s="53"/>
      <c r="C639" s="48"/>
    </row>
    <row r="640" customFormat="false" ht="15" hidden="false" customHeight="false" outlineLevel="0" collapsed="false">
      <c r="A640" s="134"/>
      <c r="B640" s="53"/>
      <c r="C640" s="48"/>
    </row>
    <row r="641" customFormat="false" ht="15" hidden="false" customHeight="false" outlineLevel="0" collapsed="false">
      <c r="A641" s="134"/>
      <c r="B641" s="53"/>
      <c r="C641" s="48"/>
    </row>
    <row r="642" customFormat="false" ht="15" hidden="false" customHeight="false" outlineLevel="0" collapsed="false">
      <c r="A642" s="134"/>
      <c r="B642" s="53"/>
      <c r="C642" s="48"/>
    </row>
    <row r="643" customFormat="false" ht="15" hidden="false" customHeight="false" outlineLevel="0" collapsed="false">
      <c r="A643" s="134"/>
      <c r="B643" s="53"/>
      <c r="C643" s="48"/>
    </row>
    <row r="644" customFormat="false" ht="15" hidden="false" customHeight="false" outlineLevel="0" collapsed="false">
      <c r="A644" s="134"/>
      <c r="B644" s="53"/>
      <c r="C644" s="48"/>
    </row>
    <row r="645" customFormat="false" ht="15" hidden="false" customHeight="false" outlineLevel="0" collapsed="false">
      <c r="A645" s="134"/>
      <c r="B645" s="53"/>
      <c r="C645" s="48"/>
    </row>
    <row r="646" customFormat="false" ht="15" hidden="false" customHeight="false" outlineLevel="0" collapsed="false">
      <c r="A646" s="134"/>
      <c r="B646" s="53"/>
      <c r="C646" s="48"/>
    </row>
    <row r="647" customFormat="false" ht="15" hidden="false" customHeight="false" outlineLevel="0" collapsed="false">
      <c r="A647" s="134"/>
      <c r="B647" s="53"/>
      <c r="C647" s="48"/>
    </row>
    <row r="648" customFormat="false" ht="15" hidden="false" customHeight="false" outlineLevel="0" collapsed="false">
      <c r="A648" s="134"/>
      <c r="B648" s="53"/>
      <c r="C648" s="48"/>
    </row>
    <row r="649" customFormat="false" ht="15" hidden="false" customHeight="false" outlineLevel="0" collapsed="false">
      <c r="A649" s="134"/>
      <c r="B649" s="53"/>
      <c r="C649" s="48"/>
    </row>
    <row r="650" customFormat="false" ht="15" hidden="false" customHeight="false" outlineLevel="0" collapsed="false">
      <c r="A650" s="134"/>
      <c r="B650" s="53"/>
      <c r="C650" s="48"/>
    </row>
    <row r="651" customFormat="false" ht="15" hidden="false" customHeight="false" outlineLevel="0" collapsed="false">
      <c r="A651" s="134"/>
      <c r="B651" s="53"/>
      <c r="C651" s="48"/>
    </row>
    <row r="652" customFormat="false" ht="15" hidden="false" customHeight="false" outlineLevel="0" collapsed="false">
      <c r="A652" s="134"/>
      <c r="B652" s="53"/>
      <c r="C652" s="48"/>
    </row>
    <row r="653" customFormat="false" ht="15" hidden="false" customHeight="false" outlineLevel="0" collapsed="false">
      <c r="A653" s="134"/>
      <c r="B653" s="53"/>
      <c r="C653" s="48"/>
    </row>
    <row r="654" customFormat="false" ht="15" hidden="false" customHeight="false" outlineLevel="0" collapsed="false">
      <c r="A654" s="134"/>
      <c r="B654" s="53"/>
      <c r="C654" s="48"/>
    </row>
    <row r="655" customFormat="false" ht="15" hidden="false" customHeight="false" outlineLevel="0" collapsed="false">
      <c r="A655" s="134"/>
      <c r="B655" s="53"/>
      <c r="C655" s="48"/>
    </row>
    <row r="656" customFormat="false" ht="15" hidden="false" customHeight="false" outlineLevel="0" collapsed="false">
      <c r="A656" s="134"/>
      <c r="B656" s="53"/>
      <c r="C656" s="48"/>
    </row>
    <row r="657" customFormat="false" ht="15" hidden="false" customHeight="false" outlineLevel="0" collapsed="false">
      <c r="A657" s="134"/>
      <c r="B657" s="53"/>
      <c r="C657" s="48"/>
    </row>
    <row r="658" customFormat="false" ht="15" hidden="false" customHeight="false" outlineLevel="0" collapsed="false">
      <c r="A658" s="134"/>
      <c r="B658" s="53"/>
      <c r="C658" s="48"/>
    </row>
    <row r="659" customFormat="false" ht="15" hidden="false" customHeight="false" outlineLevel="0" collapsed="false">
      <c r="A659" s="134"/>
      <c r="B659" s="53"/>
      <c r="C659" s="48"/>
    </row>
    <row r="660" customFormat="false" ht="15" hidden="false" customHeight="false" outlineLevel="0" collapsed="false">
      <c r="A660" s="134"/>
      <c r="B660" s="53"/>
      <c r="C660" s="48"/>
    </row>
    <row r="661" customFormat="false" ht="15" hidden="false" customHeight="false" outlineLevel="0" collapsed="false">
      <c r="A661" s="134"/>
      <c r="B661" s="53"/>
      <c r="C661" s="48"/>
    </row>
    <row r="662" customFormat="false" ht="15" hidden="false" customHeight="false" outlineLevel="0" collapsed="false">
      <c r="A662" s="134"/>
      <c r="B662" s="53"/>
      <c r="C662" s="48"/>
    </row>
    <row r="663" customFormat="false" ht="15" hidden="false" customHeight="false" outlineLevel="0" collapsed="false">
      <c r="A663" s="134"/>
      <c r="B663" s="53"/>
      <c r="C663" s="48"/>
    </row>
    <row r="664" customFormat="false" ht="15" hidden="false" customHeight="false" outlineLevel="0" collapsed="false">
      <c r="A664" s="134"/>
      <c r="B664" s="53"/>
      <c r="C664" s="48"/>
    </row>
    <row r="665" customFormat="false" ht="15" hidden="false" customHeight="false" outlineLevel="0" collapsed="false">
      <c r="A665" s="134"/>
      <c r="B665" s="53"/>
      <c r="C665" s="48"/>
    </row>
    <row r="666" customFormat="false" ht="15" hidden="false" customHeight="false" outlineLevel="0" collapsed="false">
      <c r="A666" s="134"/>
      <c r="B666" s="53"/>
      <c r="C666" s="48"/>
    </row>
    <row r="667" customFormat="false" ht="15" hidden="false" customHeight="false" outlineLevel="0" collapsed="false">
      <c r="A667" s="134"/>
      <c r="B667" s="53"/>
      <c r="C667" s="48"/>
    </row>
    <row r="668" customFormat="false" ht="15" hidden="false" customHeight="false" outlineLevel="0" collapsed="false">
      <c r="A668" s="129"/>
      <c r="B668" s="130"/>
      <c r="C668" s="85"/>
      <c r="D668" s="131"/>
      <c r="E668" s="137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</row>
    <row r="669" customFormat="false" ht="15" hidden="false" customHeight="false" outlineLevel="0" collapsed="false">
      <c r="A669" s="129"/>
      <c r="B669" s="130"/>
      <c r="C669" s="85"/>
      <c r="D669" s="131"/>
      <c r="E669" s="137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</row>
    <row r="670" customFormat="false" ht="15" hidden="false" customHeight="false" outlineLevel="0" collapsed="false">
      <c r="A670" s="129"/>
      <c r="B670" s="130"/>
      <c r="C670" s="85"/>
      <c r="D670" s="131"/>
      <c r="E670" s="137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29"/>
      <c r="B671" s="130"/>
      <c r="C671" s="85"/>
      <c r="D671" s="131"/>
      <c r="E671" s="137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29"/>
      <c r="B672" s="130"/>
      <c r="C672" s="85"/>
      <c r="D672" s="131"/>
      <c r="E672" s="137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29"/>
      <c r="B673" s="130"/>
      <c r="C673" s="85"/>
      <c r="D673" s="131"/>
      <c r="E673" s="137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29"/>
      <c r="B674" s="130"/>
      <c r="C674" s="85"/>
      <c r="D674" s="131"/>
      <c r="E674" s="137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29"/>
      <c r="B675" s="130"/>
      <c r="C675" s="85"/>
      <c r="D675" s="131"/>
      <c r="E675" s="137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34"/>
      <c r="B676" s="53"/>
      <c r="C676" s="48"/>
    </row>
    <row r="677" customFormat="false" ht="15" hidden="false" customHeight="false" outlineLevel="0" collapsed="false">
      <c r="A677" s="129"/>
      <c r="B677" s="130"/>
      <c r="C677" s="85"/>
      <c r="D677" s="131"/>
      <c r="E677" s="137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29"/>
      <c r="B678" s="130"/>
      <c r="C678" s="85"/>
      <c r="D678" s="131"/>
      <c r="E678" s="137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</row>
    <row r="679" customFormat="false" ht="15" hidden="false" customHeight="false" outlineLevel="0" collapsed="false">
      <c r="A679" s="129"/>
      <c r="B679" s="130"/>
      <c r="C679" s="85"/>
      <c r="D679" s="131"/>
      <c r="E679" s="137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29"/>
      <c r="B680" s="130"/>
      <c r="C680" s="85"/>
      <c r="D680" s="131"/>
      <c r="E680" s="137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29"/>
      <c r="B681" s="130"/>
      <c r="C681" s="85"/>
      <c r="D681" s="131"/>
      <c r="E681" s="137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29"/>
      <c r="B682" s="130"/>
      <c r="C682" s="85"/>
      <c r="D682" s="131"/>
      <c r="E682" s="137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29"/>
      <c r="B683" s="130"/>
      <c r="C683" s="85"/>
      <c r="D683" s="131"/>
      <c r="E683" s="137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29"/>
      <c r="B684" s="130"/>
      <c r="C684" s="85"/>
      <c r="D684" s="131"/>
      <c r="E684" s="137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29"/>
      <c r="B685" s="130"/>
      <c r="C685" s="85"/>
      <c r="D685" s="131"/>
      <c r="E685" s="137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29"/>
      <c r="B686" s="130"/>
      <c r="C686" s="85"/>
      <c r="D686" s="131"/>
      <c r="E686" s="137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29"/>
      <c r="B687" s="130"/>
      <c r="C687" s="85"/>
      <c r="D687" s="131"/>
      <c r="E687" s="137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29"/>
      <c r="B688" s="130"/>
      <c r="C688" s="85"/>
      <c r="D688" s="131"/>
      <c r="E688" s="137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29"/>
      <c r="B689" s="130"/>
      <c r="C689" s="85"/>
      <c r="D689" s="131"/>
      <c r="E689" s="137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29"/>
      <c r="B690" s="130"/>
      <c r="C690" s="85"/>
      <c r="D690" s="131"/>
      <c r="E690" s="137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29"/>
      <c r="B691" s="130"/>
      <c r="C691" s="85"/>
      <c r="D691" s="131"/>
      <c r="E691" s="137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29"/>
      <c r="B692" s="130"/>
      <c r="C692" s="85"/>
      <c r="D692" s="131"/>
      <c r="E692" s="137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29"/>
      <c r="B693" s="130"/>
      <c r="C693" s="85"/>
      <c r="D693" s="131"/>
      <c r="E693" s="137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29"/>
      <c r="B694" s="130"/>
      <c r="C694" s="85"/>
      <c r="D694" s="131"/>
      <c r="E694" s="137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29"/>
      <c r="B695" s="130"/>
      <c r="C695" s="85"/>
      <c r="D695" s="131"/>
      <c r="E695" s="137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29"/>
      <c r="B696" s="130"/>
      <c r="C696" s="85"/>
      <c r="D696" s="131"/>
      <c r="E696" s="137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29"/>
      <c r="B697" s="130"/>
      <c r="C697" s="85"/>
      <c r="D697" s="131"/>
      <c r="E697" s="137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29"/>
      <c r="B698" s="130"/>
      <c r="C698" s="85"/>
      <c r="D698" s="131"/>
      <c r="E698" s="137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29"/>
      <c r="B699" s="130"/>
      <c r="C699" s="85"/>
      <c r="D699" s="131"/>
      <c r="E699" s="137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29"/>
      <c r="B700" s="130"/>
      <c r="C700" s="85"/>
      <c r="D700" s="131"/>
      <c r="E700" s="137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29"/>
      <c r="B701" s="130"/>
      <c r="C701" s="85"/>
      <c r="D701" s="131"/>
      <c r="E701" s="137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29"/>
      <c r="B702" s="130"/>
      <c r="C702" s="85"/>
      <c r="D702" s="131"/>
      <c r="E702" s="137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34"/>
      <c r="B703" s="53"/>
      <c r="C703" s="48"/>
    </row>
    <row r="704" customFormat="false" ht="15" hidden="false" customHeight="false" outlineLevel="0" collapsed="false">
      <c r="A704" s="134"/>
      <c r="B704" s="53"/>
      <c r="C704" s="48"/>
    </row>
    <row r="705" customFormat="false" ht="15" hidden="false" customHeight="false" outlineLevel="0" collapsed="false">
      <c r="A705" s="134"/>
      <c r="B705" s="53"/>
      <c r="C705" s="48"/>
    </row>
    <row r="706" customFormat="false" ht="15" hidden="false" customHeight="false" outlineLevel="0" collapsed="false">
      <c r="A706" s="134"/>
      <c r="B706" s="53"/>
      <c r="C706" s="48"/>
    </row>
    <row r="707" customFormat="false" ht="15" hidden="false" customHeight="false" outlineLevel="0" collapsed="false">
      <c r="A707" s="134"/>
      <c r="B707" s="53"/>
      <c r="C707" s="48"/>
    </row>
    <row r="708" customFormat="false" ht="15" hidden="false" customHeight="false" outlineLevel="0" collapsed="false">
      <c r="A708" s="134"/>
      <c r="B708" s="53"/>
      <c r="C708" s="48"/>
    </row>
    <row r="709" customFormat="false" ht="15" hidden="false" customHeight="false" outlineLevel="0" collapsed="false">
      <c r="A709" s="134"/>
      <c r="B709" s="53"/>
      <c r="C709" s="48"/>
    </row>
    <row r="710" customFormat="false" ht="15" hidden="false" customHeight="false" outlineLevel="0" collapsed="false">
      <c r="A710" s="134"/>
      <c r="B710" s="53"/>
      <c r="C710" s="48"/>
    </row>
    <row r="711" customFormat="false" ht="15" hidden="false" customHeight="false" outlineLevel="0" collapsed="false">
      <c r="A711" s="134"/>
      <c r="B711" s="53"/>
      <c r="C711" s="48"/>
    </row>
    <row r="712" customFormat="false" ht="15" hidden="false" customHeight="false" outlineLevel="0" collapsed="false">
      <c r="A712" s="134"/>
      <c r="B712" s="53"/>
      <c r="C712" s="48"/>
    </row>
    <row r="713" customFormat="false" ht="15" hidden="false" customHeight="false" outlineLevel="0" collapsed="false">
      <c r="A713" s="134"/>
      <c r="B713" s="53"/>
      <c r="C713" s="48"/>
    </row>
    <row r="714" customFormat="false" ht="15" hidden="false" customHeight="false" outlineLevel="0" collapsed="false">
      <c r="A714" s="134"/>
      <c r="B714" s="53"/>
      <c r="C714" s="48"/>
    </row>
    <row r="715" customFormat="false" ht="15" hidden="false" customHeight="false" outlineLevel="0" collapsed="false">
      <c r="A715" s="134"/>
      <c r="B715" s="53"/>
      <c r="C715" s="48"/>
    </row>
    <row r="716" customFormat="false" ht="15" hidden="false" customHeight="false" outlineLevel="0" collapsed="false">
      <c r="A716" s="134"/>
      <c r="B716" s="53"/>
      <c r="C716" s="48"/>
    </row>
    <row r="717" customFormat="false" ht="15" hidden="false" customHeight="false" outlineLevel="0" collapsed="false">
      <c r="A717" s="134"/>
      <c r="B717" s="53"/>
      <c r="C717" s="48"/>
    </row>
    <row r="718" customFormat="false" ht="15" hidden="false" customHeight="false" outlineLevel="0" collapsed="false">
      <c r="A718" s="134"/>
      <c r="B718" s="53"/>
      <c r="C718" s="48"/>
    </row>
    <row r="719" customFormat="false" ht="15" hidden="false" customHeight="false" outlineLevel="0" collapsed="false">
      <c r="A719" s="134"/>
      <c r="B719" s="53"/>
      <c r="C719" s="48"/>
    </row>
    <row r="720" customFormat="false" ht="15" hidden="false" customHeight="false" outlineLevel="0" collapsed="false">
      <c r="A720" s="134"/>
      <c r="B720" s="53"/>
      <c r="C720" s="48"/>
    </row>
    <row r="721" customFormat="false" ht="15" hidden="false" customHeight="false" outlineLevel="0" collapsed="false">
      <c r="A721" s="134"/>
      <c r="B721" s="53"/>
      <c r="C721" s="48"/>
    </row>
    <row r="722" customFormat="false" ht="15" hidden="false" customHeight="false" outlineLevel="0" collapsed="false">
      <c r="A722" s="134"/>
      <c r="B722" s="53"/>
      <c r="C722" s="48"/>
    </row>
    <row r="723" customFormat="false" ht="15" hidden="false" customHeight="false" outlineLevel="0" collapsed="false">
      <c r="A723" s="134"/>
      <c r="B723" s="53"/>
      <c r="C723" s="48"/>
    </row>
    <row r="724" customFormat="false" ht="15" hidden="false" customHeight="false" outlineLevel="0" collapsed="false">
      <c r="A724" s="134"/>
      <c r="B724" s="53"/>
      <c r="C724" s="48"/>
    </row>
    <row r="725" customFormat="false" ht="15" hidden="false" customHeight="false" outlineLevel="0" collapsed="false">
      <c r="A725" s="134"/>
      <c r="B725" s="53"/>
      <c r="C725" s="48"/>
    </row>
    <row r="726" customFormat="false" ht="15" hidden="false" customHeight="false" outlineLevel="0" collapsed="false">
      <c r="A726" s="134"/>
      <c r="B726" s="53"/>
      <c r="C726" s="48"/>
    </row>
    <row r="727" customFormat="false" ht="15" hidden="false" customHeight="false" outlineLevel="0" collapsed="false">
      <c r="A727" s="129"/>
      <c r="B727" s="130"/>
      <c r="C727" s="85"/>
      <c r="D727" s="131"/>
      <c r="E727" s="137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</row>
    <row r="728" customFormat="false" ht="15" hidden="false" customHeight="false" outlineLevel="0" collapsed="false">
      <c r="A728" s="129"/>
      <c r="B728" s="130"/>
      <c r="C728" s="85"/>
      <c r="D728" s="131"/>
      <c r="E728" s="137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</row>
    <row r="729" customFormat="false" ht="15" hidden="false" customHeight="false" outlineLevel="0" collapsed="false">
      <c r="A729" s="129"/>
      <c r="B729" s="130"/>
      <c r="C729" s="85"/>
      <c r="D729" s="131"/>
      <c r="E729" s="137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29"/>
      <c r="B730" s="130"/>
      <c r="C730" s="85"/>
      <c r="D730" s="131"/>
      <c r="E730" s="137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29"/>
      <c r="B731" s="130"/>
      <c r="C731" s="85"/>
      <c r="D731" s="131"/>
      <c r="E731" s="137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29"/>
      <c r="B732" s="130"/>
      <c r="C732" s="85"/>
      <c r="D732" s="131"/>
      <c r="E732" s="137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29"/>
      <c r="B733" s="130"/>
      <c r="C733" s="85"/>
      <c r="D733" s="131"/>
      <c r="E733" s="137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29"/>
      <c r="B734" s="130"/>
      <c r="C734" s="85"/>
      <c r="D734" s="131"/>
      <c r="E734" s="137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29"/>
      <c r="B735" s="130"/>
      <c r="C735" s="85"/>
      <c r="D735" s="131"/>
      <c r="E735" s="137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29"/>
      <c r="B736" s="130"/>
      <c r="C736" s="85"/>
      <c r="D736" s="131"/>
      <c r="E736" s="137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29"/>
      <c r="B737" s="130"/>
      <c r="C737" s="85"/>
      <c r="D737" s="131"/>
      <c r="E737" s="137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29"/>
      <c r="B738" s="130"/>
      <c r="C738" s="85"/>
      <c r="D738" s="131"/>
      <c r="E738" s="137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29"/>
      <c r="B739" s="130"/>
      <c r="C739" s="85"/>
      <c r="D739" s="131"/>
      <c r="E739" s="137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29"/>
      <c r="B740" s="130"/>
      <c r="C740" s="85"/>
      <c r="D740" s="131"/>
      <c r="E740" s="137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29"/>
      <c r="B741" s="130"/>
      <c r="C741" s="85"/>
      <c r="D741" s="131"/>
      <c r="E741" s="137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29"/>
      <c r="B742" s="130"/>
      <c r="C742" s="85"/>
      <c r="D742" s="131"/>
      <c r="E742" s="137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29"/>
      <c r="B743" s="130"/>
      <c r="C743" s="85"/>
      <c r="D743" s="131"/>
      <c r="E743" s="137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29"/>
      <c r="B744" s="130"/>
      <c r="C744" s="85"/>
      <c r="D744" s="131"/>
      <c r="E744" s="137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29"/>
      <c r="B745" s="130"/>
      <c r="C745" s="85"/>
      <c r="D745" s="131"/>
      <c r="E745" s="137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29"/>
      <c r="B746" s="130"/>
      <c r="C746" s="85"/>
      <c r="D746" s="131"/>
      <c r="E746" s="137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29"/>
      <c r="B747" s="130"/>
      <c r="C747" s="85"/>
      <c r="D747" s="131"/>
      <c r="E747" s="137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29"/>
      <c r="B748" s="130"/>
      <c r="C748" s="85"/>
      <c r="D748" s="131"/>
      <c r="E748" s="137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29"/>
      <c r="B749" s="130"/>
      <c r="C749" s="85"/>
      <c r="D749" s="131"/>
      <c r="E749" s="137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29"/>
      <c r="B750" s="130"/>
      <c r="C750" s="85"/>
      <c r="D750" s="131"/>
      <c r="E750" s="137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29"/>
      <c r="B751" s="130"/>
      <c r="C751" s="85"/>
      <c r="D751" s="131"/>
      <c r="E751" s="137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29"/>
      <c r="B752" s="130"/>
      <c r="C752" s="85"/>
      <c r="D752" s="131"/>
      <c r="E752" s="137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29"/>
      <c r="B753" s="130"/>
      <c r="C753" s="85"/>
      <c r="D753" s="131"/>
      <c r="E753" s="137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29"/>
      <c r="B754" s="130"/>
      <c r="C754" s="85"/>
      <c r="D754" s="131"/>
      <c r="E754" s="137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29"/>
      <c r="B755" s="130"/>
      <c r="C755" s="85"/>
      <c r="D755" s="131"/>
      <c r="E755" s="137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29"/>
      <c r="B756" s="130"/>
      <c r="C756" s="85"/>
      <c r="D756" s="131"/>
      <c r="E756" s="137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29"/>
      <c r="B757" s="130"/>
      <c r="C757" s="85"/>
      <c r="D757" s="131"/>
      <c r="E757" s="137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29"/>
      <c r="B758" s="130"/>
      <c r="C758" s="85"/>
      <c r="D758" s="131"/>
      <c r="E758" s="137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29"/>
      <c r="B759" s="130"/>
      <c r="C759" s="85"/>
      <c r="D759" s="131"/>
      <c r="E759" s="137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29"/>
      <c r="B760" s="130"/>
      <c r="C760" s="85"/>
      <c r="D760" s="131"/>
      <c r="E760" s="137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29"/>
      <c r="B761" s="130"/>
      <c r="C761" s="85"/>
      <c r="D761" s="131"/>
      <c r="E761" s="137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29"/>
      <c r="B762" s="130"/>
      <c r="C762" s="85"/>
      <c r="D762" s="131"/>
      <c r="E762" s="137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29"/>
      <c r="B763" s="130"/>
      <c r="C763" s="85"/>
      <c r="D763" s="131"/>
      <c r="E763" s="137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29"/>
      <c r="B764" s="130"/>
      <c r="C764" s="85"/>
      <c r="D764" s="131"/>
      <c r="E764" s="137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29"/>
      <c r="B765" s="130"/>
      <c r="C765" s="85"/>
      <c r="D765" s="131"/>
      <c r="E765" s="137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29"/>
      <c r="B766" s="130"/>
      <c r="C766" s="85"/>
      <c r="D766" s="131"/>
      <c r="E766" s="137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29"/>
      <c r="B767" s="130"/>
      <c r="C767" s="85"/>
      <c r="D767" s="131"/>
      <c r="E767" s="137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29"/>
      <c r="B768" s="130"/>
      <c r="C768" s="85"/>
      <c r="D768" s="131"/>
      <c r="E768" s="137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29"/>
      <c r="B769" s="130"/>
      <c r="C769" s="85"/>
      <c r="D769" s="131"/>
      <c r="E769" s="137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29"/>
      <c r="B770" s="130"/>
      <c r="C770" s="85"/>
      <c r="D770" s="131"/>
      <c r="E770" s="137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29"/>
      <c r="B771" s="130"/>
      <c r="C771" s="85"/>
      <c r="D771" s="131"/>
      <c r="E771" s="137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29"/>
      <c r="B772" s="130"/>
      <c r="C772" s="85"/>
      <c r="D772" s="131"/>
      <c r="E772" s="137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29"/>
      <c r="B773" s="130"/>
      <c r="C773" s="85"/>
      <c r="D773" s="131"/>
      <c r="E773" s="137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29"/>
      <c r="B774" s="130"/>
      <c r="C774" s="85"/>
      <c r="D774" s="131"/>
      <c r="E774" s="137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29"/>
      <c r="B775" s="130"/>
      <c r="C775" s="85"/>
      <c r="D775" s="131"/>
      <c r="E775" s="137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29"/>
      <c r="B776" s="130"/>
      <c r="C776" s="85"/>
      <c r="D776" s="131"/>
      <c r="E776" s="137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29"/>
      <c r="B777" s="130"/>
      <c r="C777" s="85"/>
      <c r="D777" s="131"/>
      <c r="E777" s="137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29"/>
      <c r="B778" s="130"/>
      <c r="C778" s="85"/>
      <c r="D778" s="131"/>
      <c r="E778" s="137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29"/>
      <c r="B779" s="130"/>
      <c r="C779" s="85"/>
      <c r="D779" s="131"/>
      <c r="E779" s="137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29"/>
      <c r="B780" s="130"/>
      <c r="C780" s="85"/>
      <c r="D780" s="131"/>
      <c r="E780" s="137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29"/>
      <c r="B781" s="130"/>
      <c r="C781" s="85"/>
      <c r="D781" s="131"/>
      <c r="E781" s="137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29"/>
      <c r="B782" s="130"/>
      <c r="C782" s="85"/>
      <c r="D782" s="131"/>
      <c r="E782" s="137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29"/>
      <c r="B783" s="130"/>
      <c r="C783" s="85"/>
      <c r="D783" s="131"/>
      <c r="E783" s="137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29"/>
      <c r="B784" s="130"/>
      <c r="C784" s="85"/>
      <c r="D784" s="131"/>
      <c r="E784" s="137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29"/>
      <c r="B785" s="130"/>
      <c r="C785" s="85"/>
      <c r="D785" s="131"/>
      <c r="E785" s="137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29"/>
      <c r="B786" s="130"/>
      <c r="C786" s="85"/>
      <c r="D786" s="131"/>
      <c r="E786" s="137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29"/>
      <c r="B787" s="130"/>
      <c r="C787" s="85"/>
      <c r="D787" s="131"/>
      <c r="E787" s="137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29"/>
      <c r="B788" s="130"/>
      <c r="C788" s="85"/>
      <c r="D788" s="131"/>
      <c r="E788" s="137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29"/>
      <c r="B789" s="130"/>
      <c r="C789" s="85"/>
      <c r="D789" s="131"/>
      <c r="E789" s="137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29"/>
      <c r="B790" s="130"/>
      <c r="C790" s="85"/>
      <c r="D790" s="131"/>
      <c r="E790" s="137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29"/>
      <c r="B791" s="130"/>
      <c r="C791" s="85"/>
      <c r="D791" s="131"/>
      <c r="E791" s="137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29"/>
      <c r="B792" s="130"/>
      <c r="C792" s="85"/>
      <c r="D792" s="131"/>
      <c r="E792" s="137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29"/>
      <c r="B793" s="130"/>
      <c r="C793" s="85"/>
      <c r="D793" s="131"/>
      <c r="E793" s="137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29"/>
      <c r="B794" s="130"/>
      <c r="C794" s="85"/>
      <c r="D794" s="131"/>
      <c r="E794" s="137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29"/>
      <c r="B795" s="130"/>
      <c r="C795" s="85"/>
      <c r="D795" s="131"/>
      <c r="E795" s="137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29"/>
      <c r="B796" s="130"/>
      <c r="C796" s="85"/>
      <c r="D796" s="131"/>
      <c r="E796" s="137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29"/>
      <c r="B797" s="130"/>
      <c r="C797" s="85"/>
      <c r="D797" s="131"/>
      <c r="E797" s="137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29"/>
      <c r="B798" s="130"/>
      <c r="C798" s="85"/>
      <c r="D798" s="131"/>
      <c r="E798" s="137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29"/>
      <c r="B799" s="130"/>
      <c r="C799" s="85"/>
      <c r="D799" s="131"/>
      <c r="E799" s="137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29"/>
      <c r="B800" s="130"/>
      <c r="C800" s="85"/>
      <c r="D800" s="131"/>
      <c r="E800" s="137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29"/>
      <c r="B801" s="130"/>
      <c r="C801" s="85"/>
      <c r="D801" s="131"/>
      <c r="E801" s="137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29"/>
      <c r="B802" s="130"/>
      <c r="C802" s="85"/>
      <c r="D802" s="131"/>
      <c r="E802" s="137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29"/>
      <c r="B803" s="130"/>
      <c r="C803" s="85"/>
      <c r="D803" s="131"/>
      <c r="E803" s="137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29"/>
      <c r="B804" s="130"/>
      <c r="C804" s="85"/>
      <c r="D804" s="131"/>
      <c r="E804" s="137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29"/>
      <c r="B805" s="130"/>
      <c r="C805" s="85"/>
      <c r="D805" s="131"/>
      <c r="E805" s="137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29"/>
      <c r="B806" s="130"/>
      <c r="C806" s="85"/>
      <c r="D806" s="131"/>
      <c r="E806" s="137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29"/>
      <c r="B807" s="130"/>
      <c r="C807" s="85"/>
      <c r="D807" s="131"/>
      <c r="E807" s="137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29"/>
      <c r="B808" s="130"/>
      <c r="C808" s="85"/>
      <c r="D808" s="131"/>
      <c r="E808" s="137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29"/>
      <c r="B809" s="130"/>
      <c r="C809" s="85"/>
      <c r="D809" s="131"/>
      <c r="E809" s="137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29"/>
      <c r="B810" s="130"/>
      <c r="C810" s="85"/>
      <c r="D810" s="131"/>
      <c r="E810" s="137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29"/>
      <c r="B811" s="130"/>
      <c r="C811" s="85"/>
      <c r="D811" s="131"/>
      <c r="E811" s="137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29"/>
      <c r="B812" s="130"/>
      <c r="C812" s="85"/>
      <c r="D812" s="131"/>
      <c r="E812" s="137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29"/>
      <c r="B813" s="130"/>
      <c r="C813" s="85"/>
      <c r="D813" s="131"/>
      <c r="E813" s="137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29"/>
      <c r="B814" s="130"/>
      <c r="C814" s="85"/>
      <c r="D814" s="131"/>
      <c r="E814" s="137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29"/>
      <c r="B815" s="130"/>
      <c r="C815" s="85"/>
      <c r="D815" s="131"/>
      <c r="E815" s="137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29"/>
      <c r="B816" s="130"/>
      <c r="C816" s="85"/>
      <c r="D816" s="131"/>
      <c r="E816" s="137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29"/>
      <c r="B817" s="130"/>
      <c r="C817" s="85"/>
      <c r="D817" s="131"/>
      <c r="E817" s="137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29"/>
      <c r="B818" s="130"/>
      <c r="C818" s="85"/>
      <c r="D818" s="131"/>
      <c r="E818" s="137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34"/>
      <c r="B819" s="53"/>
      <c r="C819" s="48"/>
    </row>
    <row r="820" customFormat="false" ht="15" hidden="false" customHeight="false" outlineLevel="0" collapsed="false">
      <c r="A820" s="134"/>
      <c r="B820" s="53"/>
      <c r="C820" s="48"/>
    </row>
    <row r="821" customFormat="false" ht="15" hidden="false" customHeight="false" outlineLevel="0" collapsed="false">
      <c r="A821" s="134"/>
      <c r="B821" s="53"/>
      <c r="C821" s="48"/>
    </row>
    <row r="822" customFormat="false" ht="15" hidden="false" customHeight="false" outlineLevel="0" collapsed="false">
      <c r="A822" s="134"/>
      <c r="B822" s="53"/>
      <c r="C822" s="48"/>
    </row>
    <row r="823" customFormat="false" ht="15" hidden="false" customHeight="false" outlineLevel="0" collapsed="false">
      <c r="A823" s="134"/>
      <c r="B823" s="53"/>
      <c r="C823" s="48"/>
    </row>
    <row r="824" customFormat="false" ht="15" hidden="false" customHeight="false" outlineLevel="0" collapsed="false">
      <c r="A824" s="134"/>
      <c r="B824" s="53"/>
      <c r="C824" s="48"/>
    </row>
    <row r="825" customFormat="false" ht="15" hidden="false" customHeight="false" outlineLevel="0" collapsed="false">
      <c r="A825" s="134"/>
      <c r="B825" s="53"/>
      <c r="C825" s="48"/>
    </row>
    <row r="826" customFormat="false" ht="15" hidden="false" customHeight="false" outlineLevel="0" collapsed="false">
      <c r="A826" s="134"/>
      <c r="B826" s="53"/>
      <c r="C826" s="48"/>
    </row>
    <row r="827" customFormat="false" ht="15" hidden="false" customHeight="false" outlineLevel="0" collapsed="false">
      <c r="A827" s="134"/>
      <c r="B827" s="53"/>
      <c r="C827" s="48"/>
    </row>
    <row r="828" customFormat="false" ht="15" hidden="false" customHeight="false" outlineLevel="0" collapsed="false">
      <c r="A828" s="129"/>
      <c r="B828" s="130"/>
      <c r="C828" s="85"/>
      <c r="D828" s="131"/>
      <c r="E828" s="137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29"/>
      <c r="B829" s="130"/>
      <c r="C829" s="85"/>
      <c r="D829" s="131"/>
      <c r="E829" s="137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29"/>
      <c r="B830" s="130"/>
      <c r="C830" s="85"/>
      <c r="D830" s="131"/>
      <c r="E830" s="137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29"/>
      <c r="B831" s="130"/>
      <c r="C831" s="85"/>
      <c r="D831" s="131"/>
      <c r="E831" s="137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29"/>
      <c r="B832" s="130"/>
      <c r="C832" s="85"/>
      <c r="D832" s="131"/>
      <c r="E832" s="137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29"/>
      <c r="B833" s="130"/>
      <c r="C833" s="85"/>
      <c r="D833" s="131"/>
      <c r="E833" s="137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29"/>
      <c r="B834" s="130"/>
      <c r="C834" s="85"/>
      <c r="D834" s="131"/>
      <c r="E834" s="137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29"/>
      <c r="B835" s="130"/>
      <c r="C835" s="85"/>
      <c r="D835" s="131"/>
      <c r="E835" s="137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29"/>
      <c r="B836" s="130"/>
      <c r="C836" s="85"/>
      <c r="D836" s="131"/>
      <c r="E836" s="137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29"/>
      <c r="B837" s="130"/>
      <c r="C837" s="85"/>
      <c r="D837" s="131"/>
      <c r="E837" s="137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29"/>
      <c r="B838" s="130"/>
      <c r="C838" s="85"/>
      <c r="D838" s="131"/>
      <c r="E838" s="137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29"/>
      <c r="B839" s="130"/>
      <c r="C839" s="85"/>
      <c r="D839" s="131"/>
      <c r="E839" s="137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29"/>
      <c r="B840" s="130"/>
      <c r="C840" s="85"/>
      <c r="D840" s="131"/>
      <c r="E840" s="137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29"/>
      <c r="B841" s="130"/>
      <c r="C841" s="85"/>
      <c r="D841" s="131"/>
      <c r="E841" s="137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34"/>
      <c r="B842" s="53"/>
      <c r="C842" s="48"/>
    </row>
    <row r="843" customFormat="false" ht="15" hidden="false" customHeight="false" outlineLevel="0" collapsed="false">
      <c r="A843" s="134"/>
      <c r="B843" s="53"/>
      <c r="C843" s="48"/>
    </row>
    <row r="844" customFormat="false" ht="15" hidden="false" customHeight="false" outlineLevel="0" collapsed="false">
      <c r="A844" s="134"/>
      <c r="B844" s="53"/>
      <c r="C844" s="48"/>
    </row>
    <row r="845" customFormat="false" ht="15" hidden="false" customHeight="false" outlineLevel="0" collapsed="false">
      <c r="A845" s="134"/>
      <c r="B845" s="53"/>
      <c r="C845" s="48"/>
    </row>
    <row r="846" customFormat="false" ht="15" hidden="false" customHeight="false" outlineLevel="0" collapsed="false">
      <c r="A846" s="134"/>
      <c r="B846" s="53"/>
      <c r="C846" s="48"/>
    </row>
    <row r="847" customFormat="false" ht="15" hidden="false" customHeight="false" outlineLevel="0" collapsed="false">
      <c r="A847" s="134"/>
      <c r="B847" s="53"/>
      <c r="C847" s="48"/>
    </row>
    <row r="848" customFormat="false" ht="15" hidden="false" customHeight="false" outlineLevel="0" collapsed="false">
      <c r="A848" s="129"/>
      <c r="B848" s="130"/>
      <c r="C848" s="85"/>
      <c r="D848" s="131"/>
      <c r="E848" s="137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29"/>
      <c r="B849" s="130"/>
      <c r="C849" s="85"/>
      <c r="D849" s="131"/>
      <c r="E849" s="137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29"/>
      <c r="B850" s="130"/>
      <c r="C850" s="85"/>
      <c r="D850" s="131"/>
      <c r="E850" s="137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29"/>
      <c r="B851" s="130"/>
      <c r="C851" s="85"/>
      <c r="D851" s="131"/>
      <c r="E851" s="137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29"/>
      <c r="B852" s="130"/>
      <c r="C852" s="85"/>
      <c r="D852" s="131"/>
      <c r="E852" s="137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29"/>
      <c r="B853" s="130"/>
      <c r="C853" s="85"/>
      <c r="D853" s="131"/>
      <c r="E853" s="137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29"/>
      <c r="B854" s="130"/>
      <c r="C854" s="85"/>
      <c r="D854" s="131"/>
      <c r="E854" s="137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29"/>
      <c r="B855" s="130"/>
      <c r="C855" s="85"/>
      <c r="D855" s="131"/>
      <c r="E855" s="137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29"/>
      <c r="B856" s="130"/>
      <c r="C856" s="85"/>
      <c r="D856" s="131"/>
      <c r="E856" s="137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29"/>
      <c r="B857" s="130"/>
      <c r="C857" s="85"/>
      <c r="D857" s="131"/>
      <c r="E857" s="137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29"/>
      <c r="B858" s="130"/>
      <c r="C858" s="85"/>
      <c r="D858" s="131"/>
      <c r="E858" s="137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29"/>
      <c r="B859" s="130"/>
      <c r="C859" s="85"/>
      <c r="D859" s="131"/>
      <c r="E859" s="137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29"/>
      <c r="B860" s="130"/>
      <c r="C860" s="85"/>
      <c r="D860" s="131"/>
      <c r="E860" s="137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29"/>
      <c r="B861" s="130"/>
      <c r="C861" s="85"/>
      <c r="D861" s="131"/>
      <c r="E861" s="137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29"/>
      <c r="B862" s="130"/>
      <c r="C862" s="85"/>
      <c r="D862" s="131"/>
      <c r="E862" s="137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29"/>
      <c r="B863" s="130"/>
      <c r="C863" s="85"/>
      <c r="D863" s="131"/>
      <c r="E863" s="137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29"/>
      <c r="B864" s="130"/>
      <c r="C864" s="85"/>
      <c r="D864" s="131"/>
      <c r="E864" s="137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29"/>
      <c r="B865" s="130"/>
      <c r="C865" s="85"/>
      <c r="D865" s="131"/>
      <c r="E865" s="137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29"/>
      <c r="B866" s="130"/>
      <c r="C866" s="85"/>
      <c r="D866" s="131"/>
      <c r="E866" s="137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29"/>
      <c r="B867" s="130"/>
      <c r="C867" s="85"/>
      <c r="D867" s="131"/>
      <c r="E867" s="137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29"/>
      <c r="B868" s="130"/>
      <c r="C868" s="85"/>
      <c r="D868" s="131"/>
      <c r="E868" s="137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29"/>
      <c r="B869" s="130"/>
      <c r="C869" s="85"/>
      <c r="D869" s="131"/>
      <c r="E869" s="137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29"/>
      <c r="B870" s="130"/>
      <c r="C870" s="85"/>
      <c r="D870" s="131"/>
      <c r="E870" s="137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29"/>
      <c r="B871" s="130"/>
      <c r="C871" s="85"/>
      <c r="D871" s="131"/>
      <c r="E871" s="137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29"/>
      <c r="B872" s="130"/>
      <c r="C872" s="85"/>
      <c r="D872" s="131"/>
      <c r="E872" s="137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29"/>
      <c r="B873" s="130"/>
      <c r="C873" s="85"/>
      <c r="D873" s="131"/>
      <c r="E873" s="137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29"/>
      <c r="B874" s="130"/>
      <c r="C874" s="85"/>
      <c r="D874" s="131"/>
      <c r="E874" s="137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29"/>
      <c r="B875" s="130"/>
      <c r="C875" s="85"/>
      <c r="D875" s="131"/>
      <c r="E875" s="137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29"/>
      <c r="B876" s="130"/>
      <c r="C876" s="85"/>
      <c r="D876" s="131"/>
      <c r="E876" s="137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29"/>
      <c r="B877" s="130"/>
      <c r="C877" s="85"/>
      <c r="D877" s="131"/>
      <c r="E877" s="137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29"/>
      <c r="B878" s="130"/>
      <c r="C878" s="85"/>
      <c r="D878" s="131"/>
      <c r="E878" s="137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29"/>
      <c r="B879" s="130"/>
      <c r="C879" s="85"/>
      <c r="D879" s="131"/>
      <c r="E879" s="137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29"/>
      <c r="B880" s="130"/>
      <c r="C880" s="85"/>
      <c r="D880" s="131"/>
      <c r="E880" s="137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29"/>
      <c r="B881" s="130"/>
      <c r="C881" s="85"/>
      <c r="D881" s="131"/>
      <c r="E881" s="137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29"/>
      <c r="B882" s="130"/>
      <c r="C882" s="85"/>
      <c r="D882" s="131"/>
      <c r="E882" s="137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29"/>
      <c r="B883" s="130"/>
      <c r="C883" s="85"/>
      <c r="D883" s="131"/>
      <c r="E883" s="137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29"/>
      <c r="B884" s="130"/>
      <c r="C884" s="85"/>
      <c r="D884" s="131"/>
      <c r="E884" s="137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29"/>
      <c r="B885" s="130"/>
      <c r="C885" s="85"/>
      <c r="D885" s="131"/>
      <c r="E885" s="137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29"/>
      <c r="B886" s="130"/>
      <c r="C886" s="85"/>
      <c r="D886" s="131"/>
      <c r="E886" s="137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29"/>
      <c r="B887" s="130"/>
      <c r="C887" s="85"/>
      <c r="D887" s="131"/>
      <c r="E887" s="137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29"/>
      <c r="B888" s="130"/>
      <c r="C888" s="85"/>
      <c r="D888" s="131"/>
      <c r="E888" s="137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29"/>
      <c r="B889" s="130"/>
      <c r="C889" s="85"/>
      <c r="D889" s="131"/>
      <c r="E889" s="137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29"/>
      <c r="B890" s="130"/>
      <c r="C890" s="85"/>
      <c r="D890" s="131"/>
      <c r="E890" s="137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29"/>
      <c r="B891" s="130"/>
      <c r="C891" s="85"/>
      <c r="D891" s="131"/>
      <c r="E891" s="137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29"/>
      <c r="B892" s="130"/>
      <c r="C892" s="85"/>
      <c r="D892" s="131"/>
      <c r="E892" s="137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29"/>
      <c r="B893" s="130"/>
      <c r="C893" s="85"/>
      <c r="D893" s="131"/>
      <c r="E893" s="137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29"/>
      <c r="B894" s="130"/>
      <c r="C894" s="85"/>
      <c r="D894" s="131"/>
      <c r="E894" s="137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29"/>
      <c r="B895" s="130"/>
      <c r="C895" s="85"/>
      <c r="D895" s="131"/>
      <c r="E895" s="137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29"/>
      <c r="B896" s="130"/>
      <c r="C896" s="85"/>
      <c r="D896" s="131"/>
      <c r="E896" s="137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29"/>
      <c r="B897" s="130"/>
      <c r="C897" s="85"/>
      <c r="D897" s="131"/>
      <c r="E897" s="137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29"/>
      <c r="B898" s="130"/>
      <c r="C898" s="85"/>
      <c r="D898" s="131"/>
      <c r="E898" s="137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29"/>
      <c r="B899" s="130"/>
      <c r="C899" s="85"/>
      <c r="D899" s="131"/>
      <c r="E899" s="137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29"/>
      <c r="B900" s="130"/>
      <c r="C900" s="85"/>
      <c r="D900" s="131"/>
      <c r="E900" s="137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29"/>
      <c r="B901" s="130"/>
      <c r="C901" s="85"/>
      <c r="D901" s="131"/>
      <c r="E901" s="137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29"/>
      <c r="B902" s="130"/>
      <c r="C902" s="85"/>
      <c r="D902" s="131"/>
      <c r="E902" s="137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29"/>
      <c r="B903" s="130"/>
      <c r="C903" s="85"/>
      <c r="D903" s="131"/>
      <c r="E903" s="137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29"/>
      <c r="B904" s="130"/>
      <c r="C904" s="85"/>
      <c r="D904" s="131"/>
      <c r="E904" s="137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29"/>
      <c r="B905" s="130"/>
      <c r="C905" s="85"/>
      <c r="D905" s="131"/>
      <c r="E905" s="137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29"/>
      <c r="B906" s="130"/>
      <c r="C906" s="85"/>
      <c r="D906" s="131"/>
      <c r="E906" s="137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29"/>
      <c r="B907" s="130"/>
      <c r="C907" s="85"/>
      <c r="D907" s="131"/>
      <c r="E907" s="137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29"/>
      <c r="B908" s="130"/>
      <c r="C908" s="85"/>
      <c r="D908" s="131"/>
      <c r="E908" s="137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29"/>
      <c r="B909" s="130"/>
      <c r="C909" s="85"/>
      <c r="D909" s="131"/>
      <c r="E909" s="137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29"/>
      <c r="B910" s="130"/>
      <c r="C910" s="85"/>
      <c r="D910" s="131"/>
      <c r="E910" s="137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29"/>
      <c r="B911" s="130"/>
      <c r="C911" s="85"/>
      <c r="D911" s="131"/>
      <c r="E911" s="137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29"/>
      <c r="B912" s="130"/>
      <c r="C912" s="85"/>
      <c r="D912" s="131"/>
      <c r="E912" s="137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29"/>
      <c r="B913" s="130"/>
      <c r="C913" s="85"/>
      <c r="D913" s="131"/>
      <c r="E913" s="137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29"/>
      <c r="B914" s="130"/>
      <c r="C914" s="85"/>
      <c r="D914" s="131"/>
      <c r="E914" s="137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29"/>
      <c r="B915" s="130"/>
      <c r="C915" s="85"/>
      <c r="D915" s="131"/>
      <c r="E915" s="137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29"/>
      <c r="B916" s="130"/>
      <c r="C916" s="85"/>
      <c r="D916" s="131"/>
      <c r="E916" s="137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29"/>
      <c r="B917" s="130"/>
      <c r="C917" s="85"/>
      <c r="D917" s="131"/>
      <c r="E917" s="137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29"/>
      <c r="B918" s="130"/>
      <c r="C918" s="85"/>
      <c r="D918" s="131"/>
      <c r="E918" s="137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29"/>
      <c r="B919" s="130"/>
      <c r="C919" s="85"/>
      <c r="D919" s="131"/>
      <c r="E919" s="137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29"/>
      <c r="B920" s="130"/>
      <c r="C920" s="85"/>
      <c r="D920" s="131"/>
      <c r="E920" s="137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29"/>
      <c r="B921" s="130"/>
      <c r="C921" s="85"/>
      <c r="D921" s="131"/>
      <c r="E921" s="137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29"/>
      <c r="B922" s="130"/>
      <c r="C922" s="85"/>
      <c r="D922" s="131"/>
      <c r="E922" s="137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29"/>
      <c r="B923" s="130"/>
      <c r="C923" s="85"/>
      <c r="D923" s="131"/>
      <c r="E923" s="137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29"/>
      <c r="B924" s="130"/>
      <c r="C924" s="85"/>
      <c r="D924" s="131"/>
      <c r="E924" s="137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29"/>
      <c r="B925" s="130"/>
      <c r="C925" s="85"/>
      <c r="D925" s="131"/>
      <c r="E925" s="137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29"/>
      <c r="B926" s="130"/>
      <c r="C926" s="85"/>
      <c r="D926" s="131"/>
      <c r="E926" s="137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29"/>
      <c r="B927" s="130"/>
      <c r="C927" s="85"/>
      <c r="D927" s="131"/>
      <c r="E927" s="137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29"/>
      <c r="B928" s="130"/>
      <c r="C928" s="85"/>
      <c r="D928" s="131"/>
      <c r="E928" s="137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29"/>
      <c r="B929" s="130"/>
      <c r="C929" s="85"/>
      <c r="D929" s="131"/>
      <c r="E929" s="137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29"/>
      <c r="B930" s="130"/>
      <c r="C930" s="85"/>
      <c r="D930" s="131"/>
      <c r="E930" s="137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29"/>
      <c r="B931" s="130"/>
      <c r="C931" s="85"/>
      <c r="D931" s="131"/>
      <c r="E931" s="137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29"/>
      <c r="B932" s="130"/>
      <c r="C932" s="85"/>
      <c r="D932" s="131"/>
      <c r="E932" s="137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29"/>
      <c r="B933" s="130"/>
      <c r="C933" s="85"/>
      <c r="D933" s="131"/>
      <c r="E933" s="137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29"/>
      <c r="B934" s="130"/>
      <c r="C934" s="85"/>
      <c r="D934" s="131"/>
      <c r="E934" s="137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29"/>
      <c r="B935" s="130"/>
      <c r="C935" s="85"/>
      <c r="D935" s="131"/>
      <c r="E935" s="137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29"/>
      <c r="B936" s="130"/>
      <c r="C936" s="85"/>
      <c r="D936" s="131"/>
      <c r="E936" s="137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29"/>
      <c r="B937" s="130"/>
      <c r="C937" s="85"/>
      <c r="D937" s="131"/>
      <c r="E937" s="137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29"/>
      <c r="B938" s="130"/>
      <c r="C938" s="85"/>
      <c r="D938" s="131"/>
      <c r="E938" s="137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29"/>
      <c r="B939" s="130"/>
      <c r="C939" s="85"/>
      <c r="D939" s="131"/>
      <c r="E939" s="137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29"/>
      <c r="B940" s="130"/>
      <c r="C940" s="85"/>
      <c r="D940" s="131"/>
      <c r="E940" s="137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29"/>
      <c r="B941" s="130"/>
      <c r="C941" s="85"/>
      <c r="D941" s="131"/>
      <c r="E941" s="137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29"/>
      <c r="B942" s="130"/>
      <c r="C942" s="85"/>
      <c r="D942" s="131"/>
      <c r="E942" s="137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29"/>
      <c r="B943" s="130"/>
      <c r="C943" s="85"/>
      <c r="D943" s="131"/>
      <c r="E943" s="137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29"/>
      <c r="B944" s="130"/>
      <c r="C944" s="85"/>
      <c r="D944" s="131"/>
      <c r="E944" s="137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29"/>
      <c r="B945" s="130"/>
      <c r="C945" s="85"/>
      <c r="D945" s="131"/>
      <c r="E945" s="137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29"/>
      <c r="B946" s="130"/>
      <c r="C946" s="85"/>
      <c r="D946" s="131"/>
      <c r="E946" s="137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29"/>
      <c r="B947" s="130"/>
      <c r="C947" s="85"/>
      <c r="D947" s="131"/>
      <c r="E947" s="137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29"/>
      <c r="B948" s="130"/>
      <c r="C948" s="85"/>
      <c r="D948" s="131"/>
      <c r="E948" s="137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29"/>
      <c r="B949" s="130"/>
      <c r="C949" s="85"/>
      <c r="D949" s="131"/>
      <c r="E949" s="137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29"/>
      <c r="B950" s="130"/>
      <c r="C950" s="85"/>
      <c r="D950" s="131"/>
      <c r="E950" s="137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29"/>
      <c r="B951" s="130"/>
      <c r="C951" s="85"/>
      <c r="D951" s="131"/>
      <c r="E951" s="137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29"/>
      <c r="B952" s="130"/>
      <c r="C952" s="85"/>
      <c r="D952" s="131"/>
      <c r="E952" s="137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29"/>
      <c r="B953" s="130"/>
      <c r="C953" s="85"/>
      <c r="D953" s="131"/>
      <c r="E953" s="137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29"/>
      <c r="B954" s="130"/>
      <c r="C954" s="85"/>
      <c r="D954" s="131"/>
      <c r="E954" s="137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29"/>
      <c r="B955" s="130"/>
      <c r="C955" s="85"/>
      <c r="D955" s="131"/>
      <c r="E955" s="137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29"/>
      <c r="B956" s="130"/>
      <c r="C956" s="85"/>
      <c r="D956" s="131"/>
      <c r="E956" s="137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29"/>
      <c r="B957" s="130"/>
      <c r="C957" s="85"/>
      <c r="D957" s="131"/>
      <c r="E957" s="137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29"/>
      <c r="B958" s="130"/>
      <c r="C958" s="85"/>
      <c r="D958" s="131"/>
      <c r="E958" s="137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29"/>
      <c r="B959" s="130"/>
      <c r="C959" s="85"/>
      <c r="D959" s="131"/>
      <c r="E959" s="137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29"/>
      <c r="B960" s="130"/>
      <c r="C960" s="85"/>
      <c r="D960" s="131"/>
      <c r="E960" s="137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29"/>
      <c r="B961" s="130"/>
      <c r="C961" s="85"/>
      <c r="D961" s="131"/>
      <c r="E961" s="137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29"/>
      <c r="B962" s="130"/>
      <c r="C962" s="85"/>
      <c r="D962" s="131"/>
      <c r="E962" s="137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29"/>
      <c r="B963" s="130"/>
      <c r="C963" s="85"/>
      <c r="D963" s="131"/>
      <c r="E963" s="137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29"/>
      <c r="B964" s="130"/>
      <c r="C964" s="85"/>
      <c r="D964" s="131"/>
      <c r="E964" s="137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29"/>
      <c r="B965" s="130"/>
      <c r="C965" s="85"/>
      <c r="D965" s="131"/>
      <c r="E965" s="137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29"/>
      <c r="B966" s="130"/>
      <c r="C966" s="85"/>
      <c r="D966" s="131"/>
      <c r="E966" s="137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29"/>
      <c r="B967" s="130"/>
      <c r="C967" s="85"/>
      <c r="D967" s="131"/>
      <c r="E967" s="137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29"/>
      <c r="B968" s="130"/>
      <c r="C968" s="85"/>
      <c r="D968" s="131"/>
      <c r="E968" s="137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29"/>
      <c r="B969" s="130"/>
      <c r="C969" s="85"/>
      <c r="D969" s="131"/>
      <c r="E969" s="137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29"/>
      <c r="B970" s="130"/>
      <c r="C970" s="85"/>
      <c r="D970" s="131"/>
      <c r="E970" s="137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29"/>
      <c r="B971" s="130"/>
      <c r="C971" s="85"/>
      <c r="D971" s="131"/>
      <c r="E971" s="137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29"/>
      <c r="B972" s="130"/>
      <c r="C972" s="85"/>
      <c r="D972" s="131"/>
      <c r="E972" s="137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29"/>
      <c r="B973" s="130"/>
      <c r="C973" s="85"/>
      <c r="D973" s="131"/>
      <c r="E973" s="137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29"/>
      <c r="B974" s="130"/>
      <c r="C974" s="85"/>
      <c r="D974" s="131"/>
      <c r="E974" s="137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29"/>
      <c r="B975" s="130"/>
      <c r="C975" s="85"/>
      <c r="D975" s="131"/>
      <c r="E975" s="137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29"/>
      <c r="B976" s="130"/>
      <c r="C976" s="85"/>
      <c r="D976" s="131"/>
      <c r="E976" s="137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29"/>
      <c r="B977" s="130"/>
      <c r="C977" s="85"/>
      <c r="D977" s="131"/>
      <c r="E977" s="137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29"/>
      <c r="B978" s="130"/>
      <c r="C978" s="85"/>
      <c r="D978" s="131"/>
      <c r="E978" s="137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29"/>
      <c r="B979" s="130"/>
      <c r="C979" s="85"/>
      <c r="D979" s="131"/>
      <c r="E979" s="137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29"/>
      <c r="B980" s="130"/>
      <c r="C980" s="85"/>
      <c r="D980" s="131"/>
      <c r="E980" s="137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29"/>
      <c r="B981" s="130"/>
      <c r="C981" s="85"/>
      <c r="D981" s="131"/>
      <c r="E981" s="137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29"/>
      <c r="B982" s="130"/>
      <c r="C982" s="85"/>
      <c r="D982" s="131"/>
      <c r="E982" s="137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29"/>
      <c r="B983" s="130"/>
      <c r="C983" s="85"/>
      <c r="D983" s="131"/>
      <c r="E983" s="137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29"/>
      <c r="B984" s="130"/>
      <c r="C984" s="85"/>
      <c r="D984" s="131"/>
      <c r="E984" s="137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29"/>
      <c r="B985" s="130"/>
      <c r="C985" s="85"/>
      <c r="D985" s="131"/>
      <c r="E985" s="137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29"/>
      <c r="B986" s="130"/>
      <c r="C986" s="85"/>
      <c r="D986" s="131"/>
      <c r="E986" s="137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29"/>
      <c r="B987" s="130"/>
      <c r="C987" s="85"/>
      <c r="D987" s="131"/>
      <c r="E987" s="137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29"/>
      <c r="B988" s="130"/>
      <c r="C988" s="85"/>
      <c r="D988" s="131"/>
      <c r="E988" s="137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29"/>
      <c r="B989" s="130"/>
      <c r="C989" s="85"/>
      <c r="D989" s="131"/>
      <c r="E989" s="137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29"/>
      <c r="B990" s="130"/>
      <c r="C990" s="85"/>
      <c r="D990" s="131"/>
      <c r="E990" s="137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29"/>
      <c r="B991" s="130"/>
      <c r="C991" s="85"/>
      <c r="D991" s="131"/>
      <c r="E991" s="137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29"/>
      <c r="B992" s="130"/>
      <c r="C992" s="85"/>
      <c r="D992" s="131"/>
      <c r="E992" s="137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29"/>
      <c r="B993" s="130"/>
      <c r="C993" s="85"/>
      <c r="D993" s="131"/>
      <c r="E993" s="137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29"/>
      <c r="B994" s="130"/>
      <c r="C994" s="85"/>
      <c r="D994" s="131"/>
      <c r="E994" s="137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29"/>
      <c r="B995" s="130"/>
      <c r="C995" s="85"/>
      <c r="D995" s="131"/>
      <c r="E995" s="137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29"/>
      <c r="B996" s="130"/>
      <c r="C996" s="85"/>
      <c r="D996" s="131"/>
      <c r="E996" s="137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29"/>
      <c r="B997" s="130"/>
      <c r="C997" s="85"/>
      <c r="D997" s="131"/>
      <c r="E997" s="137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29"/>
      <c r="B998" s="130"/>
      <c r="C998" s="85"/>
      <c r="D998" s="131"/>
      <c r="E998" s="137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29"/>
      <c r="B999" s="130"/>
      <c r="C999" s="85"/>
      <c r="D999" s="131"/>
      <c r="E999" s="137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29"/>
      <c r="B1000" s="130"/>
      <c r="C1000" s="85"/>
      <c r="D1000" s="131"/>
      <c r="E1000" s="137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29"/>
      <c r="B1001" s="130"/>
      <c r="C1001" s="85"/>
      <c r="D1001" s="131"/>
      <c r="E1001" s="137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29"/>
      <c r="B1002" s="130"/>
      <c r="C1002" s="85"/>
      <c r="D1002" s="131"/>
      <c r="E1002" s="137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29"/>
      <c r="B1003" s="130"/>
      <c r="C1003" s="85"/>
      <c r="D1003" s="131"/>
      <c r="E1003" s="137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29"/>
      <c r="B1004" s="130"/>
      <c r="C1004" s="85"/>
      <c r="D1004" s="131"/>
      <c r="E1004" s="137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29"/>
      <c r="B1005" s="130"/>
      <c r="C1005" s="85"/>
      <c r="D1005" s="131"/>
      <c r="E1005" s="137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29"/>
      <c r="B1006" s="130"/>
      <c r="C1006" s="85"/>
      <c r="D1006" s="131"/>
      <c r="E1006" s="137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29"/>
      <c r="B1007" s="130"/>
      <c r="C1007" s="85"/>
      <c r="D1007" s="131"/>
      <c r="E1007" s="137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29"/>
      <c r="B1008" s="130"/>
      <c r="C1008" s="85"/>
      <c r="D1008" s="131"/>
      <c r="E1008" s="137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29"/>
      <c r="B1009" s="130"/>
      <c r="C1009" s="85"/>
      <c r="D1009" s="131"/>
      <c r="E1009" s="137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29"/>
      <c r="B1010" s="130"/>
      <c r="C1010" s="85"/>
      <c r="D1010" s="131"/>
      <c r="E1010" s="137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29"/>
      <c r="B1011" s="130"/>
      <c r="C1011" s="85"/>
      <c r="D1011" s="131"/>
      <c r="E1011" s="137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29"/>
      <c r="B1012" s="130"/>
      <c r="C1012" s="85"/>
      <c r="D1012" s="131"/>
      <c r="E1012" s="137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29"/>
      <c r="B1013" s="130"/>
      <c r="C1013" s="85"/>
      <c r="D1013" s="131"/>
      <c r="E1013" s="137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29"/>
      <c r="B1014" s="130"/>
      <c r="C1014" s="85"/>
      <c r="D1014" s="131"/>
      <c r="E1014" s="137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29"/>
      <c r="B1015" s="130"/>
      <c r="C1015" s="85"/>
      <c r="D1015" s="131"/>
      <c r="E1015" s="137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29"/>
      <c r="B1016" s="130"/>
      <c r="C1016" s="85"/>
      <c r="D1016" s="131"/>
      <c r="E1016" s="137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29"/>
      <c r="B1017" s="130"/>
      <c r="C1017" s="85"/>
      <c r="D1017" s="131"/>
      <c r="E1017" s="137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29"/>
      <c r="B1018" s="130"/>
      <c r="C1018" s="85"/>
      <c r="D1018" s="131"/>
      <c r="E1018" s="137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29"/>
      <c r="B1019" s="130"/>
      <c r="C1019" s="85"/>
      <c r="D1019" s="131"/>
      <c r="E1019" s="137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29"/>
      <c r="B1020" s="130"/>
      <c r="C1020" s="85"/>
      <c r="D1020" s="131"/>
      <c r="E1020" s="137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29"/>
      <c r="B1021" s="130"/>
      <c r="C1021" s="85"/>
      <c r="D1021" s="131"/>
      <c r="E1021" s="137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29"/>
      <c r="B1022" s="130"/>
      <c r="C1022" s="85"/>
      <c r="D1022" s="131"/>
      <c r="E1022" s="137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29"/>
      <c r="B1023" s="130"/>
      <c r="C1023" s="85"/>
      <c r="D1023" s="131"/>
      <c r="E1023" s="137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29"/>
      <c r="B1024" s="130"/>
      <c r="C1024" s="85"/>
      <c r="D1024" s="131"/>
      <c r="E1024" s="137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29"/>
      <c r="B1025" s="130"/>
      <c r="C1025" s="85"/>
      <c r="D1025" s="131"/>
      <c r="E1025" s="137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29"/>
      <c r="B1026" s="130"/>
      <c r="C1026" s="85"/>
      <c r="D1026" s="131"/>
      <c r="E1026" s="137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34"/>
      <c r="B1027" s="53"/>
      <c r="C1027" s="48"/>
    </row>
    <row r="1028" customFormat="false" ht="15" hidden="false" customHeight="false" outlineLevel="0" collapsed="false">
      <c r="A1028" s="134"/>
      <c r="B1028" s="53"/>
      <c r="C1028" s="48"/>
    </row>
    <row r="1029" customFormat="false" ht="15" hidden="false" customHeight="false" outlineLevel="0" collapsed="false">
      <c r="A1029" s="134"/>
      <c r="B1029" s="53"/>
      <c r="C1029" s="48"/>
    </row>
    <row r="1030" customFormat="false" ht="15" hidden="false" customHeight="false" outlineLevel="0" collapsed="false">
      <c r="A1030" s="134"/>
      <c r="B1030" s="53"/>
      <c r="C1030" s="48"/>
    </row>
    <row r="1031" customFormat="false" ht="15" hidden="false" customHeight="false" outlineLevel="0" collapsed="false">
      <c r="A1031" s="129"/>
      <c r="B1031" s="130"/>
      <c r="C1031" s="85"/>
      <c r="D1031" s="131"/>
      <c r="E1031" s="137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29"/>
      <c r="B1032" s="130"/>
      <c r="C1032" s="85"/>
      <c r="D1032" s="131"/>
      <c r="E1032" s="137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29"/>
      <c r="B1033" s="130"/>
      <c r="C1033" s="85"/>
      <c r="D1033" s="131"/>
      <c r="E1033" s="137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29"/>
      <c r="B1034" s="130"/>
      <c r="C1034" s="85"/>
      <c r="D1034" s="131"/>
      <c r="E1034" s="137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29"/>
      <c r="B1035" s="130"/>
      <c r="C1035" s="85"/>
      <c r="D1035" s="131"/>
      <c r="E1035" s="137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34"/>
      <c r="B1036" s="53"/>
      <c r="C1036" s="48"/>
    </row>
    <row r="1037" customFormat="false" ht="15" hidden="false" customHeight="false" outlineLevel="0" collapsed="false">
      <c r="A1037" s="134"/>
      <c r="B1037" s="53"/>
      <c r="C1037" s="48"/>
    </row>
    <row r="1038" customFormat="false" ht="15" hidden="false" customHeight="false" outlineLevel="0" collapsed="false">
      <c r="A1038" s="134"/>
      <c r="B1038" s="53"/>
      <c r="C1038" s="48"/>
    </row>
    <row r="1039" customFormat="false" ht="15" hidden="false" customHeight="false" outlineLevel="0" collapsed="false">
      <c r="A1039" s="129"/>
      <c r="B1039" s="130"/>
      <c r="C1039" s="85"/>
      <c r="D1039" s="131"/>
      <c r="E1039" s="137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34"/>
      <c r="B1040" s="53"/>
      <c r="C1040" s="48"/>
    </row>
    <row r="1041" customFormat="false" ht="15" hidden="false" customHeight="false" outlineLevel="0" collapsed="false">
      <c r="A1041" s="129"/>
      <c r="B1041" s="130"/>
      <c r="C1041" s="85"/>
      <c r="D1041" s="131"/>
      <c r="E1041" s="137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29"/>
      <c r="B1042" s="130"/>
      <c r="C1042" s="85"/>
      <c r="D1042" s="131"/>
      <c r="E1042" s="137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</row>
    <row r="1043" customFormat="false" ht="15" hidden="false" customHeight="false" outlineLevel="0" collapsed="false">
      <c r="A1043" s="129"/>
      <c r="B1043" s="130"/>
      <c r="C1043" s="85"/>
      <c r="D1043" s="131"/>
      <c r="E1043" s="137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29"/>
      <c r="B1044" s="130"/>
      <c r="C1044" s="85"/>
      <c r="D1044" s="131"/>
      <c r="E1044" s="137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29"/>
      <c r="B1045" s="130"/>
      <c r="C1045" s="85"/>
      <c r="D1045" s="131"/>
      <c r="E1045" s="137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29"/>
      <c r="B1046" s="130"/>
      <c r="C1046" s="85"/>
      <c r="D1046" s="131"/>
      <c r="E1046" s="137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29"/>
      <c r="B1047" s="130"/>
      <c r="C1047" s="85"/>
      <c r="D1047" s="131"/>
      <c r="E1047" s="137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29"/>
      <c r="B1048" s="130"/>
      <c r="C1048" s="85"/>
      <c r="D1048" s="131"/>
      <c r="E1048" s="137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29"/>
      <c r="B1049" s="130"/>
      <c r="C1049" s="85"/>
      <c r="D1049" s="131"/>
      <c r="E1049" s="137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29"/>
      <c r="B1050" s="130"/>
      <c r="C1050" s="85"/>
      <c r="D1050" s="131"/>
      <c r="E1050" s="137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29"/>
      <c r="B1051" s="130"/>
      <c r="C1051" s="85"/>
      <c r="D1051" s="131"/>
      <c r="E1051" s="137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29"/>
      <c r="B1052" s="130"/>
      <c r="C1052" s="85"/>
      <c r="D1052" s="131"/>
      <c r="E1052" s="137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29"/>
      <c r="B1053" s="130"/>
      <c r="C1053" s="85"/>
      <c r="D1053" s="131"/>
      <c r="E1053" s="137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29"/>
      <c r="B1054" s="130"/>
      <c r="C1054" s="85"/>
      <c r="D1054" s="131"/>
      <c r="E1054" s="137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29"/>
      <c r="B1055" s="130"/>
      <c r="C1055" s="85"/>
      <c r="D1055" s="131"/>
      <c r="E1055" s="137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29"/>
      <c r="B1056" s="130"/>
      <c r="C1056" s="85"/>
      <c r="D1056" s="131"/>
      <c r="E1056" s="137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29"/>
      <c r="B1057" s="130"/>
      <c r="C1057" s="85"/>
      <c r="D1057" s="131"/>
      <c r="E1057" s="137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29"/>
      <c r="B1058" s="130"/>
      <c r="C1058" s="85"/>
      <c r="D1058" s="131"/>
      <c r="E1058" s="137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29"/>
      <c r="B1059" s="130"/>
      <c r="C1059" s="85"/>
      <c r="D1059" s="131"/>
      <c r="E1059" s="137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29"/>
      <c r="B1060" s="130"/>
      <c r="C1060" s="85"/>
      <c r="D1060" s="131"/>
      <c r="E1060" s="137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29"/>
      <c r="B1061" s="130"/>
      <c r="C1061" s="85"/>
      <c r="D1061" s="131"/>
      <c r="E1061" s="137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29"/>
      <c r="B1062" s="130"/>
      <c r="C1062" s="85"/>
      <c r="D1062" s="131"/>
      <c r="E1062" s="137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29"/>
      <c r="B1063" s="130"/>
      <c r="C1063" s="85"/>
      <c r="D1063" s="131"/>
      <c r="E1063" s="137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29"/>
      <c r="B1064" s="130"/>
      <c r="C1064" s="85"/>
      <c r="D1064" s="131"/>
      <c r="E1064" s="137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29"/>
      <c r="B1065" s="130"/>
      <c r="C1065" s="85"/>
      <c r="D1065" s="131"/>
      <c r="E1065" s="137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29"/>
      <c r="B1066" s="130"/>
      <c r="C1066" s="85"/>
      <c r="D1066" s="131"/>
      <c r="E1066" s="137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29"/>
      <c r="B1067" s="130"/>
      <c r="C1067" s="85"/>
      <c r="D1067" s="131"/>
      <c r="E1067" s="137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29"/>
      <c r="B1068" s="130"/>
      <c r="C1068" s="85"/>
      <c r="D1068" s="131"/>
      <c r="E1068" s="137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29"/>
      <c r="B1069" s="130"/>
      <c r="C1069" s="85"/>
      <c r="D1069" s="131"/>
      <c r="E1069" s="137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29"/>
      <c r="B1070" s="130"/>
      <c r="C1070" s="85"/>
      <c r="D1070" s="131"/>
      <c r="E1070" s="137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29"/>
      <c r="B1071" s="130"/>
      <c r="C1071" s="85"/>
      <c r="D1071" s="131"/>
      <c r="E1071" s="137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29"/>
      <c r="B1072" s="130"/>
      <c r="C1072" s="85"/>
      <c r="D1072" s="131"/>
      <c r="E1072" s="137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29"/>
      <c r="B1073" s="130"/>
      <c r="C1073" s="85"/>
      <c r="D1073" s="131"/>
      <c r="E1073" s="137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29"/>
      <c r="B1074" s="138"/>
      <c r="C1074" s="85"/>
      <c r="E1074" s="137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34"/>
      <c r="B1075" s="138"/>
      <c r="C1075" s="48"/>
    </row>
    <row r="1076" customFormat="false" ht="15" hidden="false" customHeight="false" outlineLevel="0" collapsed="false">
      <c r="A1076" s="134"/>
      <c r="B1076" s="138"/>
      <c r="C1076" s="48"/>
    </row>
    <row r="1077" customFormat="false" ht="15" hidden="false" customHeight="false" outlineLevel="0" collapsed="false">
      <c r="A1077" s="134"/>
      <c r="B1077" s="138"/>
      <c r="C1077" s="48"/>
    </row>
    <row r="1078" customFormat="false" ht="15" hidden="false" customHeight="false" outlineLevel="0" collapsed="false">
      <c r="A1078" s="134"/>
      <c r="B1078" s="138"/>
      <c r="C1078" s="48"/>
    </row>
    <row r="1079" customFormat="false" ht="15" hidden="false" customHeight="false" outlineLevel="0" collapsed="false">
      <c r="A1079" s="134"/>
      <c r="B1079" s="138"/>
      <c r="C1079" s="48"/>
    </row>
    <row r="1080" customFormat="false" ht="15" hidden="false" customHeight="false" outlineLevel="0" collapsed="false">
      <c r="A1080" s="134"/>
      <c r="B1080" s="138"/>
      <c r="C1080" s="48"/>
    </row>
    <row r="1081" customFormat="false" ht="15" hidden="false" customHeight="false" outlineLevel="0" collapsed="false">
      <c r="A1081" s="134"/>
      <c r="B1081" s="138"/>
      <c r="C1081" s="48"/>
    </row>
    <row r="1082" customFormat="false" ht="15" hidden="false" customHeight="false" outlineLevel="0" collapsed="false">
      <c r="A1082" s="134"/>
      <c r="B1082" s="138"/>
      <c r="C1082" s="48"/>
    </row>
    <row r="1083" customFormat="false" ht="15" hidden="false" customHeight="false" outlineLevel="0" collapsed="false">
      <c r="A1083" s="134"/>
      <c r="B1083" s="138"/>
      <c r="C1083" s="48"/>
    </row>
    <row r="1084" customFormat="false" ht="15" hidden="false" customHeight="false" outlineLevel="0" collapsed="false">
      <c r="A1084" s="134"/>
      <c r="B1084" s="138"/>
      <c r="C1084" s="48"/>
    </row>
    <row r="1085" customFormat="false" ht="15" hidden="false" customHeight="false" outlineLevel="0" collapsed="false">
      <c r="A1085" s="134"/>
      <c r="B1085" s="138"/>
      <c r="C1085" s="48"/>
    </row>
    <row r="1086" customFormat="false" ht="15" hidden="false" customHeight="false" outlineLevel="0" collapsed="false">
      <c r="A1086" s="134"/>
      <c r="B1086" s="138"/>
      <c r="C1086" s="48"/>
    </row>
    <row r="1087" customFormat="false" ht="15" hidden="false" customHeight="false" outlineLevel="0" collapsed="false">
      <c r="A1087" s="134"/>
      <c r="B1087" s="138"/>
      <c r="C1087" s="48"/>
    </row>
    <row r="1088" customFormat="false" ht="15" hidden="false" customHeight="false" outlineLevel="0" collapsed="false">
      <c r="A1088" s="134"/>
      <c r="B1088" s="138"/>
      <c r="C1088" s="48"/>
    </row>
    <row r="1089" customFormat="false" ht="15" hidden="false" customHeight="false" outlineLevel="0" collapsed="false">
      <c r="A1089" s="134"/>
      <c r="B1089" s="138"/>
      <c r="C1089" s="48"/>
    </row>
    <row r="1090" customFormat="false" ht="15" hidden="false" customHeight="false" outlineLevel="0" collapsed="false">
      <c r="A1090" s="134"/>
      <c r="B1090" s="138"/>
      <c r="C1090" s="48"/>
    </row>
    <row r="1091" customFormat="false" ht="15" hidden="false" customHeight="false" outlineLevel="0" collapsed="false">
      <c r="A1091" s="134"/>
      <c r="B1091" s="138"/>
      <c r="C1091" s="48"/>
    </row>
    <row r="1092" customFormat="false" ht="15" hidden="false" customHeight="false" outlineLevel="0" collapsed="false">
      <c r="A1092" s="134"/>
      <c r="B1092" s="138"/>
      <c r="C1092" s="48"/>
    </row>
    <row r="1093" customFormat="false" ht="15" hidden="false" customHeight="false" outlineLevel="0" collapsed="false">
      <c r="A1093" s="134"/>
      <c r="B1093" s="138"/>
      <c r="C1093" s="48"/>
    </row>
    <row r="1094" customFormat="false" ht="15" hidden="false" customHeight="false" outlineLevel="0" collapsed="false">
      <c r="A1094" s="134"/>
      <c r="B1094" s="138"/>
      <c r="C1094" s="48"/>
    </row>
    <row r="1095" customFormat="false" ht="15" hidden="false" customHeight="false" outlineLevel="0" collapsed="false">
      <c r="A1095" s="134"/>
      <c r="B1095" s="138"/>
      <c r="C1095" s="48"/>
    </row>
    <row r="1096" customFormat="false" ht="15" hidden="false" customHeight="false" outlineLevel="0" collapsed="false">
      <c r="A1096" s="134"/>
      <c r="B1096" s="138"/>
      <c r="C1096" s="48"/>
    </row>
    <row r="1097" customFormat="false" ht="15" hidden="false" customHeight="false" outlineLevel="0" collapsed="false">
      <c r="A1097" s="134"/>
      <c r="B1097" s="138"/>
      <c r="C1097" s="48"/>
    </row>
    <row r="1098" customFormat="false" ht="15" hidden="false" customHeight="false" outlineLevel="0" collapsed="false">
      <c r="A1098" s="134"/>
      <c r="B1098" s="138"/>
      <c r="C1098" s="48"/>
    </row>
    <row r="1099" customFormat="false" ht="15" hidden="false" customHeight="false" outlineLevel="0" collapsed="false">
      <c r="A1099" s="134"/>
      <c r="B1099" s="138"/>
      <c r="C1099" s="48"/>
    </row>
    <row r="1100" customFormat="false" ht="15" hidden="false" customHeight="false" outlineLevel="0" collapsed="false">
      <c r="A1100" s="134"/>
      <c r="B1100" s="138"/>
      <c r="C1100" s="48"/>
    </row>
    <row r="1101" customFormat="false" ht="15" hidden="false" customHeight="false" outlineLevel="0" collapsed="false">
      <c r="A1101" s="134"/>
      <c r="B1101" s="138"/>
      <c r="C1101" s="48"/>
    </row>
    <row r="1102" customFormat="false" ht="15" hidden="false" customHeight="false" outlineLevel="0" collapsed="false">
      <c r="A1102" s="134"/>
      <c r="B1102" s="138"/>
      <c r="C1102" s="48"/>
    </row>
    <row r="1103" customFormat="false" ht="15" hidden="false" customHeight="false" outlineLevel="0" collapsed="false">
      <c r="A1103" s="134"/>
      <c r="B1103" s="138"/>
      <c r="C1103" s="48"/>
    </row>
    <row r="1104" customFormat="false" ht="15" hidden="false" customHeight="false" outlineLevel="0" collapsed="false">
      <c r="A1104" s="134"/>
      <c r="B1104" s="138"/>
      <c r="C1104" s="48"/>
    </row>
    <row r="1105" customFormat="false" ht="15" hidden="false" customHeight="false" outlineLevel="0" collapsed="false">
      <c r="A1105" s="134"/>
      <c r="B1105" s="138"/>
      <c r="C1105" s="48"/>
    </row>
    <row r="1106" customFormat="false" ht="15" hidden="false" customHeight="false" outlineLevel="0" collapsed="false">
      <c r="A1106" s="134"/>
      <c r="B1106" s="138"/>
      <c r="C1106" s="48"/>
    </row>
    <row r="1107" customFormat="false" ht="15" hidden="false" customHeight="false" outlineLevel="0" collapsed="false">
      <c r="A1107" s="134"/>
      <c r="B1107" s="138"/>
      <c r="C1107" s="48"/>
    </row>
    <row r="1108" customFormat="false" ht="15" hidden="false" customHeight="false" outlineLevel="0" collapsed="false">
      <c r="A1108" s="134"/>
      <c r="B1108" s="138"/>
      <c r="C1108" s="48"/>
    </row>
    <row r="1109" customFormat="false" ht="15" hidden="false" customHeight="false" outlineLevel="0" collapsed="false">
      <c r="A1109" s="134"/>
      <c r="B1109" s="138"/>
      <c r="C1109" s="48"/>
    </row>
    <row r="1110" customFormat="false" ht="15" hidden="false" customHeight="false" outlineLevel="0" collapsed="false">
      <c r="A1110" s="134"/>
      <c r="B1110" s="138"/>
      <c r="C1110" s="48"/>
    </row>
    <row r="1111" customFormat="false" ht="15" hidden="false" customHeight="false" outlineLevel="0" collapsed="false">
      <c r="A1111" s="134"/>
      <c r="B1111" s="138"/>
      <c r="C1111" s="48"/>
    </row>
    <row r="1112" customFormat="false" ht="15" hidden="false" customHeight="false" outlineLevel="0" collapsed="false">
      <c r="A1112" s="134"/>
      <c r="B1112" s="138"/>
      <c r="C1112" s="48"/>
    </row>
    <row r="1113" customFormat="false" ht="15" hidden="false" customHeight="false" outlineLevel="0" collapsed="false">
      <c r="A1113" s="134"/>
      <c r="B1113" s="138"/>
      <c r="C1113" s="48"/>
    </row>
    <row r="1114" customFormat="false" ht="15" hidden="false" customHeight="false" outlineLevel="0" collapsed="false">
      <c r="A1114" s="134"/>
      <c r="B1114" s="138"/>
      <c r="C1114" s="48"/>
    </row>
    <row r="1115" customFormat="false" ht="15" hidden="false" customHeight="false" outlineLevel="0" collapsed="false">
      <c r="A1115" s="134"/>
      <c r="B1115" s="138"/>
      <c r="C1115" s="48"/>
    </row>
    <row r="1116" customFormat="false" ht="15" hidden="false" customHeight="false" outlineLevel="0" collapsed="false">
      <c r="A1116" s="134"/>
      <c r="B1116" s="138"/>
      <c r="C1116" s="48"/>
    </row>
    <row r="1117" customFormat="false" ht="15" hidden="false" customHeight="false" outlineLevel="0" collapsed="false">
      <c r="A1117" s="134"/>
      <c r="B1117" s="138"/>
      <c r="C1117" s="48"/>
    </row>
    <row r="1118" customFormat="false" ht="15" hidden="false" customHeight="false" outlineLevel="0" collapsed="false">
      <c r="A1118" s="134"/>
      <c r="B1118" s="138"/>
      <c r="C1118" s="48"/>
    </row>
    <row r="1119" customFormat="false" ht="15" hidden="false" customHeight="false" outlineLevel="0" collapsed="false">
      <c r="A1119" s="134"/>
      <c r="B1119" s="138"/>
      <c r="C1119" s="48"/>
    </row>
    <row r="1120" customFormat="false" ht="15" hidden="false" customHeight="false" outlineLevel="0" collapsed="false">
      <c r="A1120" s="134"/>
      <c r="B1120" s="138"/>
      <c r="C1120" s="48"/>
    </row>
    <row r="1121" customFormat="false" ht="15" hidden="false" customHeight="false" outlineLevel="0" collapsed="false">
      <c r="A1121" s="134"/>
      <c r="B1121" s="138"/>
      <c r="C1121" s="48"/>
    </row>
    <row r="1122" customFormat="false" ht="15" hidden="false" customHeight="false" outlineLevel="0" collapsed="false">
      <c r="A1122" s="134"/>
      <c r="B1122" s="138"/>
      <c r="C1122" s="48"/>
    </row>
    <row r="1123" customFormat="false" ht="15" hidden="false" customHeight="false" outlineLevel="0" collapsed="false">
      <c r="A1123" s="134"/>
      <c r="B1123" s="138"/>
      <c r="C1123" s="48"/>
    </row>
    <row r="1124" customFormat="false" ht="15" hidden="false" customHeight="false" outlineLevel="0" collapsed="false">
      <c r="A1124" s="134"/>
      <c r="B1124" s="138"/>
      <c r="C1124" s="48"/>
    </row>
    <row r="1125" customFormat="false" ht="15" hidden="false" customHeight="false" outlineLevel="0" collapsed="false">
      <c r="A1125" s="134"/>
      <c r="B1125" s="138"/>
      <c r="C1125" s="48"/>
    </row>
    <row r="1126" customFormat="false" ht="15" hidden="false" customHeight="false" outlineLevel="0" collapsed="false">
      <c r="A1126" s="134"/>
      <c r="B1126" s="138"/>
      <c r="C1126" s="48"/>
    </row>
    <row r="1127" customFormat="false" ht="15" hidden="false" customHeight="false" outlineLevel="0" collapsed="false">
      <c r="A1127" s="134"/>
      <c r="B1127" s="138"/>
      <c r="C1127" s="48"/>
    </row>
    <row r="1128" customFormat="false" ht="15" hidden="false" customHeight="false" outlineLevel="0" collapsed="false">
      <c r="A1128" s="134"/>
      <c r="B1128" s="138"/>
      <c r="C1128" s="48"/>
    </row>
    <row r="1129" customFormat="false" ht="15" hidden="false" customHeight="false" outlineLevel="0" collapsed="false">
      <c r="A1129" s="134"/>
      <c r="B1129" s="138"/>
      <c r="C1129" s="48"/>
    </row>
    <row r="1130" customFormat="false" ht="15" hidden="false" customHeight="false" outlineLevel="0" collapsed="false">
      <c r="A1130" s="134"/>
      <c r="B1130" s="138"/>
      <c r="C1130" s="48"/>
    </row>
    <row r="1131" customFormat="false" ht="15" hidden="false" customHeight="false" outlineLevel="0" collapsed="false">
      <c r="A1131" s="134"/>
      <c r="B1131" s="138"/>
      <c r="C1131" s="48"/>
    </row>
    <row r="1132" customFormat="false" ht="15" hidden="false" customHeight="false" outlineLevel="0" collapsed="false">
      <c r="A1132" s="134"/>
      <c r="B1132" s="138"/>
      <c r="C1132" s="48"/>
    </row>
    <row r="1133" customFormat="false" ht="15" hidden="false" customHeight="false" outlineLevel="0" collapsed="false">
      <c r="A1133" s="134"/>
      <c r="B1133" s="138"/>
      <c r="C1133" s="48"/>
    </row>
    <row r="1134" customFormat="false" ht="15" hidden="false" customHeight="false" outlineLevel="0" collapsed="false">
      <c r="A1134" s="134"/>
      <c r="B1134" s="138"/>
      <c r="C1134" s="48"/>
    </row>
    <row r="1135" customFormat="false" ht="15" hidden="false" customHeight="false" outlineLevel="0" collapsed="false">
      <c r="A1135" s="134"/>
      <c r="B1135" s="138"/>
      <c r="C1135" s="48"/>
    </row>
    <row r="1136" customFormat="false" ht="15" hidden="false" customHeight="false" outlineLevel="0" collapsed="false">
      <c r="A1136" s="134"/>
      <c r="B1136" s="138"/>
      <c r="C1136" s="48"/>
    </row>
    <row r="1137" customFormat="false" ht="15" hidden="false" customHeight="false" outlineLevel="0" collapsed="false">
      <c r="A1137" s="134"/>
      <c r="B1137" s="138"/>
      <c r="C1137" s="48"/>
    </row>
    <row r="1138" customFormat="false" ht="15" hidden="false" customHeight="false" outlineLevel="0" collapsed="false">
      <c r="A1138" s="134"/>
      <c r="B1138" s="138"/>
      <c r="C1138" s="48"/>
    </row>
    <row r="1139" customFormat="false" ht="15" hidden="false" customHeight="false" outlineLevel="0" collapsed="false">
      <c r="A1139" s="134"/>
      <c r="B1139" s="138"/>
      <c r="C1139" s="48"/>
    </row>
    <row r="1140" customFormat="false" ht="15" hidden="false" customHeight="false" outlineLevel="0" collapsed="false">
      <c r="A1140" s="134"/>
      <c r="B1140" s="138"/>
      <c r="C1140" s="48"/>
    </row>
    <row r="1141" customFormat="false" ht="15" hidden="false" customHeight="false" outlineLevel="0" collapsed="false">
      <c r="A1141" s="134"/>
      <c r="B1141" s="138"/>
      <c r="C1141" s="48"/>
    </row>
    <row r="1142" customFormat="false" ht="15" hidden="false" customHeight="false" outlineLevel="0" collapsed="false">
      <c r="A1142" s="134"/>
      <c r="B1142" s="138"/>
      <c r="C1142" s="48"/>
    </row>
    <row r="1143" customFormat="false" ht="15" hidden="false" customHeight="false" outlineLevel="0" collapsed="false">
      <c r="A1143" s="134"/>
      <c r="B1143" s="138"/>
      <c r="C1143" s="48"/>
    </row>
    <row r="1144" customFormat="false" ht="15" hidden="false" customHeight="false" outlineLevel="0" collapsed="false">
      <c r="A1144" s="134"/>
      <c r="B1144" s="138"/>
      <c r="C1144" s="48"/>
    </row>
    <row r="1145" customFormat="false" ht="15" hidden="false" customHeight="false" outlineLevel="0" collapsed="false">
      <c r="A1145" s="134"/>
      <c r="B1145" s="138"/>
      <c r="C1145" s="48"/>
    </row>
    <row r="1146" customFormat="false" ht="15" hidden="false" customHeight="false" outlineLevel="0" collapsed="false">
      <c r="A1146" s="134"/>
      <c r="B1146" s="138"/>
      <c r="C1146" s="48"/>
    </row>
    <row r="1147" customFormat="false" ht="15" hidden="false" customHeight="false" outlineLevel="0" collapsed="false">
      <c r="A1147" s="134"/>
      <c r="B1147" s="138"/>
      <c r="C1147" s="48"/>
    </row>
    <row r="1148" customFormat="false" ht="15" hidden="false" customHeight="false" outlineLevel="0" collapsed="false">
      <c r="A1148" s="134"/>
      <c r="B1148" s="138"/>
      <c r="C1148" s="48"/>
    </row>
    <row r="1149" customFormat="false" ht="15" hidden="false" customHeight="false" outlineLevel="0" collapsed="false">
      <c r="A1149" s="134"/>
      <c r="B1149" s="138"/>
      <c r="C1149" s="48"/>
    </row>
    <row r="1150" customFormat="false" ht="15" hidden="false" customHeight="false" outlineLevel="0" collapsed="false">
      <c r="A1150" s="134"/>
      <c r="B1150" s="138"/>
      <c r="C1150" s="48"/>
    </row>
    <row r="1151" customFormat="false" ht="15" hidden="false" customHeight="false" outlineLevel="0" collapsed="false">
      <c r="A1151" s="134"/>
      <c r="B1151" s="138"/>
      <c r="C1151" s="48"/>
    </row>
    <row r="1152" customFormat="false" ht="15" hidden="false" customHeight="false" outlineLevel="0" collapsed="false">
      <c r="A1152" s="134"/>
      <c r="B1152" s="138"/>
      <c r="C1152" s="48"/>
    </row>
    <row r="1153" customFormat="false" ht="15" hidden="false" customHeight="false" outlineLevel="0" collapsed="false">
      <c r="A1153" s="134"/>
      <c r="B1153" s="138"/>
      <c r="C1153" s="48"/>
    </row>
    <row r="1154" customFormat="false" ht="15" hidden="false" customHeight="false" outlineLevel="0" collapsed="false">
      <c r="A1154" s="134"/>
      <c r="B1154" s="138"/>
      <c r="C1154" s="48"/>
    </row>
    <row r="1155" customFormat="false" ht="15" hidden="false" customHeight="false" outlineLevel="0" collapsed="false">
      <c r="A1155" s="134"/>
      <c r="B1155" s="138"/>
      <c r="C1155" s="48"/>
    </row>
    <row r="1156" customFormat="false" ht="15" hidden="false" customHeight="false" outlineLevel="0" collapsed="false">
      <c r="A1156" s="134"/>
      <c r="B1156" s="138"/>
      <c r="C1156" s="48"/>
    </row>
    <row r="1157" customFormat="false" ht="15" hidden="false" customHeight="false" outlineLevel="0" collapsed="false">
      <c r="A1157" s="134"/>
      <c r="B1157" s="138"/>
      <c r="C1157" s="48"/>
    </row>
    <row r="1158" customFormat="false" ht="15" hidden="false" customHeight="false" outlineLevel="0" collapsed="false">
      <c r="A1158" s="134"/>
      <c r="B1158" s="138"/>
      <c r="C1158" s="48"/>
    </row>
    <row r="1159" customFormat="false" ht="15" hidden="false" customHeight="false" outlineLevel="0" collapsed="false">
      <c r="A1159" s="134"/>
      <c r="B1159" s="138"/>
      <c r="C1159" s="48"/>
    </row>
    <row r="1160" customFormat="false" ht="15" hidden="false" customHeight="false" outlineLevel="0" collapsed="false">
      <c r="A1160" s="134"/>
      <c r="B1160" s="138"/>
      <c r="C1160" s="48"/>
    </row>
    <row r="1161" customFormat="false" ht="15" hidden="false" customHeight="false" outlineLevel="0" collapsed="false">
      <c r="A1161" s="134"/>
      <c r="B1161" s="138"/>
      <c r="C1161" s="48"/>
    </row>
    <row r="1162" customFormat="false" ht="15" hidden="false" customHeight="false" outlineLevel="0" collapsed="false">
      <c r="A1162" s="134"/>
      <c r="B1162" s="138"/>
      <c r="C1162" s="48"/>
    </row>
    <row r="1163" customFormat="false" ht="15" hidden="false" customHeight="false" outlineLevel="0" collapsed="false">
      <c r="A1163" s="134"/>
      <c r="B1163" s="138"/>
      <c r="C1163" s="48"/>
    </row>
    <row r="1164" customFormat="false" ht="15" hidden="false" customHeight="false" outlineLevel="0" collapsed="false">
      <c r="A1164" s="134"/>
      <c r="B1164" s="138"/>
      <c r="C1164" s="48"/>
    </row>
    <row r="1165" customFormat="false" ht="15" hidden="false" customHeight="false" outlineLevel="0" collapsed="false">
      <c r="A1165" s="134"/>
      <c r="B1165" s="138"/>
      <c r="C1165" s="48"/>
    </row>
    <row r="1166" customFormat="false" ht="15" hidden="false" customHeight="false" outlineLevel="0" collapsed="false">
      <c r="A1166" s="134"/>
      <c r="B1166" s="138"/>
      <c r="C1166" s="48"/>
    </row>
    <row r="1167" customFormat="false" ht="15" hidden="false" customHeight="false" outlineLevel="0" collapsed="false">
      <c r="A1167" s="134"/>
      <c r="B1167" s="138"/>
      <c r="C1167" s="48"/>
    </row>
    <row r="1168" customFormat="false" ht="15" hidden="false" customHeight="false" outlineLevel="0" collapsed="false">
      <c r="A1168" s="134"/>
      <c r="B1168" s="138"/>
      <c r="C1168" s="48"/>
    </row>
    <row r="1169" customFormat="false" ht="15" hidden="false" customHeight="false" outlineLevel="0" collapsed="false">
      <c r="A1169" s="134"/>
      <c r="B1169" s="138"/>
      <c r="C1169" s="48"/>
    </row>
    <row r="1170" customFormat="false" ht="15" hidden="false" customHeight="false" outlineLevel="0" collapsed="false">
      <c r="A1170" s="134"/>
      <c r="B1170" s="138"/>
      <c r="C1170" s="48"/>
    </row>
    <row r="1171" customFormat="false" ht="15" hidden="false" customHeight="false" outlineLevel="0" collapsed="false">
      <c r="A1171" s="134"/>
      <c r="B1171" s="138"/>
      <c r="C1171" s="48"/>
    </row>
    <row r="1172" customFormat="false" ht="15" hidden="false" customHeight="false" outlineLevel="0" collapsed="false">
      <c r="A1172" s="134"/>
      <c r="B1172" s="138"/>
      <c r="C1172" s="48"/>
    </row>
    <row r="1173" customFormat="false" ht="15" hidden="false" customHeight="false" outlineLevel="0" collapsed="false">
      <c r="A1173" s="134"/>
      <c r="B1173" s="138"/>
      <c r="C1173" s="48"/>
    </row>
    <row r="1174" customFormat="false" ht="15" hidden="false" customHeight="false" outlineLevel="0" collapsed="false">
      <c r="A1174" s="134"/>
      <c r="B1174" s="138"/>
      <c r="C1174" s="48"/>
    </row>
    <row r="1175" customFormat="false" ht="15" hidden="false" customHeight="false" outlineLevel="0" collapsed="false">
      <c r="A1175" s="134"/>
      <c r="B1175" s="138"/>
      <c r="C1175" s="48"/>
    </row>
    <row r="1176" customFormat="false" ht="15" hidden="false" customHeight="false" outlineLevel="0" collapsed="false">
      <c r="A1176" s="134"/>
      <c r="B1176" s="138"/>
      <c r="C1176" s="48"/>
    </row>
    <row r="1177" customFormat="false" ht="15" hidden="false" customHeight="false" outlineLevel="0" collapsed="false">
      <c r="A1177" s="134"/>
      <c r="B1177" s="138"/>
      <c r="C1177" s="48"/>
    </row>
    <row r="1178" customFormat="false" ht="15" hidden="false" customHeight="false" outlineLevel="0" collapsed="false">
      <c r="A1178" s="134"/>
      <c r="B1178" s="138"/>
      <c r="C1178" s="48"/>
    </row>
    <row r="1179" customFormat="false" ht="15" hidden="false" customHeight="false" outlineLevel="0" collapsed="false">
      <c r="A1179" s="134"/>
      <c r="B1179" s="138"/>
      <c r="C1179" s="48"/>
    </row>
    <row r="1180" customFormat="false" ht="15" hidden="false" customHeight="false" outlineLevel="0" collapsed="false">
      <c r="A1180" s="134"/>
      <c r="B1180" s="138"/>
      <c r="C1180" s="48"/>
    </row>
    <row r="1181" customFormat="false" ht="15" hidden="false" customHeight="false" outlineLevel="0" collapsed="false">
      <c r="A1181" s="134"/>
      <c r="B1181" s="138"/>
      <c r="C1181" s="48"/>
    </row>
    <row r="1182" customFormat="false" ht="15" hidden="false" customHeight="false" outlineLevel="0" collapsed="false">
      <c r="A1182" s="134"/>
      <c r="B1182" s="138"/>
      <c r="C1182" s="48"/>
    </row>
    <row r="1183" customFormat="false" ht="15" hidden="false" customHeight="false" outlineLevel="0" collapsed="false">
      <c r="A1183" s="134"/>
      <c r="B1183" s="138"/>
      <c r="C1183" s="48"/>
    </row>
    <row r="1184" customFormat="false" ht="15" hidden="false" customHeight="false" outlineLevel="0" collapsed="false">
      <c r="A1184" s="134"/>
      <c r="B1184" s="138"/>
      <c r="C1184" s="48"/>
    </row>
    <row r="1185" customFormat="false" ht="15" hidden="false" customHeight="false" outlineLevel="0" collapsed="false">
      <c r="A1185" s="134"/>
      <c r="B1185" s="138"/>
      <c r="C1185" s="48"/>
    </row>
    <row r="1186" customFormat="false" ht="15" hidden="false" customHeight="false" outlineLevel="0" collapsed="false">
      <c r="A1186" s="134"/>
      <c r="B1186" s="138"/>
      <c r="C1186" s="48"/>
    </row>
    <row r="1187" customFormat="false" ht="15" hidden="false" customHeight="false" outlineLevel="0" collapsed="false">
      <c r="A1187" s="134"/>
      <c r="B1187" s="138"/>
      <c r="C1187" s="48"/>
    </row>
    <row r="1188" customFormat="false" ht="15" hidden="false" customHeight="false" outlineLevel="0" collapsed="false">
      <c r="A1188" s="134"/>
      <c r="B1188" s="138"/>
      <c r="C1188" s="48"/>
    </row>
    <row r="1189" customFormat="false" ht="15" hidden="false" customHeight="false" outlineLevel="0" collapsed="false">
      <c r="A1189" s="134"/>
      <c r="B1189" s="138"/>
      <c r="C1189" s="48"/>
    </row>
    <row r="1190" customFormat="false" ht="15" hidden="false" customHeight="false" outlineLevel="0" collapsed="false">
      <c r="A1190" s="134"/>
      <c r="B1190" s="138"/>
      <c r="C1190" s="48"/>
    </row>
    <row r="1191" customFormat="false" ht="15" hidden="false" customHeight="false" outlineLevel="0" collapsed="false">
      <c r="A1191" s="134"/>
      <c r="B1191" s="138"/>
      <c r="C1191" s="48"/>
    </row>
    <row r="1192" customFormat="false" ht="15" hidden="false" customHeight="false" outlineLevel="0" collapsed="false">
      <c r="A1192" s="134"/>
      <c r="B1192" s="53"/>
      <c r="C1192" s="48"/>
    </row>
  </sheetData>
  <mergeCells count="14">
    <mergeCell ref="B1:G1"/>
    <mergeCell ref="A3:G3"/>
    <mergeCell ref="A5:A6"/>
    <mergeCell ref="B5:B6"/>
    <mergeCell ref="C5:C6"/>
    <mergeCell ref="D5:E5"/>
    <mergeCell ref="F5:F6"/>
    <mergeCell ref="G5:G6"/>
    <mergeCell ref="I190:K190"/>
    <mergeCell ref="I191:K191"/>
    <mergeCell ref="I192:K192"/>
    <mergeCell ref="I193:K193"/>
    <mergeCell ref="I194:K194"/>
    <mergeCell ref="I195:K19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854" activeCellId="0" sqref="A1:K8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39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39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0" t="s">
        <v>40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8" hidden="false" customHeight="true" outlineLevel="0" collapsed="false">
      <c r="A5" s="141"/>
      <c r="G5" s="0" t="s">
        <v>2</v>
      </c>
    </row>
    <row r="6" customFormat="false" ht="15" hidden="false" customHeight="true" outlineLevel="0" collapsed="false">
      <c r="A6" s="9" t="s">
        <v>401</v>
      </c>
      <c r="B6" s="9" t="s">
        <v>402</v>
      </c>
      <c r="C6" s="9" t="s">
        <v>403</v>
      </c>
      <c r="D6" s="9" t="s">
        <v>404</v>
      </c>
      <c r="E6" s="9" t="s">
        <v>405</v>
      </c>
      <c r="F6" s="9" t="s">
        <v>406</v>
      </c>
      <c r="G6" s="10" t="s">
        <v>62</v>
      </c>
      <c r="H6" s="142"/>
      <c r="I6" s="142"/>
      <c r="J6" s="90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2"/>
      <c r="J7" s="90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2"/>
      <c r="J8" s="143"/>
      <c r="K8" s="144"/>
    </row>
    <row r="9" customFormat="false" ht="15" hidden="false" customHeight="true" outlineLevel="0" collapsed="false">
      <c r="A9" s="145" t="s">
        <v>407</v>
      </c>
      <c r="B9" s="146" t="s">
        <v>408</v>
      </c>
      <c r="C9" s="146" t="s">
        <v>409</v>
      </c>
      <c r="D9" s="146" t="s">
        <v>410</v>
      </c>
      <c r="E9" s="146" t="s">
        <v>411</v>
      </c>
      <c r="F9" s="146"/>
      <c r="G9" s="115" t="n">
        <f aca="false">G12+G22+G37+G62+G70+G108+G114</f>
        <v>11066.2</v>
      </c>
      <c r="H9" s="115"/>
      <c r="I9" s="147"/>
      <c r="J9" s="115" t="n">
        <f aca="false">J12+J22+J37+J62+J70+J108+J114</f>
        <v>-1381.87</v>
      </c>
      <c r="K9" s="148" t="n">
        <f aca="false">K12+K22+K37+K70+K108+K114+K102</f>
        <v>14369.93</v>
      </c>
    </row>
    <row r="10" customFormat="false" ht="15" hidden="false" customHeight="true" outlineLevel="0" collapsed="false">
      <c r="A10" s="149" t="str">
        <f aca="false">'Ведомственная структура 2015'!A10</f>
        <v>Районные средства</v>
      </c>
      <c r="B10" s="150"/>
      <c r="C10" s="150"/>
      <c r="D10" s="150"/>
      <c r="E10" s="150"/>
      <c r="F10" s="150"/>
      <c r="G10" s="151"/>
      <c r="H10" s="151"/>
      <c r="I10" s="152"/>
      <c r="J10" s="151"/>
      <c r="K10" s="153" t="n">
        <f aca="false">'Ведомственная структура 2015'!N10+'Ведомственная структура 2015'!N822</f>
        <v>13140.23</v>
      </c>
    </row>
    <row r="11" customFormat="false" ht="15" hidden="false" customHeight="true" outlineLevel="0" collapsed="false">
      <c r="A11" s="149" t="str">
        <f aca="false">'Ведомственная структура 2015'!A11</f>
        <v>Целевые безвозмездные поступления</v>
      </c>
      <c r="B11" s="150"/>
      <c r="C11" s="150"/>
      <c r="D11" s="150"/>
      <c r="E11" s="150"/>
      <c r="F11" s="150"/>
      <c r="G11" s="151"/>
      <c r="H11" s="151"/>
      <c r="I11" s="152"/>
      <c r="J11" s="151"/>
      <c r="K11" s="153" t="n">
        <f aca="false">'Ведомственная структура 2015'!N11+'Ведомственная структура 2015'!N823</f>
        <v>1229.7</v>
      </c>
    </row>
    <row r="12" customFormat="false" ht="15" hidden="false" customHeight="true" outlineLevel="0" collapsed="false">
      <c r="A12" s="154" t="s">
        <v>412</v>
      </c>
      <c r="B12" s="146" t="s">
        <v>413</v>
      </c>
      <c r="C12" s="146" t="s">
        <v>414</v>
      </c>
      <c r="D12" s="146" t="str">
        <f aca="false">'Ведомственная структура 2015'!E12</f>
        <v>00 0 00 00000</v>
      </c>
      <c r="E12" s="146" t="s">
        <v>415</v>
      </c>
      <c r="F12" s="146"/>
      <c r="G12" s="115" t="n">
        <f aca="false">G13</f>
        <v>885.8</v>
      </c>
      <c r="H12" s="111"/>
      <c r="I12" s="155"/>
      <c r="J12" s="115" t="n">
        <f aca="false">J13</f>
        <v>-149.57</v>
      </c>
      <c r="K12" s="115" t="n">
        <f aca="false">K13</f>
        <v>911.43</v>
      </c>
    </row>
    <row r="13" customFormat="false" ht="15" hidden="false" customHeight="true" outlineLevel="0" collapsed="false">
      <c r="A13" s="154" t="str">
        <f aca="false">'Ведомственная структура 2015'!A14</f>
        <v>Непрограммная часть  бюджета Новосильского района</v>
      </c>
      <c r="B13" s="146" t="str">
        <f aca="false">'Ведомственная структура 2015'!C14</f>
        <v>01</v>
      </c>
      <c r="C13" s="146" t="str">
        <f aca="false">'Ведомственная структура 2015'!D14</f>
        <v>02 </v>
      </c>
      <c r="D13" s="146" t="str">
        <f aca="false">'Ведомственная структура 2015'!E14</f>
        <v>БП 0 00 00000</v>
      </c>
      <c r="E13" s="146" t="str">
        <f aca="false">'Ведомственная структура 2015'!F14</f>
        <v>000 </v>
      </c>
      <c r="F13" s="146"/>
      <c r="G13" s="115" t="n">
        <f aca="false">G15</f>
        <v>885.8</v>
      </c>
      <c r="H13" s="111"/>
      <c r="I13" s="155"/>
      <c r="J13" s="115" t="n">
        <f aca="false">J15</f>
        <v>-149.57</v>
      </c>
      <c r="K13" s="115" t="n">
        <f aca="false">K15</f>
        <v>911.43</v>
      </c>
    </row>
    <row r="14" customFormat="false" ht="30" hidden="true" customHeight="true" outlineLevel="0" collapsed="false">
      <c r="A14" s="156"/>
      <c r="B14" s="157" t="s">
        <v>408</v>
      </c>
      <c r="C14" s="157"/>
      <c r="D14" s="157"/>
      <c r="E14" s="157"/>
      <c r="F14" s="157"/>
      <c r="G14" s="111"/>
      <c r="H14" s="111"/>
      <c r="I14" s="155"/>
      <c r="J14" s="111"/>
      <c r="K14" s="111"/>
    </row>
    <row r="15" customFormat="false" ht="36" hidden="false" customHeight="true" outlineLevel="0" collapsed="false">
      <c r="A15" s="156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57" t="str">
        <f aca="false">'Ведомственная структура 2015'!C15</f>
        <v>01</v>
      </c>
      <c r="C15" s="157" t="str">
        <f aca="false">'Ведомственная структура 2015'!D15</f>
        <v>02</v>
      </c>
      <c r="D15" s="157" t="str">
        <f aca="false">'Ведомственная структура 2015'!E15</f>
        <v>БП0 00 19010</v>
      </c>
      <c r="E15" s="157" t="str">
        <f aca="false">'Ведомственная структура 2015'!F15</f>
        <v>000</v>
      </c>
      <c r="F15" s="157"/>
      <c r="G15" s="111" t="n">
        <f aca="false">G19+G20</f>
        <v>885.8</v>
      </c>
      <c r="H15" s="111"/>
      <c r="I15" s="155"/>
      <c r="J15" s="111" t="n">
        <f aca="false">J19+J20</f>
        <v>-149.57</v>
      </c>
      <c r="K15" s="111" t="n">
        <f aca="false">K16</f>
        <v>911.43</v>
      </c>
    </row>
    <row r="16" customFormat="false" ht="50.25" hidden="false" customHeight="true" outlineLevel="0" collapsed="false">
      <c r="A16" s="156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57" t="str">
        <f aca="false">'Ведомственная структура 2015'!C16</f>
        <v>01</v>
      </c>
      <c r="C16" s="157" t="str">
        <f aca="false">'Ведомственная структура 2015'!D16</f>
        <v>02</v>
      </c>
      <c r="D16" s="157" t="str">
        <f aca="false">'Ведомственная структура 2015'!E16</f>
        <v>БП0 00 19010</v>
      </c>
      <c r="E16" s="157" t="str">
        <f aca="false">'Ведомственная структура 2015'!F16</f>
        <v>100</v>
      </c>
      <c r="F16" s="157"/>
      <c r="G16" s="111" t="n">
        <f aca="false">+G17</f>
        <v>885.8</v>
      </c>
      <c r="H16" s="111"/>
      <c r="I16" s="155"/>
      <c r="J16" s="111" t="n">
        <f aca="false">+J17</f>
        <v>-149.57</v>
      </c>
      <c r="K16" s="111" t="n">
        <f aca="false">+K17</f>
        <v>911.43</v>
      </c>
    </row>
    <row r="17" customFormat="false" ht="18" hidden="false" customHeight="true" outlineLevel="0" collapsed="false">
      <c r="A17" s="156" t="str">
        <f aca="false">'Ведомственная структура 2015'!A17</f>
        <v>Расходы на выплату персоналу государственных (муниципальных) органов</v>
      </c>
      <c r="B17" s="157" t="str">
        <f aca="false">'Ведомственная структура 2015'!C17</f>
        <v>01</v>
      </c>
      <c r="C17" s="157" t="str">
        <f aca="false">'Ведомственная структура 2015'!D17</f>
        <v>02</v>
      </c>
      <c r="D17" s="157" t="str">
        <f aca="false">'Ведомственная структура 2015'!E17</f>
        <v>БП0 00 19010</v>
      </c>
      <c r="E17" s="157" t="str">
        <f aca="false">'Ведомственная структура 2015'!F17</f>
        <v>120</v>
      </c>
      <c r="F17" s="157"/>
      <c r="G17" s="111" t="n">
        <f aca="false">G19+G20</f>
        <v>885.8</v>
      </c>
      <c r="H17" s="111"/>
      <c r="I17" s="155"/>
      <c r="J17" s="111" t="n">
        <f aca="false">J19+J20</f>
        <v>-149.57</v>
      </c>
      <c r="K17" s="111" t="n">
        <f aca="false">K19+K20+K21</f>
        <v>911.43</v>
      </c>
    </row>
    <row r="18" customFormat="false" ht="18" hidden="false" customHeight="true" outlineLevel="0" collapsed="false">
      <c r="A18" s="149" t="str">
        <f aca="false">'Ведомственная структура 2015'!A18</f>
        <v>Районные средства</v>
      </c>
      <c r="B18" s="150" t="str">
        <f aca="false">'Ведомственная структура 2015'!B18</f>
        <v>1</v>
      </c>
      <c r="C18" s="150" t="n">
        <f aca="false">'Ведомственная структура 2015'!C18</f>
        <v>0</v>
      </c>
      <c r="D18" s="150" t="n">
        <f aca="false">'Ведомственная структура 2015'!D18</f>
        <v>0</v>
      </c>
      <c r="E18" s="150" t="n">
        <f aca="false">'Ведомственная структура 2015'!E18</f>
        <v>0</v>
      </c>
      <c r="F18" s="150" t="n">
        <f aca="false">'Ведомственная структура 2015'!F18</f>
        <v>0</v>
      </c>
      <c r="G18" s="151"/>
      <c r="H18" s="151"/>
      <c r="I18" s="152"/>
      <c r="J18" s="151"/>
      <c r="K18" s="153" t="n">
        <f aca="false">K17</f>
        <v>911.43</v>
      </c>
    </row>
    <row r="19" customFormat="false" ht="29.25" hidden="false" customHeight="true" outlineLevel="0" collapsed="false">
      <c r="A19" s="156" t="str">
        <f aca="false">'Ведомственная структура 2015'!A19</f>
        <v>Фонд оплаты труда государственных (муниципальных) органов </v>
      </c>
      <c r="B19" s="157" t="str">
        <f aca="false">'Ведомственная структура 2015'!C19</f>
        <v>01</v>
      </c>
      <c r="C19" s="157" t="str">
        <f aca="false">'Ведомственная структура 2015'!D19</f>
        <v>02</v>
      </c>
      <c r="D19" s="157" t="str">
        <f aca="false">'Ведомственная структура 2015'!E19</f>
        <v>БП0 00 19010</v>
      </c>
      <c r="E19" s="157" t="str">
        <f aca="false">'Ведомственная структура 2015'!F19</f>
        <v>121</v>
      </c>
      <c r="F19" s="157" t="str">
        <f aca="false">'Ведомственная структура 2015'!G19</f>
        <v>1</v>
      </c>
      <c r="G19" s="158" t="n">
        <f aca="false">'Ведомственная структура 2015'!J19</f>
        <v>849</v>
      </c>
      <c r="H19" s="158"/>
      <c r="I19" s="159"/>
      <c r="J19" s="158" t="n">
        <f aca="false">'Ведомственная структура 2015'!M19</f>
        <v>-148.77</v>
      </c>
      <c r="K19" s="158" t="n">
        <f aca="false">'Ведомственная структура 2015'!N19</f>
        <v>700.23</v>
      </c>
    </row>
    <row r="20" customFormat="false" ht="29.25" hidden="false" customHeight="true" outlineLevel="0" collapsed="false">
      <c r="A20" s="156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57" t="str">
        <f aca="false">'Ведомственная структура 2015'!C20</f>
        <v>01</v>
      </c>
      <c r="C20" s="157" t="str">
        <f aca="false">'Ведомственная структура 2015'!D20</f>
        <v>02</v>
      </c>
      <c r="D20" s="157" t="str">
        <f aca="false">'Ведомственная структура 2015'!E20</f>
        <v>БП0 00 19010</v>
      </c>
      <c r="E20" s="157" t="str">
        <f aca="false">'Ведомственная структура 2015'!F20</f>
        <v>122</v>
      </c>
      <c r="F20" s="157" t="str">
        <f aca="false">'Ведомственная структура 2015'!G20</f>
        <v>1</v>
      </c>
      <c r="G20" s="158" t="n">
        <f aca="false">'Ведомственная структура 2015'!J20</f>
        <v>36.8</v>
      </c>
      <c r="H20" s="158"/>
      <c r="I20" s="159"/>
      <c r="J20" s="158" t="n">
        <f aca="false">'Ведомственная структура 2015'!M20</f>
        <v>-0.799999999999997</v>
      </c>
      <c r="K20" s="158" t="n">
        <f aca="false">'Ведомственная структура 2015'!N20</f>
        <v>36</v>
      </c>
    </row>
    <row r="21" customFormat="false" ht="33.75" hidden="false" customHeight="true" outlineLevel="0" collapsed="false">
      <c r="A21" s="156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57" t="str">
        <f aca="false">'Ведомственная структура 2015'!C21</f>
        <v>01</v>
      </c>
      <c r="C21" s="157" t="str">
        <f aca="false">'Ведомственная структура 2015'!D21</f>
        <v>02</v>
      </c>
      <c r="D21" s="157" t="str">
        <f aca="false">'Ведомственная структура 2015'!E21</f>
        <v>БП0 00 19010</v>
      </c>
      <c r="E21" s="157" t="str">
        <f aca="false">'Ведомственная структура 2015'!F21</f>
        <v>129</v>
      </c>
      <c r="F21" s="157" t="str">
        <f aca="false">'Ведомственная структура 2015'!G21</f>
        <v>1</v>
      </c>
      <c r="G21" s="158"/>
      <c r="H21" s="158"/>
      <c r="I21" s="159"/>
      <c r="J21" s="158"/>
      <c r="K21" s="158" t="n">
        <f aca="false">'Ведомственная структура 2015'!N21</f>
        <v>175.2</v>
      </c>
    </row>
    <row r="22" customFormat="false" ht="46.5" hidden="false" customHeight="true" outlineLevel="0" collapsed="false">
      <c r="A22" s="154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46" t="str">
        <f aca="false">'Ведомственная структура 2015'!C22</f>
        <v>01</v>
      </c>
      <c r="C22" s="146" t="str">
        <f aca="false">'Ведомственная структура 2015'!D22</f>
        <v>03</v>
      </c>
      <c r="D22" s="146" t="str">
        <f aca="false">'Ведомственная структура 2015'!E22</f>
        <v>00 0 00 00000</v>
      </c>
      <c r="E22" s="146" t="str">
        <f aca="false">'Ведомственная структура 2015'!F22</f>
        <v>000 </v>
      </c>
      <c r="F22" s="146"/>
      <c r="G22" s="115" t="n">
        <f aca="false">G23</f>
        <v>471</v>
      </c>
      <c r="H22" s="111"/>
      <c r="I22" s="155"/>
      <c r="J22" s="115" t="n">
        <f aca="false">J23</f>
        <v>-122.4</v>
      </c>
      <c r="K22" s="115" t="n">
        <f aca="false">K23</f>
        <v>400</v>
      </c>
    </row>
    <row r="23" customFormat="false" ht="17.25" hidden="false" customHeight="true" outlineLevel="0" collapsed="false">
      <c r="A23" s="154" t="str">
        <f aca="false">'Ведомственная структура 2015'!A24</f>
        <v>Непрограммная часть  бюджета Новосильского района</v>
      </c>
      <c r="B23" s="146" t="str">
        <f aca="false">'Ведомственная структура 2015'!C24</f>
        <v>01</v>
      </c>
      <c r="C23" s="146" t="str">
        <f aca="false">'Ведомственная структура 2015'!D24</f>
        <v>03</v>
      </c>
      <c r="D23" s="146" t="str">
        <f aca="false">'Ведомственная структура 2015'!E24</f>
        <v>БП 0 00 00000</v>
      </c>
      <c r="E23" s="146" t="str">
        <f aca="false">'Ведомственная структура 2015'!F24</f>
        <v>000</v>
      </c>
      <c r="F23" s="146"/>
      <c r="G23" s="115" t="n">
        <f aca="false">G24</f>
        <v>471</v>
      </c>
      <c r="H23" s="111"/>
      <c r="I23" s="155"/>
      <c r="J23" s="115" t="n">
        <f aca="false">J24</f>
        <v>-122.4</v>
      </c>
      <c r="K23" s="115" t="n">
        <f aca="false">K24</f>
        <v>400</v>
      </c>
    </row>
    <row r="24" customFormat="false" ht="17.25" hidden="false" customHeight="true" outlineLevel="0" collapsed="false">
      <c r="A24" s="156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57" t="str">
        <f aca="false">'Ведомственная структура 2015'!C25</f>
        <v>01</v>
      </c>
      <c r="C24" s="157" t="str">
        <f aca="false">'Ведомственная структура 2015'!D25</f>
        <v>03</v>
      </c>
      <c r="D24" s="157" t="str">
        <f aca="false">'Ведомственная структура 2015'!E25</f>
        <v>БП0 00 19020</v>
      </c>
      <c r="E24" s="157" t="str">
        <f aca="false">'Ведомственная структура 2015'!F25</f>
        <v>000</v>
      </c>
      <c r="F24" s="157"/>
      <c r="G24" s="111" t="n">
        <f aca="false">G26+G31+G35</f>
        <v>471</v>
      </c>
      <c r="H24" s="111"/>
      <c r="I24" s="155"/>
      <c r="J24" s="111" t="n">
        <f aca="false">J26+J31+J35</f>
        <v>-122.4</v>
      </c>
      <c r="K24" s="111" t="n">
        <f aca="false">K26+K31+K35</f>
        <v>400</v>
      </c>
    </row>
    <row r="25" customFormat="false" ht="17.25" hidden="false" customHeight="true" outlineLevel="0" collapsed="false">
      <c r="A25" s="160" t="str">
        <f aca="false">'Ведомственная структура 2015'!A26</f>
        <v>Районные средства</v>
      </c>
      <c r="B25" s="161" t="str">
        <f aca="false">'Ведомственная структура 2015'!B26</f>
        <v>1</v>
      </c>
      <c r="C25" s="161" t="n">
        <f aca="false">'Ведомственная структура 2015'!C26</f>
        <v>0</v>
      </c>
      <c r="D25" s="161" t="n">
        <f aca="false">'Ведомственная структура 2015'!D26</f>
        <v>0</v>
      </c>
      <c r="E25" s="161" t="n">
        <f aca="false">'Ведомственная структура 2015'!E26</f>
        <v>0</v>
      </c>
      <c r="F25" s="161" t="n">
        <f aca="false">'Ведомственная структура 2015'!F26</f>
        <v>0</v>
      </c>
      <c r="G25" s="161" t="n">
        <f aca="false">'Ведомственная структура 2015'!G26</f>
        <v>0</v>
      </c>
      <c r="H25" s="161" t="n">
        <f aca="false">'Ведомственная структура 2015'!H26</f>
        <v>0</v>
      </c>
      <c r="I25" s="161" t="n">
        <f aca="false">'Ведомственная структура 2015'!I26</f>
        <v>0</v>
      </c>
      <c r="J25" s="161" t="n">
        <f aca="false">'Ведомственная структура 2015'!J26</f>
        <v>0</v>
      </c>
      <c r="K25" s="162" t="n">
        <f aca="false">K24</f>
        <v>400</v>
      </c>
    </row>
    <row r="26" customFormat="false" ht="49.5" hidden="false" customHeight="true" outlineLevel="0" collapsed="false">
      <c r="A26" s="156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57" t="str">
        <f aca="false">'Ведомственная структура 2015'!C27</f>
        <v>01</v>
      </c>
      <c r="C26" s="157" t="str">
        <f aca="false">'Ведомственная структура 2015'!D27</f>
        <v>03</v>
      </c>
      <c r="D26" s="157" t="str">
        <f aca="false">'Ведомственная структура 2015'!E27</f>
        <v>БП0 00 19020</v>
      </c>
      <c r="E26" s="157" t="str">
        <f aca="false">'Ведомственная структура 2015'!F27</f>
        <v>100</v>
      </c>
      <c r="F26" s="157"/>
      <c r="G26" s="111" t="n">
        <f aca="false">G27</f>
        <v>250.5</v>
      </c>
      <c r="H26" s="111"/>
      <c r="I26" s="155"/>
      <c r="J26" s="111" t="n">
        <f aca="false">J27</f>
        <v>-63.9</v>
      </c>
      <c r="K26" s="111" t="n">
        <f aca="false">K27</f>
        <v>238</v>
      </c>
    </row>
    <row r="27" customFormat="false" ht="24" hidden="false" customHeight="true" outlineLevel="0" collapsed="false">
      <c r="A27" s="156" t="str">
        <f aca="false">'Ведомственная структура 2015'!A28</f>
        <v>Расходы на выплату персоналу государственных (муниципальных) органов</v>
      </c>
      <c r="B27" s="157" t="str">
        <f aca="false">'Ведомственная структура 2015'!C28</f>
        <v>01</v>
      </c>
      <c r="C27" s="157" t="str">
        <f aca="false">'Ведомственная структура 2015'!D28</f>
        <v>03</v>
      </c>
      <c r="D27" s="157" t="str">
        <f aca="false">'Ведомственная структура 2015'!E28</f>
        <v>БП0 00 19020</v>
      </c>
      <c r="E27" s="157" t="str">
        <f aca="false">'Ведомственная структура 2015'!F28</f>
        <v>120</v>
      </c>
      <c r="F27" s="157"/>
      <c r="G27" s="111" t="n">
        <f aca="false">G28</f>
        <v>250.5</v>
      </c>
      <c r="H27" s="111"/>
      <c r="I27" s="155"/>
      <c r="J27" s="111" t="n">
        <f aca="false">J28</f>
        <v>-63.9</v>
      </c>
      <c r="K27" s="111" t="n">
        <f aca="false">K28+K29+K30</f>
        <v>238</v>
      </c>
    </row>
    <row r="28" customFormat="false" ht="30.75" hidden="false" customHeight="true" outlineLevel="0" collapsed="false">
      <c r="A28" s="156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57" t="str">
        <f aca="false">'Ведомственная структура 2015'!C29</f>
        <v>01</v>
      </c>
      <c r="C28" s="157" t="str">
        <f aca="false">'Ведомственная структура 2015'!D29</f>
        <v>03</v>
      </c>
      <c r="D28" s="157" t="str">
        <f aca="false">'Ведомственная структура 2015'!E29</f>
        <v>БП0 00 19020</v>
      </c>
      <c r="E28" s="157" t="str">
        <f aca="false">'Ведомственная структура 2015'!F29</f>
        <v>121</v>
      </c>
      <c r="F28" s="157" t="str">
        <f aca="false">'Ведомственная структура 2015'!G29</f>
        <v>1</v>
      </c>
      <c r="G28" s="158" t="n">
        <f aca="false">'Ведомственная структура 2015'!J29</f>
        <v>250.5</v>
      </c>
      <c r="H28" s="158"/>
      <c r="I28" s="159"/>
      <c r="J28" s="158" t="n">
        <f aca="false">'Ведомственная структура 2015'!M29</f>
        <v>-63.9</v>
      </c>
      <c r="K28" s="158" t="n">
        <f aca="false">'Ведомственная структура 2015'!N29</f>
        <v>186.6</v>
      </c>
    </row>
    <row r="29" customFormat="false" ht="27" hidden="false" customHeight="true" outlineLevel="0" collapsed="false">
      <c r="A29" s="156" t="str">
        <f aca="false">'Ведомственная структура 2015'!A30</f>
        <v>Иные выплаты персоналу государственных (муниципальных) органов, за исключением фонда оплаты труда</v>
      </c>
      <c r="B29" s="157" t="str">
        <f aca="false">'Ведомственная структура 2015'!C30</f>
        <v>01</v>
      </c>
      <c r="C29" s="157" t="str">
        <f aca="false">'Ведомственная структура 2015'!D30</f>
        <v>02</v>
      </c>
      <c r="D29" s="157" t="str">
        <f aca="false">'Ведомственная структура 2015'!E30</f>
        <v>БП0 00 19020</v>
      </c>
      <c r="E29" s="157" t="str">
        <f aca="false">'Ведомственная структура 2015'!F30</f>
        <v>122</v>
      </c>
      <c r="F29" s="157" t="str">
        <f aca="false">'Ведомственная структура 2015'!G30</f>
        <v>1</v>
      </c>
      <c r="G29" s="158"/>
      <c r="H29" s="158"/>
      <c r="I29" s="159"/>
      <c r="J29" s="158"/>
      <c r="K29" s="158" t="n">
        <f aca="false">'Ведомственная структура 2015'!N30</f>
        <v>0</v>
      </c>
    </row>
    <row r="30" customFormat="false" ht="33.75" hidden="false" customHeight="true" outlineLevel="0" collapsed="false">
      <c r="A30" s="156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57" t="str">
        <f aca="false">'Ведомственная структура 2015'!C31</f>
        <v>01</v>
      </c>
      <c r="C30" s="157" t="str">
        <f aca="false">'Ведомственная структура 2015'!D31</f>
        <v>02</v>
      </c>
      <c r="D30" s="157" t="str">
        <f aca="false">'Ведомственная структура 2015'!E31</f>
        <v>БП0 00 19020</v>
      </c>
      <c r="E30" s="157" t="str">
        <f aca="false">'Ведомственная структура 2015'!F31</f>
        <v>129</v>
      </c>
      <c r="F30" s="157" t="str">
        <f aca="false">'Ведомственная структура 2015'!G31</f>
        <v>1</v>
      </c>
      <c r="G30" s="158"/>
      <c r="H30" s="158"/>
      <c r="I30" s="159"/>
      <c r="J30" s="158"/>
      <c r="K30" s="158" t="n">
        <f aca="false">'Ведомственная структура 2015'!N31</f>
        <v>51.4</v>
      </c>
    </row>
    <row r="31" customFormat="false" ht="15" hidden="false" customHeight="true" outlineLevel="0" collapsed="false">
      <c r="A31" s="156" t="str">
        <f aca="false">'Ведомственная структура 2015'!A32</f>
        <v>Закупка товаров, работ и услуг для государственных (муниципальных) нужд</v>
      </c>
      <c r="B31" s="157" t="str">
        <f aca="false">'Ведомственная структура 2015'!C32</f>
        <v>01</v>
      </c>
      <c r="C31" s="157" t="str">
        <f aca="false">'Ведомственная структура 2015'!D32</f>
        <v>03</v>
      </c>
      <c r="D31" s="157" t="str">
        <f aca="false">'Ведомственная структура 2015'!E32</f>
        <v>БП0 00 19020</v>
      </c>
      <c r="E31" s="157" t="str">
        <f aca="false">'Ведомственная структура 2015'!F32</f>
        <v>200</v>
      </c>
      <c r="F31" s="157"/>
      <c r="G31" s="97" t="n">
        <f aca="false">G32</f>
        <v>170.5</v>
      </c>
      <c r="H31" s="158"/>
      <c r="I31" s="159"/>
      <c r="J31" s="97" t="n">
        <f aca="false">J32</f>
        <v>-58.5</v>
      </c>
      <c r="K31" s="97" t="n">
        <f aca="false">K32</f>
        <v>112</v>
      </c>
    </row>
    <row r="32" customFormat="false" ht="15" hidden="false" customHeight="true" outlineLevel="0" collapsed="false">
      <c r="A32" s="156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57" t="str">
        <f aca="false">'Ведомственная структура 2015'!C33</f>
        <v>01</v>
      </c>
      <c r="C32" s="157" t="str">
        <f aca="false">'Ведомственная структура 2015'!D33</f>
        <v>03</v>
      </c>
      <c r="D32" s="157" t="str">
        <f aca="false">'Ведомственная структура 2015'!E33</f>
        <v>БП0 00 19020</v>
      </c>
      <c r="E32" s="157" t="str">
        <f aca="false">'Ведомственная структура 2015'!F33</f>
        <v>240</v>
      </c>
      <c r="F32" s="157"/>
      <c r="G32" s="97" t="n">
        <f aca="false">G33+G34</f>
        <v>170.5</v>
      </c>
      <c r="H32" s="158"/>
      <c r="I32" s="159"/>
      <c r="J32" s="97" t="n">
        <f aca="false">J33+J34</f>
        <v>-58.5</v>
      </c>
      <c r="K32" s="97" t="n">
        <f aca="false">K33+K34</f>
        <v>112</v>
      </c>
    </row>
    <row r="33" customFormat="false" ht="15" hidden="false" customHeight="true" outlineLevel="0" collapsed="false">
      <c r="A33" s="156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57" t="str">
        <f aca="false">'Ведомственная структура 2015'!C34</f>
        <v>01</v>
      </c>
      <c r="C33" s="157" t="str">
        <f aca="false">'Ведомственная структура 2015'!D34</f>
        <v>03</v>
      </c>
      <c r="D33" s="157" t="str">
        <f aca="false">'Ведомственная структура 2015'!E34</f>
        <v>БП0 00 19020</v>
      </c>
      <c r="E33" s="157" t="str">
        <f aca="false">'Ведомственная структура 2015'!F34</f>
        <v>242</v>
      </c>
      <c r="F33" s="157" t="str">
        <f aca="false">'Ведомственная структура 2015'!G34</f>
        <v>1</v>
      </c>
      <c r="G33" s="158" t="n">
        <f aca="false">'Ведомственная структура 2015'!J34</f>
        <v>9.6</v>
      </c>
      <c r="H33" s="158"/>
      <c r="I33" s="159"/>
      <c r="J33" s="158" t="n">
        <f aca="false">'Ведомственная структура 2015'!M34</f>
        <v>-9.6</v>
      </c>
      <c r="K33" s="158" t="n">
        <f aca="false">'Ведомственная структура 2015'!N34</f>
        <v>0</v>
      </c>
    </row>
    <row r="34" customFormat="false" ht="15" hidden="false" customHeight="true" outlineLevel="0" collapsed="false">
      <c r="A34" s="156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57" t="str">
        <f aca="false">'Ведомственная структура 2015'!C35</f>
        <v>01</v>
      </c>
      <c r="C34" s="157" t="str">
        <f aca="false">'Ведомственная структура 2015'!D35</f>
        <v>03</v>
      </c>
      <c r="D34" s="157" t="str">
        <f aca="false">'Ведомственная структура 2015'!E35</f>
        <v>БП0 00 19020</v>
      </c>
      <c r="E34" s="157" t="str">
        <f aca="false">'Ведомственная структура 2015'!F35</f>
        <v>244</v>
      </c>
      <c r="F34" s="157" t="str">
        <f aca="false">'Ведомственная структура 2015'!G35</f>
        <v>1</v>
      </c>
      <c r="G34" s="158" t="n">
        <f aca="false">'Ведомственная структура 2015'!J35</f>
        <v>160.9</v>
      </c>
      <c r="H34" s="158"/>
      <c r="I34" s="159"/>
      <c r="J34" s="158" t="n">
        <f aca="false">'Ведомственная структура 2015'!M35</f>
        <v>-48.9</v>
      </c>
      <c r="K34" s="158" t="n">
        <f aca="false">'Ведомственная структура 2015'!N35</f>
        <v>112</v>
      </c>
    </row>
    <row r="35" customFormat="false" ht="15" hidden="false" customHeight="true" outlineLevel="0" collapsed="false">
      <c r="A35" s="156" t="str">
        <f aca="false">'Ведомственная структура 2015'!A36</f>
        <v>Иные межбюджетные ассигнования</v>
      </c>
      <c r="B35" s="157" t="str">
        <f aca="false">'Ведомственная структура 2015'!C36</f>
        <v>01</v>
      </c>
      <c r="C35" s="157" t="str">
        <f aca="false">'Ведомственная структура 2015'!D36</f>
        <v>03</v>
      </c>
      <c r="D35" s="157" t="str">
        <f aca="false">'Ведомственная структура 2015'!E36</f>
        <v>БП0 00 19020</v>
      </c>
      <c r="E35" s="157" t="str">
        <f aca="false">'Ведомственная структура 2015'!F36</f>
        <v>800</v>
      </c>
      <c r="F35" s="157"/>
      <c r="G35" s="97" t="n">
        <f aca="false">G36</f>
        <v>50</v>
      </c>
      <c r="H35" s="158"/>
      <c r="I35" s="159"/>
      <c r="J35" s="97" t="n">
        <f aca="false">J36</f>
        <v>0</v>
      </c>
      <c r="K35" s="97" t="n">
        <f aca="false">K36</f>
        <v>50</v>
      </c>
    </row>
    <row r="36" customFormat="false" ht="15" hidden="false" customHeight="true" outlineLevel="0" collapsed="false">
      <c r="A36" s="156" t="str">
        <f aca="false">'Ведомственная структура 2015'!A37</f>
        <v>Резервные средства</v>
      </c>
      <c r="B36" s="157" t="str">
        <f aca="false">'Ведомственная структура 2015'!C37</f>
        <v>01</v>
      </c>
      <c r="C36" s="157" t="str">
        <f aca="false">'Ведомственная структура 2015'!D37</f>
        <v>03</v>
      </c>
      <c r="D36" s="157" t="str">
        <f aca="false">'Ведомственная структура 2015'!E37</f>
        <v>БП0 00 19020</v>
      </c>
      <c r="E36" s="157" t="str">
        <f aca="false">'Ведомственная структура 2015'!F37</f>
        <v>870</v>
      </c>
      <c r="F36" s="157" t="str">
        <f aca="false">'Ведомственная структура 2015'!G37</f>
        <v>1</v>
      </c>
      <c r="G36" s="158" t="n">
        <f aca="false">'Ведомственная структура 2015'!J37</f>
        <v>50</v>
      </c>
      <c r="H36" s="158"/>
      <c r="I36" s="159"/>
      <c r="J36" s="158" t="n">
        <f aca="false">'Ведомственная структура 2015'!M37</f>
        <v>0</v>
      </c>
      <c r="K36" s="158" t="n">
        <f aca="false">'Ведомственная структура 2015'!N37</f>
        <v>50</v>
      </c>
    </row>
    <row r="37" customFormat="false" ht="15" hidden="false" customHeight="true" outlineLevel="0" collapsed="false">
      <c r="A37" s="154" t="s">
        <v>416</v>
      </c>
      <c r="B37" s="146" t="s">
        <v>408</v>
      </c>
      <c r="C37" s="146" t="s">
        <v>417</v>
      </c>
      <c r="D37" s="146" t="str">
        <f aca="false">'Ведомственная структура 2015'!E38</f>
        <v>00 0 00 00000</v>
      </c>
      <c r="E37" s="146" t="s">
        <v>415</v>
      </c>
      <c r="F37" s="146"/>
      <c r="G37" s="115" t="n">
        <f aca="false">G38</f>
        <v>7767.5</v>
      </c>
      <c r="H37" s="111"/>
      <c r="I37" s="155"/>
      <c r="J37" s="115" t="n">
        <f aca="false">J38</f>
        <v>-1369.3</v>
      </c>
      <c r="K37" s="148" t="n">
        <f aca="false">K38</f>
        <v>8007.3</v>
      </c>
    </row>
    <row r="38" customFormat="false" ht="18" hidden="false" customHeight="true" outlineLevel="0" collapsed="false">
      <c r="A38" s="154" t="str">
        <f aca="false">'Ведомственная структура 2015'!A40</f>
        <v>Непрограммная часть  бюджета Новосильского района</v>
      </c>
      <c r="B38" s="146" t="str">
        <f aca="false">'Ведомственная структура 2015'!C40</f>
        <v>01</v>
      </c>
      <c r="C38" s="146" t="str">
        <f aca="false">'Ведомственная структура 2015'!D40</f>
        <v>04</v>
      </c>
      <c r="D38" s="146" t="str">
        <f aca="false">'Ведомственная структура 2015'!E40</f>
        <v>БП 0 00 00000</v>
      </c>
      <c r="E38" s="146" t="str">
        <f aca="false">'Ведомственная структура 2015'!F40</f>
        <v>000</v>
      </c>
      <c r="F38" s="146"/>
      <c r="G38" s="115" t="n">
        <f aca="false">G39</f>
        <v>7767.5</v>
      </c>
      <c r="H38" s="111"/>
      <c r="I38" s="155"/>
      <c r="J38" s="115" t="n">
        <f aca="false">J39</f>
        <v>-1369.3</v>
      </c>
      <c r="K38" s="148" t="n">
        <f aca="false">K39</f>
        <v>8007.3</v>
      </c>
    </row>
    <row r="39" customFormat="false" ht="15" hidden="false" customHeight="true" outlineLevel="0" collapsed="false">
      <c r="A39" s="156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57" t="str">
        <f aca="false">'Ведомственная структура 2015'!C41</f>
        <v>01</v>
      </c>
      <c r="C39" s="157" t="str">
        <f aca="false">'Ведомственная структура 2015'!D41</f>
        <v>04</v>
      </c>
      <c r="D39" s="157" t="str">
        <f aca="false">'Ведомственная структура 2015'!E41</f>
        <v>БП0 00 19020</v>
      </c>
      <c r="E39" s="157" t="s">
        <v>411</v>
      </c>
      <c r="F39" s="157"/>
      <c r="G39" s="111" t="n">
        <f aca="false">G41+G50+G57</f>
        <v>7767.5</v>
      </c>
      <c r="H39" s="111"/>
      <c r="I39" s="155"/>
      <c r="J39" s="111" t="n">
        <f aca="false">J41+J50+J57</f>
        <v>-1369.3</v>
      </c>
      <c r="K39" s="163" t="n">
        <f aca="false">K41+K50+K57+K54</f>
        <v>8007.3</v>
      </c>
    </row>
    <row r="40" customFormat="false" ht="15" hidden="false" customHeight="true" outlineLevel="0" collapsed="false">
      <c r="A40" s="160" t="str">
        <f aca="false">'Ведомственная структура 2015'!A42</f>
        <v>Районные средства</v>
      </c>
      <c r="B40" s="161" t="str">
        <f aca="false">'Ведомственная структура 2015'!B42</f>
        <v>1</v>
      </c>
      <c r="C40" s="161"/>
      <c r="D40" s="161"/>
      <c r="E40" s="161"/>
      <c r="F40" s="161"/>
      <c r="G40" s="161" t="n">
        <f aca="false">'Ведомственная структура 2015'!G42</f>
        <v>0</v>
      </c>
      <c r="H40" s="161" t="n">
        <f aca="false">'Ведомственная структура 2015'!H42</f>
        <v>0</v>
      </c>
      <c r="I40" s="161" t="n">
        <f aca="false">'Ведомственная структура 2015'!I42</f>
        <v>0</v>
      </c>
      <c r="J40" s="161" t="n">
        <f aca="false">'Ведомственная структура 2015'!J42</f>
        <v>0</v>
      </c>
      <c r="K40" s="161" t="n">
        <f aca="false">K39</f>
        <v>8007.3</v>
      </c>
    </row>
    <row r="41" customFormat="false" ht="54.75" hidden="false" customHeight="true" outlineLevel="0" collapsed="false">
      <c r="A41" s="156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57" t="str">
        <f aca="false">'Ведомственная структура 2015'!C43</f>
        <v>01</v>
      </c>
      <c r="C41" s="157" t="str">
        <f aca="false">'Ведомственная структура 2015'!D43</f>
        <v>04</v>
      </c>
      <c r="D41" s="157" t="str">
        <f aca="false">'Ведомственная структура 2015'!E43</f>
        <v>БП0 00 19020</v>
      </c>
      <c r="E41" s="157" t="str">
        <f aca="false">'Ведомственная структура 2015'!F43</f>
        <v>100</v>
      </c>
      <c r="F41" s="157"/>
      <c r="G41" s="111" t="n">
        <f aca="false">G42</f>
        <v>5717.5</v>
      </c>
      <c r="H41" s="111"/>
      <c r="I41" s="155"/>
      <c r="J41" s="111" t="n">
        <f aca="false">J42</f>
        <v>-1370.5</v>
      </c>
      <c r="K41" s="163" t="n">
        <f aca="false">K42</f>
        <v>5942.8</v>
      </c>
    </row>
    <row r="42" customFormat="false" ht="17.25" hidden="false" customHeight="true" outlineLevel="0" collapsed="false">
      <c r="A42" s="156" t="str">
        <f aca="false">'Ведомственная структура 2015'!A44</f>
        <v>Расходы на выплату персоналу государственных (муниципальных) органов</v>
      </c>
      <c r="B42" s="157" t="str">
        <f aca="false">'Ведомственная структура 2015'!C44</f>
        <v>01</v>
      </c>
      <c r="C42" s="157" t="str">
        <f aca="false">'Ведомственная структура 2015'!D44</f>
        <v>04</v>
      </c>
      <c r="D42" s="157" t="str">
        <f aca="false">'Ведомственная структура 2015'!E44</f>
        <v>БП0 00 19020</v>
      </c>
      <c r="E42" s="157" t="str">
        <f aca="false">'Ведомственная структура 2015'!F44</f>
        <v>120</v>
      </c>
      <c r="F42" s="157"/>
      <c r="G42" s="111" t="n">
        <f aca="false">G43+G48</f>
        <v>5717.5</v>
      </c>
      <c r="H42" s="111"/>
      <c r="I42" s="155"/>
      <c r="J42" s="111" t="n">
        <f aca="false">J43+J48</f>
        <v>-1370.5</v>
      </c>
      <c r="K42" s="163" t="n">
        <f aca="false">K43+K48+K49</f>
        <v>5942.8</v>
      </c>
    </row>
    <row r="43" customFormat="false" ht="32.25" hidden="false" customHeight="true" outlineLevel="0" collapsed="false">
      <c r="A43" s="156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57" t="str">
        <f aca="false">'Ведомственная структура 2015'!C45</f>
        <v>01</v>
      </c>
      <c r="C43" s="157" t="str">
        <f aca="false">'Ведомственная структура 2015'!D45</f>
        <v>04</v>
      </c>
      <c r="D43" s="157" t="str">
        <f aca="false">'Ведомственная структура 2015'!E45</f>
        <v>БП0 00 19020</v>
      </c>
      <c r="E43" s="157" t="str">
        <f aca="false">'Ведомственная структура 2015'!F45</f>
        <v>121</v>
      </c>
      <c r="F43" s="157" t="str">
        <f aca="false">'Ведомственная структура 2015'!G45</f>
        <v>1</v>
      </c>
      <c r="G43" s="158" t="n">
        <f aca="false">'Ведомственная структура 2015'!J45</f>
        <v>5712.5</v>
      </c>
      <c r="H43" s="158"/>
      <c r="I43" s="159"/>
      <c r="J43" s="158" t="n">
        <f aca="false">'Ведомственная структура 2015'!M45</f>
        <v>-1370.5</v>
      </c>
      <c r="K43" s="164" t="n">
        <f aca="false">'Ведомственная структура 2015'!N45</f>
        <v>4342</v>
      </c>
    </row>
    <row r="44" customFormat="false" ht="15" hidden="true" customHeight="true" outlineLevel="0" collapsed="false">
      <c r="A44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57" t="str">
        <f aca="false">'Ведомственная структура 2015'!C46</f>
        <v>01</v>
      </c>
      <c r="C44" s="157" t="str">
        <f aca="false">'Ведомственная структура 2015'!D46</f>
        <v>04</v>
      </c>
      <c r="D44" s="157" t="str">
        <f aca="false">'Ведомственная структура 2015'!E46</f>
        <v>БП0 00 19020</v>
      </c>
      <c r="E44" s="157" t="str">
        <f aca="false">'Ведомственная структура 2015'!F46</f>
        <v>122</v>
      </c>
      <c r="F44" s="157" t="str">
        <f aca="false">'Ведомственная структура 2015'!G46</f>
        <v>1</v>
      </c>
      <c r="G44" s="158" t="n">
        <f aca="false">'Ведомственная структура 2015'!J46</f>
        <v>5</v>
      </c>
      <c r="H44" s="158"/>
      <c r="I44" s="159"/>
      <c r="J44" s="158" t="n">
        <f aca="false">'Ведомственная структура 2015'!M46</f>
        <v>0</v>
      </c>
      <c r="K44" s="158" t="n">
        <f aca="false">'Ведомственная структура 2015'!N46</f>
        <v>5</v>
      </c>
    </row>
    <row r="45" customFormat="false" ht="15" hidden="true" customHeight="true" outlineLevel="0" collapsed="false">
      <c r="A45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57" t="str">
        <f aca="false">'Ведомственная структура 2015'!C50</f>
        <v>01</v>
      </c>
      <c r="C45" s="157" t="str">
        <f aca="false">'Ведомственная структура 2015'!D50</f>
        <v>04</v>
      </c>
      <c r="D45" s="157" t="str">
        <f aca="false">'Ведомственная структура 2015'!E50</f>
        <v>БП0 00 19020</v>
      </c>
      <c r="E45" s="157" t="str">
        <f aca="false">'Ведомственная структура 2015'!F50</f>
        <v>242</v>
      </c>
      <c r="F45" s="157" t="str">
        <f aca="false">'Ведомственная структура 2015'!G47</f>
        <v>1</v>
      </c>
      <c r="G45" s="158" t="n">
        <f aca="false">'Ведомственная структура 2015'!J50</f>
        <v>350</v>
      </c>
      <c r="H45" s="158"/>
      <c r="I45" s="159"/>
      <c r="J45" s="158" t="n">
        <f aca="false">'Ведомственная структура 2015'!M50</f>
        <v>-310</v>
      </c>
      <c r="K45" s="158" t="n">
        <f aca="false">'Ведомственная структура 2015'!N50</f>
        <v>40</v>
      </c>
    </row>
    <row r="46" customFormat="false" ht="31.5" hidden="true" customHeight="true" outlineLevel="0" collapsed="false">
      <c r="A46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57" t="str">
        <f aca="false">'Ведомственная структура 2015'!C51</f>
        <v>01</v>
      </c>
      <c r="C46" s="157" t="str">
        <f aca="false">'Ведомственная структура 2015'!D51</f>
        <v>04</v>
      </c>
      <c r="D46" s="157" t="str">
        <f aca="false">'Ведомственная структура 2015'!E51</f>
        <v>БП0 00 19020</v>
      </c>
      <c r="E46" s="157" t="str">
        <f aca="false">'Ведомственная структура 2015'!F51</f>
        <v>244</v>
      </c>
      <c r="F46" s="157" t="n">
        <f aca="false">'Ведомственная структура 2015'!G48</f>
        <v>0</v>
      </c>
      <c r="G46" s="158" t="n">
        <f aca="false">'Ведомственная структура 2015'!J51</f>
        <v>1669</v>
      </c>
      <c r="H46" s="158"/>
      <c r="I46" s="159"/>
      <c r="J46" s="158" t="n">
        <f aca="false">'Ведомственная структура 2015'!M51</f>
        <v>207.5</v>
      </c>
      <c r="K46" s="158" t="n">
        <f aca="false">'Ведомственная структура 2015'!N51</f>
        <v>1876.5</v>
      </c>
    </row>
    <row r="47" customFormat="false" ht="15" hidden="true" customHeight="true" outlineLevel="0" collapsed="false">
      <c r="A47" s="156" t="str">
        <f aca="false">'Ведомственная структура 2015'!A57</f>
        <v>Уплата налога на имущество организаций и земельного налога</v>
      </c>
      <c r="B47" s="157" t="str">
        <f aca="false">'Ведомственная структура 2015'!C57</f>
        <v>01</v>
      </c>
      <c r="C47" s="157" t="str">
        <f aca="false">'Ведомственная структура 2015'!D57</f>
        <v>04</v>
      </c>
      <c r="D47" s="157" t="str">
        <f aca="false">'Ведомственная структура 2015'!E57</f>
        <v>БП0 00 19020</v>
      </c>
      <c r="E47" s="157" t="str">
        <f aca="false">'Ведомственная структура 2015'!F57</f>
        <v>851</v>
      </c>
      <c r="F47" s="157" t="n">
        <f aca="false">'Ведомственная структура 2015'!G49</f>
        <v>0</v>
      </c>
      <c r="G47" s="158" t="n">
        <f aca="false">'Ведомственная структура 2015'!J57</f>
        <v>20</v>
      </c>
      <c r="H47" s="158"/>
      <c r="I47" s="159"/>
      <c r="J47" s="158" t="n">
        <f aca="false">'Ведомственная структура 2015'!M57</f>
        <v>38</v>
      </c>
      <c r="K47" s="158" t="n">
        <f aca="false">'Ведомственная структура 2015'!N57</f>
        <v>58</v>
      </c>
    </row>
    <row r="48" customFormat="false" ht="28.5" hidden="false" customHeight="true" outlineLevel="0" collapsed="false">
      <c r="A48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57" t="str">
        <f aca="false">'Ведомственная структура 2015'!C58</f>
        <v>01</v>
      </c>
      <c r="C48" s="157" t="str">
        <f aca="false">'Ведомственная структура 2015'!D46</f>
        <v>04</v>
      </c>
      <c r="D48" s="157" t="str">
        <f aca="false">'Ведомственная структура 2015'!E46</f>
        <v>БП0 00 19020</v>
      </c>
      <c r="E48" s="157" t="str">
        <f aca="false">'Ведомственная структура 2015'!F46</f>
        <v>122</v>
      </c>
      <c r="F48" s="157" t="str">
        <f aca="false">'Ведомственная структура 2015'!G50</f>
        <v>1</v>
      </c>
      <c r="G48" s="158" t="n">
        <f aca="false">'Ведомственная структура 2015'!J46</f>
        <v>5</v>
      </c>
      <c r="H48" s="158"/>
      <c r="I48" s="159"/>
      <c r="J48" s="158" t="n">
        <f aca="false">'Ведомственная структура 2015'!M46</f>
        <v>0</v>
      </c>
      <c r="K48" s="158" t="n">
        <f aca="false">'Ведомственная структура 2015'!N46</f>
        <v>5</v>
      </c>
    </row>
    <row r="49" customFormat="false" ht="31.5" hidden="false" customHeight="true" outlineLevel="0" collapsed="false">
      <c r="A49" s="156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57" t="str">
        <f aca="false">'Ведомственная структура 2015'!C60</f>
        <v>01</v>
      </c>
      <c r="C49" s="157" t="str">
        <f aca="false">'Ведомственная структура 2015'!D47</f>
        <v>04</v>
      </c>
      <c r="D49" s="157" t="str">
        <f aca="false">'Ведомственная структура 2015'!E47</f>
        <v>БП0 00 19020</v>
      </c>
      <c r="E49" s="157" t="str">
        <f aca="false">'Ведомственная структура 2015'!F47</f>
        <v>129</v>
      </c>
      <c r="F49" s="157" t="str">
        <f aca="false">'Ведомственная структура 2015'!G51</f>
        <v>1</v>
      </c>
      <c r="G49" s="158" t="n">
        <f aca="false">'Ведомственная структура 2015'!J47</f>
        <v>0</v>
      </c>
      <c r="H49" s="158"/>
      <c r="I49" s="159"/>
      <c r="J49" s="158" t="n">
        <f aca="false">'Ведомственная структура 2015'!M47</f>
        <v>0</v>
      </c>
      <c r="K49" s="158" t="n">
        <f aca="false">'Ведомственная структура 2015'!N47</f>
        <v>1595.8</v>
      </c>
    </row>
    <row r="50" customFormat="false" ht="15" hidden="false" customHeight="true" outlineLevel="0" collapsed="false">
      <c r="A50" s="156" t="str">
        <f aca="false">'Ведомственная структура 2015'!A48</f>
        <v>Закупка товаров, работ и услуг для государственных (муниципальных) нужд</v>
      </c>
      <c r="B50" s="157" t="str">
        <f aca="false">'Ведомственная структура 2015'!C48</f>
        <v>01</v>
      </c>
      <c r="C50" s="157" t="str">
        <f aca="false">'Ведомственная структура 2015'!D48</f>
        <v>04</v>
      </c>
      <c r="D50" s="157" t="str">
        <f aca="false">'Ведомственная структура 2015'!E48</f>
        <v>БП0 00 19020</v>
      </c>
      <c r="E50" s="157" t="str">
        <f aca="false">'Ведомственная структура 2015'!F48</f>
        <v>200</v>
      </c>
      <c r="F50" s="157"/>
      <c r="G50" s="97" t="n">
        <f aca="false">G51</f>
        <v>2019</v>
      </c>
      <c r="H50" s="158"/>
      <c r="I50" s="159"/>
      <c r="J50" s="97" t="n">
        <f aca="false">J51</f>
        <v>-102.5</v>
      </c>
      <c r="K50" s="97" t="n">
        <f aca="false">K51</f>
        <v>1916.5</v>
      </c>
    </row>
    <row r="51" customFormat="false" ht="32.25" hidden="false" customHeight="true" outlineLevel="0" collapsed="false">
      <c r="A51" s="156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57" t="str">
        <f aca="false">'Ведомственная структура 2015'!C49</f>
        <v>01</v>
      </c>
      <c r="C51" s="157" t="str">
        <f aca="false">'Ведомственная структура 2015'!D49</f>
        <v>04</v>
      </c>
      <c r="D51" s="157" t="str">
        <f aca="false">'Ведомственная структура 2015'!E49</f>
        <v>БП0 00 19020</v>
      </c>
      <c r="E51" s="157" t="str">
        <f aca="false">'Ведомственная структура 2015'!F49</f>
        <v>240</v>
      </c>
      <c r="F51" s="157"/>
      <c r="G51" s="97" t="n">
        <f aca="false">G52+G53</f>
        <v>2019</v>
      </c>
      <c r="H51" s="158"/>
      <c r="I51" s="159"/>
      <c r="J51" s="97" t="n">
        <f aca="false">J52+J53</f>
        <v>-102.5</v>
      </c>
      <c r="K51" s="97" t="n">
        <f aca="false">K52+K53</f>
        <v>1916.5</v>
      </c>
    </row>
    <row r="52" customFormat="false" ht="18.75" hidden="false" customHeight="true" outlineLevel="0" collapsed="false">
      <c r="A52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57" t="str">
        <f aca="false">'Ведомственная структура 2015'!C50</f>
        <v>01</v>
      </c>
      <c r="C52" s="157" t="str">
        <f aca="false">'Ведомственная структура 2015'!D50</f>
        <v>04</v>
      </c>
      <c r="D52" s="157" t="str">
        <f aca="false">'Ведомственная структура 2015'!E50</f>
        <v>БП0 00 19020</v>
      </c>
      <c r="E52" s="157" t="str">
        <f aca="false">'Ведомственная структура 2015'!F50</f>
        <v>242</v>
      </c>
      <c r="F52" s="157" t="str">
        <f aca="false">'Ведомственная структура 2015'!G50</f>
        <v>1</v>
      </c>
      <c r="G52" s="158" t="n">
        <f aca="false">'Ведомственная структура 2015'!J50</f>
        <v>350</v>
      </c>
      <c r="H52" s="158"/>
      <c r="I52" s="159"/>
      <c r="J52" s="158" t="n">
        <f aca="false">'Ведомственная структура 2015'!M50</f>
        <v>-310</v>
      </c>
      <c r="K52" s="158" t="n">
        <f aca="false">'Ведомственная структура 2015'!N50</f>
        <v>40</v>
      </c>
    </row>
    <row r="53" customFormat="false" ht="33" hidden="false" customHeight="true" outlineLevel="0" collapsed="false">
      <c r="A53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57" t="str">
        <f aca="false">'Ведомственная структура 2015'!C51</f>
        <v>01</v>
      </c>
      <c r="C53" s="157" t="str">
        <f aca="false">'Ведомственная структура 2015'!D51</f>
        <v>04</v>
      </c>
      <c r="D53" s="157" t="str">
        <f aca="false">'Ведомственная структура 2015'!E51</f>
        <v>БП0 00 19020</v>
      </c>
      <c r="E53" s="157" t="str">
        <f aca="false">'Ведомственная структура 2015'!F51</f>
        <v>244</v>
      </c>
      <c r="F53" s="157" t="str">
        <f aca="false">'Ведомственная структура 2015'!G51</f>
        <v>1</v>
      </c>
      <c r="G53" s="158" t="n">
        <f aca="false">'Ведомственная структура 2015'!J51</f>
        <v>1669</v>
      </c>
      <c r="H53" s="158"/>
      <c r="I53" s="159"/>
      <c r="J53" s="158" t="n">
        <f aca="false">'Ведомственная структура 2015'!M51</f>
        <v>207.5</v>
      </c>
      <c r="K53" s="158" t="n">
        <f aca="false">'Ведомственная структура 2015'!N51</f>
        <v>1876.5</v>
      </c>
    </row>
    <row r="54" customFormat="false" ht="20.25" hidden="true" customHeight="true" outlineLevel="0" collapsed="false">
      <c r="A54" s="156" t="str">
        <f aca="false">'Ведомственная структура 2015'!A52</f>
        <v>Социальное обеспечение и иные выплаты гражданам</v>
      </c>
      <c r="B54" s="157" t="str">
        <f aca="false">'Ведомственная структура 2015'!C52</f>
        <v>01</v>
      </c>
      <c r="C54" s="157" t="str">
        <f aca="false">'Ведомственная структура 2015'!D52</f>
        <v>04</v>
      </c>
      <c r="D54" s="157" t="str">
        <f aca="false">'Ведомственная структура 2015'!E52</f>
        <v>БП0 00 19020</v>
      </c>
      <c r="E54" s="157" t="str">
        <f aca="false">'Ведомственная структура 2015'!F52</f>
        <v>300</v>
      </c>
      <c r="F54" s="157" t="n">
        <f aca="false">'Ведомственная структура 2015'!G52</f>
        <v>0</v>
      </c>
      <c r="G54" s="157" t="n">
        <f aca="false">'Ведомственная структура 2015'!H52</f>
        <v>0</v>
      </c>
      <c r="H54" s="157" t="n">
        <f aca="false">'Ведомственная структура 2015'!I52</f>
        <v>0</v>
      </c>
      <c r="I54" s="157" t="n">
        <f aca="false">'Ведомственная структура 2015'!J52</f>
        <v>0</v>
      </c>
      <c r="J54" s="157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56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57" t="str">
        <f aca="false">'Ведомственная структура 2015'!C53</f>
        <v>01</v>
      </c>
      <c r="C55" s="157" t="str">
        <f aca="false">'Ведомственная структура 2015'!D53</f>
        <v>04</v>
      </c>
      <c r="D55" s="157" t="str">
        <f aca="false">'Ведомственная структура 2015'!E53</f>
        <v>БП0 00 19020</v>
      </c>
      <c r="E55" s="157" t="str">
        <f aca="false">'Ведомственная структура 2015'!F53</f>
        <v>320</v>
      </c>
      <c r="F55" s="157" t="n">
        <f aca="false">'Ведомственная структура 2015'!G53</f>
        <v>0</v>
      </c>
      <c r="G55" s="158"/>
      <c r="H55" s="158"/>
      <c r="I55" s="159"/>
      <c r="J55" s="158"/>
      <c r="K55" s="97" t="n">
        <f aca="false">K56</f>
        <v>0</v>
      </c>
    </row>
    <row r="56" customFormat="false" ht="32.25" hidden="true" customHeight="true" outlineLevel="0" collapsed="false">
      <c r="A56" s="156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57" t="str">
        <f aca="false">'Ведомственная структура 2015'!C54</f>
        <v>01</v>
      </c>
      <c r="C56" s="157" t="str">
        <f aca="false">'Ведомственная структура 2015'!D54</f>
        <v>04</v>
      </c>
      <c r="D56" s="157" t="str">
        <f aca="false">'Ведомственная структура 2015'!E54</f>
        <v>БП0 00 19020</v>
      </c>
      <c r="E56" s="157" t="str">
        <f aca="false">'Ведомственная структура 2015'!F54</f>
        <v>321</v>
      </c>
      <c r="F56" s="157" t="str">
        <f aca="false">'Ведомственная структура 2015'!G54</f>
        <v>1</v>
      </c>
      <c r="G56" s="158"/>
      <c r="H56" s="158"/>
      <c r="I56" s="159"/>
      <c r="J56" s="158"/>
      <c r="K56" s="158" t="n">
        <f aca="false">'Ведомственная структура 2015'!N54</f>
        <v>0</v>
      </c>
    </row>
    <row r="57" customFormat="false" ht="15" hidden="false" customHeight="true" outlineLevel="0" collapsed="false">
      <c r="A57" s="156" t="str">
        <f aca="false">'Ведомственная структура 2015'!A55</f>
        <v>Иные межбюджетные ассигнования</v>
      </c>
      <c r="B57" s="157" t="str">
        <f aca="false">'Ведомственная структура 2015'!C55</f>
        <v>01</v>
      </c>
      <c r="C57" s="157" t="str">
        <f aca="false">'Ведомственная структура 2015'!D55</f>
        <v>04</v>
      </c>
      <c r="D57" s="157" t="str">
        <f aca="false">'Ведомственная структура 2015'!E55</f>
        <v>БП0 00 19020</v>
      </c>
      <c r="E57" s="157" t="str">
        <f aca="false">'Ведомственная структура 2015'!F55</f>
        <v>800</v>
      </c>
      <c r="F57" s="157"/>
      <c r="G57" s="97" t="n">
        <f aca="false">G58</f>
        <v>31</v>
      </c>
      <c r="H57" s="158"/>
      <c r="I57" s="159"/>
      <c r="J57" s="97" t="n">
        <f aca="false">J58</f>
        <v>103.7</v>
      </c>
      <c r="K57" s="97" t="n">
        <f aca="false">K58+K62</f>
        <v>148</v>
      </c>
    </row>
    <row r="58" customFormat="false" ht="15" hidden="false" customHeight="true" outlineLevel="0" collapsed="false">
      <c r="A58" s="156" t="str">
        <f aca="false">'Ведомственная структура 2015'!A56</f>
        <v>Уплата налогов, сборов и иных платежей</v>
      </c>
      <c r="B58" s="157" t="str">
        <f aca="false">'Ведомственная структура 2015'!C56</f>
        <v>01</v>
      </c>
      <c r="C58" s="157" t="str">
        <f aca="false">'Ведомственная структура 2015'!D56</f>
        <v>04</v>
      </c>
      <c r="D58" s="157" t="str">
        <f aca="false">'Ведомственная структура 2015'!E56</f>
        <v>БП0 00 19020</v>
      </c>
      <c r="E58" s="157" t="str">
        <f aca="false">'Ведомственная структура 2015'!F56</f>
        <v>850</v>
      </c>
      <c r="F58" s="157"/>
      <c r="G58" s="97" t="n">
        <f aca="false">G59+G60</f>
        <v>31</v>
      </c>
      <c r="H58" s="158"/>
      <c r="I58" s="159"/>
      <c r="J58" s="97" t="n">
        <f aca="false">J59+J60</f>
        <v>103.7</v>
      </c>
      <c r="K58" s="97" t="n">
        <f aca="false">K59+K60+K61</f>
        <v>148</v>
      </c>
    </row>
    <row r="59" customFormat="false" ht="15" hidden="false" customHeight="true" outlineLevel="0" collapsed="false">
      <c r="A59" s="156" t="str">
        <f aca="false">'Ведомственная структура 2015'!A57</f>
        <v>Уплата налога на имущество организаций и земельного налога</v>
      </c>
      <c r="B59" s="157" t="str">
        <f aca="false">'Ведомственная структура 2015'!C57</f>
        <v>01</v>
      </c>
      <c r="C59" s="157" t="str">
        <f aca="false">'Ведомственная структура 2015'!D57</f>
        <v>04</v>
      </c>
      <c r="D59" s="157" t="str">
        <f aca="false">'Ведомственная структура 2015'!E57</f>
        <v>БП0 00 19020</v>
      </c>
      <c r="E59" s="157" t="str">
        <f aca="false">'Ведомственная структура 2015'!F57</f>
        <v>851</v>
      </c>
      <c r="F59" s="157" t="str">
        <f aca="false">'Ведомственная структура 2015'!G57</f>
        <v>1</v>
      </c>
      <c r="G59" s="158" t="n">
        <f aca="false">'Ведомственная структура 2015'!J57</f>
        <v>20</v>
      </c>
      <c r="H59" s="158"/>
      <c r="I59" s="159"/>
      <c r="J59" s="158" t="n">
        <f aca="false">'Ведомственная структура 2015'!M57</f>
        <v>38</v>
      </c>
      <c r="K59" s="158" t="n">
        <f aca="false">'Ведомственная структура 2015'!N57</f>
        <v>58</v>
      </c>
    </row>
    <row r="60" customFormat="false" ht="15" hidden="false" customHeight="true" outlineLevel="0" collapsed="false">
      <c r="A60" s="156" t="str">
        <f aca="false">'Ведомственная структура 2015'!A58</f>
        <v>Уплата прочих налогов, сборов и иных платежей</v>
      </c>
      <c r="B60" s="157" t="str">
        <f aca="false">'Ведомственная структура 2015'!C58</f>
        <v>01</v>
      </c>
      <c r="C60" s="157" t="str">
        <f aca="false">'Ведомственная структура 2015'!D58</f>
        <v>04</v>
      </c>
      <c r="D60" s="157" t="str">
        <f aca="false">'Ведомственная структура 2015'!E58</f>
        <v>БП0 00 19020</v>
      </c>
      <c r="E60" s="157" t="str">
        <f aca="false">'Ведомственная структура 2015'!F58</f>
        <v>852</v>
      </c>
      <c r="F60" s="157" t="str">
        <f aca="false">'Ведомственная структура 2015'!G58</f>
        <v>1</v>
      </c>
      <c r="G60" s="158" t="n">
        <f aca="false">'Ведомственная структура 2015'!J58</f>
        <v>11</v>
      </c>
      <c r="H60" s="158"/>
      <c r="I60" s="159"/>
      <c r="J60" s="158" t="n">
        <f aca="false">'Ведомственная структура 2015'!M58</f>
        <v>65.7</v>
      </c>
      <c r="K60" s="158" t="n">
        <f aca="false">'Ведомственная структура 2015'!N58</f>
        <v>76.7</v>
      </c>
    </row>
    <row r="61" customFormat="false" ht="15" hidden="false" customHeight="true" outlineLevel="0" collapsed="false">
      <c r="A61" s="156" t="str">
        <f aca="false">'Ведомственная структура 2015'!A59</f>
        <v>Уплатаиных платежей</v>
      </c>
      <c r="B61" s="157" t="str">
        <f aca="false">'Ведомственная структура 2015'!C59</f>
        <v>01</v>
      </c>
      <c r="C61" s="157" t="str">
        <f aca="false">'Ведомственная структура 2015'!D59</f>
        <v>04</v>
      </c>
      <c r="D61" s="157" t="str">
        <f aca="false">'Ведомственная структура 2015'!E59</f>
        <v>БП0 00 19021</v>
      </c>
      <c r="E61" s="157" t="str">
        <f aca="false">'Ведомственная структура 2015'!F59</f>
        <v>853</v>
      </c>
      <c r="F61" s="157" t="str">
        <f aca="false">'Ведомственная структура 2015'!G59</f>
        <v>1</v>
      </c>
      <c r="G61" s="158" t="n">
        <f aca="false">'Ведомственная структура 2015'!J59</f>
        <v>12</v>
      </c>
      <c r="H61" s="158"/>
      <c r="I61" s="159"/>
      <c r="J61" s="158" t="n">
        <f aca="false">'Ведомственная структура 2015'!M59</f>
        <v>1.3</v>
      </c>
      <c r="K61" s="158" t="n">
        <f aca="false">'Ведомственная структура 2015'!N59</f>
        <v>13.3</v>
      </c>
    </row>
    <row r="62" customFormat="false" ht="15" hidden="false" customHeight="true" outlineLevel="0" collapsed="false">
      <c r="A62" s="156" t="str">
        <f aca="false">'Ведомственная структура 2015'!A60</f>
        <v>Резервные средства</v>
      </c>
      <c r="B62" s="64" t="str">
        <f aca="false">'Ведомственная структура 2015'!C60</f>
        <v>01</v>
      </c>
      <c r="C62" s="64" t="str">
        <f aca="false">'Ведомственная структура 2015'!D60</f>
        <v>04</v>
      </c>
      <c r="D62" s="64" t="str">
        <f aca="false">'Ведомственная структура 2015'!E60</f>
        <v>БП0 00 19020</v>
      </c>
      <c r="E62" s="64" t="str">
        <f aca="false">'Ведомственная структура 2015'!F60</f>
        <v>870</v>
      </c>
      <c r="F62" s="64" t="str">
        <f aca="false">'Ведомственная структура 2015'!G60</f>
        <v>1</v>
      </c>
      <c r="G62" s="97" t="n">
        <f aca="false">G63</f>
        <v>0</v>
      </c>
      <c r="H62" s="158"/>
      <c r="I62" s="159"/>
      <c r="J62" s="97" t="n">
        <f aca="false">J63</f>
        <v>0</v>
      </c>
      <c r="K62" s="158" t="n">
        <f aca="false">'Ведомственная структура 2015'!N60</f>
        <v>0</v>
      </c>
    </row>
    <row r="63" customFormat="false" ht="15" hidden="true" customHeight="true" outlineLevel="0" collapsed="false">
      <c r="A63" s="154" t="str">
        <f aca="false">'Ведомственная структура 2015'!A61</f>
        <v>Судебная система</v>
      </c>
      <c r="B63" s="165" t="str">
        <f aca="false">'Ведомственная структура 2015'!C61</f>
        <v>01</v>
      </c>
      <c r="C63" s="165" t="str">
        <f aca="false">'Ведомственная структура 2015'!D61</f>
        <v>05</v>
      </c>
      <c r="D63" s="165" t="str">
        <f aca="false">'Ведомственная структура 2015'!E61</f>
        <v>00 0 00 00000</v>
      </c>
      <c r="E63" s="165" t="str">
        <f aca="false">'Ведомственная структура 2015'!F61</f>
        <v>000</v>
      </c>
      <c r="F63" s="146"/>
      <c r="G63" s="166" t="n">
        <f aca="false">G64</f>
        <v>0</v>
      </c>
      <c r="H63" s="167"/>
      <c r="I63" s="168"/>
      <c r="J63" s="166" t="n">
        <f aca="false">J64</f>
        <v>0</v>
      </c>
      <c r="K63" s="166" t="n">
        <f aca="false">K64</f>
        <v>0</v>
      </c>
    </row>
    <row r="64" customFormat="false" ht="15" hidden="true" customHeight="true" outlineLevel="0" collapsed="false">
      <c r="A64" s="156" t="str">
        <f aca="false">'Ведомственная структура 2015'!A62</f>
        <v>Целевые программы муниципальных образований</v>
      </c>
      <c r="B64" s="64" t="str">
        <f aca="false">'Ведомственная структура 2015'!C62</f>
        <v>01</v>
      </c>
      <c r="C64" s="64" t="str">
        <f aca="false">'Ведомственная структура 2015'!D62</f>
        <v>05</v>
      </c>
      <c r="D64" s="64" t="str">
        <f aca="false">'Ведомственная структура 2015'!E62</f>
        <v>П0 0 00 0000</v>
      </c>
      <c r="E64" s="64" t="str">
        <f aca="false">'Ведомственная структура 2015'!F62</f>
        <v>000</v>
      </c>
      <c r="F64" s="157"/>
      <c r="G64" s="97" t="n">
        <f aca="false">G66</f>
        <v>0</v>
      </c>
      <c r="H64" s="158"/>
      <c r="I64" s="159"/>
      <c r="J64" s="97" t="n">
        <f aca="false">J66</f>
        <v>0</v>
      </c>
      <c r="K64" s="97" t="n">
        <f aca="false">K66</f>
        <v>0</v>
      </c>
    </row>
    <row r="65" customFormat="false" ht="15" hidden="true" customHeight="true" outlineLevel="0" collapsed="false">
      <c r="A65" s="160" t="str">
        <f aca="false">'Ведомственная структура 2015'!A63</f>
        <v>Целевые безвозмездные поступления</v>
      </c>
      <c r="B65" s="169" t="str">
        <f aca="false">'Ведомственная структура 2015'!B63</f>
        <v>2</v>
      </c>
      <c r="C65" s="169" t="n">
        <f aca="false">'Ведомственная структура 2015'!D63</f>
        <v>0</v>
      </c>
      <c r="D65" s="169" t="n">
        <f aca="false">'Ведомственная структура 2015'!E63</f>
        <v>0</v>
      </c>
      <c r="E65" s="169" t="n">
        <f aca="false">'Ведомственная структура 2015'!F63</f>
        <v>0</v>
      </c>
      <c r="F65" s="161"/>
      <c r="G65" s="162"/>
      <c r="H65" s="162"/>
      <c r="I65" s="170"/>
      <c r="J65" s="162"/>
      <c r="K65" s="162" t="n">
        <f aca="false">K64</f>
        <v>0</v>
      </c>
    </row>
    <row r="66" customFormat="false" ht="15" hidden="true" customHeight="true" outlineLevel="0" collapsed="false">
      <c r="A66" s="156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n">
        <f aca="false">'Ведомственная структура 2015'!E64</f>
        <v>0</v>
      </c>
      <c r="E66" s="64" t="str">
        <f aca="false">'Ведомственная структура 2015'!F64</f>
        <v>000</v>
      </c>
      <c r="F66" s="157"/>
      <c r="G66" s="158" t="n">
        <f aca="false">'Ведомственная структура 2015'!J64</f>
        <v>0</v>
      </c>
      <c r="H66" s="158"/>
      <c r="I66" s="159"/>
      <c r="J66" s="158" t="n">
        <f aca="false">'Ведомственная структура 2015'!M64</f>
        <v>0</v>
      </c>
      <c r="K66" s="97" t="n">
        <f aca="false">K67</f>
        <v>0</v>
      </c>
    </row>
    <row r="67" customFormat="false" ht="15" hidden="true" customHeight="true" outlineLevel="0" collapsed="false">
      <c r="A67" s="156" t="str">
        <f aca="false">'Ведомственная структура 2015'!A65</f>
        <v>Закупка товаров, работ и услуг дл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n">
        <f aca="false">'Ведомственная структура 2015'!E65</f>
        <v>0</v>
      </c>
      <c r="E67" s="64" t="str">
        <f aca="false">'Ведомственная структура 2015'!F65</f>
        <v>200</v>
      </c>
      <c r="F67" s="157"/>
      <c r="G67" s="158"/>
      <c r="H67" s="158"/>
      <c r="I67" s="159"/>
      <c r="J67" s="158"/>
      <c r="K67" s="97" t="n">
        <f aca="false">K68</f>
        <v>0</v>
      </c>
    </row>
    <row r="68" customFormat="false" ht="15" hidden="true" customHeight="true" outlineLevel="0" collapsed="false">
      <c r="A68" s="156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n">
        <f aca="false">'Ведомственная структура 2015'!E66</f>
        <v>0</v>
      </c>
      <c r="E68" s="64" t="str">
        <f aca="false">'Ведомственная структура 2015'!F66</f>
        <v>240</v>
      </c>
      <c r="F68" s="157"/>
      <c r="G68" s="158"/>
      <c r="H68" s="158"/>
      <c r="I68" s="159"/>
      <c r="J68" s="158"/>
      <c r="K68" s="97" t="n">
        <f aca="false">K69</f>
        <v>0</v>
      </c>
    </row>
    <row r="69" customFormat="false" ht="15" hidden="true" customHeight="true" outlineLevel="0" collapsed="false">
      <c r="A69" s="156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C67</f>
        <v>01</v>
      </c>
      <c r="C69" s="64" t="str">
        <f aca="false">'Ведомственная структура 2015'!D67</f>
        <v>05</v>
      </c>
      <c r="D69" s="64" t="n">
        <f aca="false">'Ведомственная структура 2015'!E67</f>
        <v>0</v>
      </c>
      <c r="E69" s="64" t="str">
        <f aca="false">'Ведомственная структура 2015'!F67</f>
        <v>244</v>
      </c>
      <c r="F69" s="157"/>
      <c r="G69" s="158"/>
      <c r="H69" s="158"/>
      <c r="I69" s="159"/>
      <c r="J69" s="158"/>
      <c r="K69" s="158" t="n">
        <f aca="false">'Ведомственная структура 2015'!N67</f>
        <v>0</v>
      </c>
    </row>
    <row r="70" customFormat="false" ht="15" hidden="false" customHeight="true" outlineLevel="0" collapsed="false">
      <c r="A70" s="154" t="s">
        <v>418</v>
      </c>
      <c r="B70" s="146" t="s">
        <v>408</v>
      </c>
      <c r="C70" s="146" t="s">
        <v>419</v>
      </c>
      <c r="D70" s="146" t="s">
        <v>410</v>
      </c>
      <c r="E70" s="146" t="s">
        <v>411</v>
      </c>
      <c r="F70" s="146"/>
      <c r="G70" s="115" t="n">
        <f aca="false">G71</f>
        <v>366.9</v>
      </c>
      <c r="H70" s="111"/>
      <c r="I70" s="155"/>
      <c r="J70" s="115" t="n">
        <f aca="false">J71</f>
        <v>-69.2</v>
      </c>
      <c r="K70" s="115" t="n">
        <f aca="false">K71</f>
        <v>2330.2</v>
      </c>
    </row>
    <row r="71" customFormat="false" ht="15" hidden="false" customHeight="true" outlineLevel="0" collapsed="false">
      <c r="A71" s="154" t="str">
        <f aca="false">'Ведомственная структура 2015'!A70</f>
        <v>Непрограммная часть  бюджета Новосильского района</v>
      </c>
      <c r="B71" s="146" t="str">
        <f aca="false">'Ведомственная структура 2015'!C70</f>
        <v>01</v>
      </c>
      <c r="C71" s="146" t="str">
        <f aca="false">'Ведомственная структура 2015'!D70</f>
        <v>06</v>
      </c>
      <c r="D71" s="146" t="str">
        <f aca="false">'Ведомственная структура 2015'!E70</f>
        <v>БП 0 00 00000</v>
      </c>
      <c r="E71" s="146" t="str">
        <f aca="false">'Ведомственная структура 2015'!F70</f>
        <v>000</v>
      </c>
      <c r="F71" s="146"/>
      <c r="G71" s="115" t="n">
        <f aca="false">G72+G90</f>
        <v>366.9</v>
      </c>
      <c r="H71" s="111"/>
      <c r="I71" s="155"/>
      <c r="J71" s="115" t="n">
        <f aca="false">J72+J90</f>
        <v>-69.2</v>
      </c>
      <c r="K71" s="115" t="n">
        <f aca="false">K72+K90</f>
        <v>2330.2</v>
      </c>
    </row>
    <row r="72" customFormat="false" ht="15" hidden="false" customHeight="true" outlineLevel="0" collapsed="false">
      <c r="A72" s="156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57" t="str">
        <f aca="false">'Ведомственная структура 2015'!C71</f>
        <v>01</v>
      </c>
      <c r="C72" s="157" t="str">
        <f aca="false">'Ведомственная структура 2015'!D71</f>
        <v>06</v>
      </c>
      <c r="D72" s="157" t="str">
        <f aca="false">'Ведомственная структура 2015'!E71</f>
        <v>БП0 00 19020</v>
      </c>
      <c r="E72" s="157" t="str">
        <f aca="false">'Ведомственная структура 2015'!F71</f>
        <v>000</v>
      </c>
      <c r="F72" s="157"/>
      <c r="G72" s="111" t="n">
        <f aca="false">G74+G86</f>
        <v>366.9</v>
      </c>
      <c r="H72" s="111"/>
      <c r="I72" s="155"/>
      <c r="J72" s="111" t="n">
        <f aca="false">J74+J86</f>
        <v>-69.2</v>
      </c>
      <c r="K72" s="111" t="n">
        <f aca="false">K74+K86+K99</f>
        <v>2330.2</v>
      </c>
    </row>
    <row r="73" customFormat="false" ht="15" hidden="false" customHeight="true" outlineLevel="0" collapsed="false">
      <c r="A73" s="160" t="str">
        <f aca="false">'Ведомственная структура 2015'!A72</f>
        <v>Районные средства</v>
      </c>
      <c r="B73" s="161" t="n">
        <f aca="false">'Ведомственная структура 2015'!C72</f>
        <v>0</v>
      </c>
      <c r="C73" s="161" t="n">
        <f aca="false">'Ведомственная структура 2015'!D72</f>
        <v>0</v>
      </c>
      <c r="D73" s="161" t="n">
        <f aca="false">'Ведомственная структура 2015'!E72</f>
        <v>0</v>
      </c>
      <c r="E73" s="161" t="n">
        <f aca="false">'Ведомственная структура 2015'!F72</f>
        <v>0</v>
      </c>
      <c r="F73" s="161"/>
      <c r="G73" s="162" t="n">
        <f aca="false">G75+G87</f>
        <v>366.9</v>
      </c>
      <c r="H73" s="162"/>
      <c r="I73" s="170"/>
      <c r="J73" s="162" t="n">
        <f aca="false">J75+J87</f>
        <v>-69.2</v>
      </c>
      <c r="K73" s="162" t="n">
        <f aca="false">'Ведомственная структура 2015'!N72+'Ведомственная структура 2015'!N824</f>
        <v>2330.2</v>
      </c>
    </row>
    <row r="74" customFormat="false" ht="50.25" hidden="false" customHeight="true" outlineLevel="0" collapsed="false">
      <c r="A74" s="156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57" t="str">
        <f aca="false">'Ведомственная структура 2015'!C73</f>
        <v>01</v>
      </c>
      <c r="C74" s="157" t="str">
        <f aca="false">'Ведомственная структура 2015'!D73</f>
        <v>06</v>
      </c>
      <c r="D74" s="157" t="str">
        <f aca="false">'Ведомственная структура 2015'!E73</f>
        <v>БП0 00 19020</v>
      </c>
      <c r="E74" s="157" t="str">
        <f aca="false">'Ведомственная структура 2015'!F73</f>
        <v>100</v>
      </c>
      <c r="F74" s="157"/>
      <c r="G74" s="111" t="n">
        <f aca="false">G75</f>
        <v>366.9</v>
      </c>
      <c r="H74" s="111"/>
      <c r="I74" s="155"/>
      <c r="J74" s="111" t="n">
        <f aca="false">J75</f>
        <v>-69.2</v>
      </c>
      <c r="K74" s="111" t="n">
        <f aca="false">K75</f>
        <v>2088.2</v>
      </c>
    </row>
    <row r="75" customFormat="false" ht="15" hidden="false" customHeight="true" outlineLevel="0" collapsed="false">
      <c r="A75" s="156" t="str">
        <f aca="false">'Ведомственная структура 2015'!A74</f>
        <v>Расходы на выплату персоналу государственных (муниципальных) органов</v>
      </c>
      <c r="B75" s="157" t="str">
        <f aca="false">'Ведомственная структура 2015'!C74</f>
        <v>01</v>
      </c>
      <c r="C75" s="157" t="str">
        <f aca="false">'Ведомственная структура 2015'!D74</f>
        <v>06</v>
      </c>
      <c r="D75" s="157" t="str">
        <f aca="false">'Ведомственная структура 2015'!E74</f>
        <v>БП0 00 19020</v>
      </c>
      <c r="E75" s="157" t="str">
        <f aca="false">'Ведомственная структура 2015'!F74</f>
        <v>120</v>
      </c>
      <c r="F75" s="157"/>
      <c r="G75" s="111" t="n">
        <f aca="false">G76</f>
        <v>366.9</v>
      </c>
      <c r="H75" s="111"/>
      <c r="I75" s="155"/>
      <c r="J75" s="111" t="n">
        <f aca="false">J76</f>
        <v>-69.2</v>
      </c>
      <c r="K75" s="111" t="n">
        <f aca="false">K76+K77+K78</f>
        <v>2088.2</v>
      </c>
    </row>
    <row r="76" customFormat="false" ht="15" hidden="false" customHeight="true" outlineLevel="0" collapsed="false">
      <c r="A76" s="156" t="str">
        <f aca="false">'Ведомственная структура 2015'!A830</f>
        <v>Фонд оплаты труда государственных (муниципальных) органов и взносы по обязательному социальному страхованию </v>
      </c>
      <c r="B76" s="157" t="str">
        <f aca="false">'Ведомственная структура 2015'!C75</f>
        <v>01</v>
      </c>
      <c r="C76" s="157" t="str">
        <f aca="false">'Ведомственная структура 2015'!D75</f>
        <v>06</v>
      </c>
      <c r="D76" s="157" t="str">
        <f aca="false">'Ведомственная структура 2015'!E75</f>
        <v>БП0 00 19020</v>
      </c>
      <c r="E76" s="157" t="str">
        <f aca="false">'Ведомственная структура 2015'!F75</f>
        <v>121</v>
      </c>
      <c r="F76" s="157" t="str">
        <f aca="false">'Ведомственная структура 2015'!G75</f>
        <v>1</v>
      </c>
      <c r="G76" s="158" t="n">
        <f aca="false">'Ведомственная структура 2015'!J75</f>
        <v>366.9</v>
      </c>
      <c r="H76" s="158"/>
      <c r="I76" s="159"/>
      <c r="J76" s="158" t="n">
        <f aca="false">'Ведомственная структура 2015'!M75</f>
        <v>-69.2</v>
      </c>
      <c r="K76" s="158" t="n">
        <f aca="false">'Ведомственная структура 2015'!N75+'Ведомственная структура 2015'!N830</f>
        <v>1576.7</v>
      </c>
    </row>
    <row r="77" customFormat="false" ht="15" hidden="false" customHeight="true" outlineLevel="0" collapsed="false">
      <c r="A77" s="156" t="str">
        <f aca="false">'Ведомственная структура 2015'!A831</f>
        <v>Иные выплаты персоналу, за исключением фонда оплаты труда</v>
      </c>
      <c r="B77" s="157"/>
      <c r="C77" s="157"/>
      <c r="D77" s="157"/>
      <c r="E77" s="157" t="n">
        <v>122</v>
      </c>
      <c r="F77" s="157"/>
      <c r="G77" s="158"/>
      <c r="H77" s="158"/>
      <c r="I77" s="159"/>
      <c r="J77" s="158"/>
      <c r="K77" s="158" t="n">
        <f aca="false">'Ведомственная структура 2015'!N831</f>
        <v>10</v>
      </c>
    </row>
    <row r="78" customFormat="false" ht="15" hidden="false" customHeight="true" outlineLevel="0" collapsed="false">
      <c r="A78" s="156" t="str">
        <f aca="false">'Ведомственная структура 2015'!A831</f>
        <v>Иные выплаты персоналу, за исключением фонда оплаты труда</v>
      </c>
      <c r="B78" s="157" t="str">
        <f aca="false">'Ведомственная структура 2015'!C76</f>
        <v>01</v>
      </c>
      <c r="C78" s="157" t="str">
        <f aca="false">'Ведомственная структура 2015'!D76</f>
        <v>06</v>
      </c>
      <c r="D78" s="157" t="str">
        <f aca="false">'Ведомственная структура 2015'!E76</f>
        <v>БП0 00 19020</v>
      </c>
      <c r="E78" s="157" t="str">
        <f aca="false">'Ведомственная структура 2015'!F76</f>
        <v>129</v>
      </c>
      <c r="F78" s="157" t="str">
        <f aca="false">'Ведомственная структура 2015'!G76</f>
        <v>1</v>
      </c>
      <c r="G78" s="158" t="n">
        <f aca="false">'Ведомственная структура 2015'!J76</f>
        <v>0</v>
      </c>
      <c r="H78" s="158"/>
      <c r="I78" s="159"/>
      <c r="J78" s="158" t="n">
        <f aca="false">'Ведомственная структура 2015'!M76</f>
        <v>0</v>
      </c>
      <c r="K78" s="158" t="n">
        <f aca="false">'Ведомственная структура 2015'!N832+'Ведомственная структура 2015'!N76</f>
        <v>501.5</v>
      </c>
    </row>
    <row r="79" customFormat="false" ht="15.75" hidden="true" customHeight="true" outlineLevel="0" collapsed="false">
      <c r="A79" s="156" t="str">
        <f aca="false">'Ведомственная структура 2015'!A80</f>
        <v>Закупка товаров, работ и услуг для государственных (муниципальных) нужд</v>
      </c>
      <c r="B79" s="157" t="str">
        <f aca="false">'Ведомственная структура 2015'!C80</f>
        <v>01</v>
      </c>
      <c r="C79" s="157" t="str">
        <f aca="false">'Ведомственная структура 2015'!D80</f>
        <v>06</v>
      </c>
      <c r="D79" s="157" t="str">
        <f aca="false">'Ведомственная структура 2015'!E80</f>
        <v>БП0 00 19020</v>
      </c>
      <c r="E79" s="157" t="str">
        <f aca="false">'Ведомственная структура 2015'!F80</f>
        <v>200</v>
      </c>
      <c r="F79" s="157" t="n">
        <f aca="false">'Ведомственная структура 2015'!G80</f>
        <v>0</v>
      </c>
      <c r="G79" s="111" t="n">
        <f aca="false">G80</f>
        <v>0</v>
      </c>
      <c r="H79" s="158"/>
      <c r="I79" s="159"/>
      <c r="J79" s="111" t="n">
        <f aca="false">J80</f>
        <v>0</v>
      </c>
      <c r="K79" s="111" t="n">
        <f aca="false">K80</f>
        <v>0</v>
      </c>
    </row>
    <row r="80" customFormat="false" ht="15" hidden="true" customHeight="true" outlineLevel="0" collapsed="false">
      <c r="A80" s="156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57" t="str">
        <f aca="false">'Ведомственная структура 2015'!C81</f>
        <v>01</v>
      </c>
      <c r="C80" s="157" t="str">
        <f aca="false">'Ведомственная структура 2015'!D81</f>
        <v>06</v>
      </c>
      <c r="D80" s="157" t="str">
        <f aca="false">'Ведомственная структура 2015'!E81</f>
        <v>БП0 00 19020</v>
      </c>
      <c r="E80" s="157" t="str">
        <f aca="false">'Ведомственная структура 2015'!F81</f>
        <v>240</v>
      </c>
      <c r="F80" s="157" t="n">
        <f aca="false">'Ведомственная структура 2015'!G81</f>
        <v>0</v>
      </c>
      <c r="G80" s="111" t="n">
        <f aca="false">G81</f>
        <v>0</v>
      </c>
      <c r="H80" s="158"/>
      <c r="I80" s="159"/>
      <c r="J80" s="111" t="n">
        <f aca="false">J81</f>
        <v>0</v>
      </c>
      <c r="K80" s="111" t="n">
        <f aca="false">K81</f>
        <v>0</v>
      </c>
    </row>
    <row r="81" customFormat="false" ht="15" hidden="true" customHeight="true" outlineLevel="0" collapsed="false">
      <c r="A81" s="156" t="str">
        <f aca="false">'Ведомственная структура 2015'!A846</f>
        <v>Закупка товаров, работ,услуг в сфере информационно-коммуникационных технологий</v>
      </c>
      <c r="B81" s="157" t="str">
        <f aca="false">'Ведомственная структура 2015'!C82</f>
        <v>01</v>
      </c>
      <c r="C81" s="157" t="str">
        <f aca="false">'Ведомственная структура 2015'!D82</f>
        <v>06</v>
      </c>
      <c r="D81" s="157" t="str">
        <f aca="false">'Ведомственная структура 2015'!E82</f>
        <v>БП0 00 19020</v>
      </c>
      <c r="E81" s="157" t="str">
        <f aca="false">'Ведомственная структура 2015'!F82</f>
        <v>242</v>
      </c>
      <c r="F81" s="157" t="str">
        <f aca="false">'Ведомственная структура 2015'!G82</f>
        <v>1</v>
      </c>
      <c r="G81" s="158" t="n">
        <f aca="false">'Ведомственная структура 2015'!J79</f>
        <v>0</v>
      </c>
      <c r="H81" s="158"/>
      <c r="I81" s="159"/>
      <c r="J81" s="158" t="n">
        <f aca="false">'Ведомственная структура 2015'!M79</f>
        <v>0</v>
      </c>
      <c r="K81" s="158" t="n">
        <f aca="false">'Ведомственная структура 2015'!N79</f>
        <v>0</v>
      </c>
    </row>
    <row r="82" customFormat="false" ht="15" hidden="true" customHeight="true" outlineLevel="0" collapsed="false">
      <c r="A82" s="156" t="str">
        <f aca="false">'Ведомственная структура 2015'!A847</f>
        <v>Национальная оборона</v>
      </c>
      <c r="B82" s="157" t="str">
        <f aca="false">'Ведомственная структура 2015'!C82</f>
        <v>01</v>
      </c>
      <c r="C82" s="157" t="str">
        <f aca="false">'Ведомственная структура 2015'!D82</f>
        <v>06</v>
      </c>
      <c r="D82" s="157" t="str">
        <f aca="false">'Ведомственная структура 2015'!E82</f>
        <v>БП0 00 19020</v>
      </c>
      <c r="E82" s="157" t="str">
        <f aca="false">'Ведомственная структура 2015'!F82</f>
        <v>242</v>
      </c>
      <c r="F82" s="146"/>
      <c r="G82" s="111" t="n">
        <f aca="false">G83</f>
        <v>0</v>
      </c>
      <c r="H82" s="111"/>
      <c r="I82" s="155"/>
      <c r="J82" s="111" t="n">
        <f aca="false">J83</f>
        <v>0</v>
      </c>
      <c r="K82" s="111" t="n">
        <f aca="false">K83</f>
        <v>0</v>
      </c>
    </row>
    <row r="83" customFormat="false" ht="15" hidden="true" customHeight="true" outlineLevel="0" collapsed="false">
      <c r="A83" s="156" t="str">
        <f aca="false">'Ведомственная структура 2015'!A849</f>
        <v>Непрограммная часть  бюджета Новосильского района</v>
      </c>
      <c r="B83" s="157" t="str">
        <f aca="false">'Ведомственная структура 2015'!C83</f>
        <v>01</v>
      </c>
      <c r="C83" s="157" t="str">
        <f aca="false">'Ведомственная структура 2015'!D83</f>
        <v>06</v>
      </c>
      <c r="D83" s="157" t="str">
        <f aca="false">'Ведомственная структура 2015'!E83</f>
        <v>БП0 00 19020</v>
      </c>
      <c r="E83" s="157" t="str">
        <f aca="false">'Ведомственная структура 2015'!F83</f>
        <v>244</v>
      </c>
      <c r="F83" s="157"/>
      <c r="G83" s="111" t="n">
        <f aca="false">G84</f>
        <v>0</v>
      </c>
      <c r="H83" s="111"/>
      <c r="I83" s="155"/>
      <c r="J83" s="111" t="n">
        <f aca="false">J84</f>
        <v>0</v>
      </c>
      <c r="K83" s="111" t="n">
        <f aca="false">K84</f>
        <v>0</v>
      </c>
    </row>
    <row r="84" customFormat="false" ht="15" hidden="true" customHeight="true" outlineLevel="0" collapsed="false">
      <c r="A84" s="156" t="str">
        <f aca="false">'Ведомственная структура 2015'!A851</f>
        <v>Осуществление первичного воинского учета на территориях, где отсутствуют военные комиссариаты </v>
      </c>
      <c r="B84" s="157" t="n">
        <f aca="false">'Ведомственная структура 2015'!C84</f>
        <v>0</v>
      </c>
      <c r="C84" s="157" t="n">
        <f aca="false">'Ведомственная структура 2015'!D84</f>
        <v>0</v>
      </c>
      <c r="D84" s="157" t="n">
        <f aca="false">'Ведомственная структура 2015'!E84</f>
        <v>0</v>
      </c>
      <c r="E84" s="157" t="n">
        <f aca="false">'Ведомственная структура 2015'!F84</f>
        <v>0</v>
      </c>
      <c r="F84" s="157"/>
      <c r="G84" s="111" t="n">
        <f aca="false">G85</f>
        <v>0</v>
      </c>
      <c r="H84" s="111"/>
      <c r="I84" s="155"/>
      <c r="J84" s="111" t="n">
        <f aca="false">J85</f>
        <v>0</v>
      </c>
      <c r="K84" s="111" t="n">
        <f aca="false">K85</f>
        <v>0</v>
      </c>
    </row>
    <row r="85" customFormat="false" ht="15" hidden="true" customHeight="true" outlineLevel="0" collapsed="false">
      <c r="A85" s="156" t="str">
        <f aca="false">'Ведомственная структура 2015'!A853</f>
        <v>Субвенции</v>
      </c>
      <c r="B85" s="157" t="n">
        <f aca="false">'Ведомственная структура 2015'!C85</f>
        <v>0</v>
      </c>
      <c r="C85" s="157" t="n">
        <f aca="false">'Ведомственная структура 2015'!D85</f>
        <v>0</v>
      </c>
      <c r="D85" s="157" t="n">
        <f aca="false">'Ведомственная структура 2015'!E85</f>
        <v>0</v>
      </c>
      <c r="E85" s="157" t="n">
        <f aca="false">'Ведомственная структура 2015'!F85</f>
        <v>0</v>
      </c>
      <c r="F85" s="157"/>
      <c r="G85" s="158"/>
      <c r="H85" s="158"/>
      <c r="I85" s="159"/>
      <c r="J85" s="158"/>
      <c r="K85" s="158"/>
    </row>
    <row r="86" customFormat="false" ht="15" hidden="false" customHeight="true" outlineLevel="0" collapsed="false">
      <c r="A86" s="156" t="str">
        <f aca="false">'Ведомственная структура 2015'!A80</f>
        <v>Закупка товаров, работ и услуг для государственных (муниципальных) нужд</v>
      </c>
      <c r="B86" s="157" t="str">
        <f aca="false">'Ведомственная структура 2015'!C80</f>
        <v>01</v>
      </c>
      <c r="C86" s="157" t="str">
        <f aca="false">'Ведомственная структура 2015'!D80</f>
        <v>06</v>
      </c>
      <c r="D86" s="157" t="str">
        <f aca="false">'Ведомственная структура 2015'!E80</f>
        <v>БП0 00 19020</v>
      </c>
      <c r="E86" s="157" t="str">
        <f aca="false">'Ведомственная структура 2015'!F80</f>
        <v>200</v>
      </c>
      <c r="F86" s="157"/>
      <c r="G86" s="97" t="n">
        <f aca="false">G87</f>
        <v>0</v>
      </c>
      <c r="H86" s="158"/>
      <c r="I86" s="159"/>
      <c r="J86" s="97" t="n">
        <f aca="false">J87</f>
        <v>0</v>
      </c>
      <c r="K86" s="97" t="n">
        <f aca="false">K87</f>
        <v>240</v>
      </c>
    </row>
    <row r="87" customFormat="false" ht="15" hidden="false" customHeight="true" outlineLevel="0" collapsed="false">
      <c r="A87" s="156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57" t="str">
        <f aca="false">'Ведомственная структура 2015'!C81</f>
        <v>01</v>
      </c>
      <c r="C87" s="157" t="str">
        <f aca="false">'Ведомственная структура 2015'!D81</f>
        <v>06</v>
      </c>
      <c r="D87" s="157" t="str">
        <f aca="false">'Ведомственная структура 2015'!E81</f>
        <v>БП0 00 19020</v>
      </c>
      <c r="E87" s="157" t="str">
        <f aca="false">'Ведомственная структура 2015'!F81</f>
        <v>240</v>
      </c>
      <c r="F87" s="157"/>
      <c r="G87" s="97" t="n">
        <f aca="false">G88+G89</f>
        <v>0</v>
      </c>
      <c r="H87" s="158"/>
      <c r="I87" s="159"/>
      <c r="J87" s="97" t="n">
        <f aca="false">J88+J89</f>
        <v>0</v>
      </c>
      <c r="K87" s="97" t="n">
        <f aca="false">K88+K89</f>
        <v>240</v>
      </c>
    </row>
    <row r="88" customFormat="false" ht="15" hidden="false" customHeight="true" outlineLevel="0" collapsed="false">
      <c r="A88" s="156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57" t="str">
        <f aca="false">'Ведомственная структура 2015'!C82</f>
        <v>01</v>
      </c>
      <c r="C88" s="157" t="str">
        <f aca="false">'Ведомственная структура 2015'!D82</f>
        <v>06</v>
      </c>
      <c r="D88" s="157" t="str">
        <f aca="false">'Ведомственная структура 2015'!E82</f>
        <v>БП0 00 19020</v>
      </c>
      <c r="E88" s="157" t="str">
        <f aca="false">'Ведомственная структура 2015'!F82</f>
        <v>242</v>
      </c>
      <c r="F88" s="157"/>
      <c r="G88" s="158"/>
      <c r="H88" s="158"/>
      <c r="I88" s="159"/>
      <c r="J88" s="158"/>
      <c r="K88" s="158" t="n">
        <f aca="false">'Ведомственная структура 2015'!N82+'Ведомственная структура 2015'!N835</f>
        <v>15</v>
      </c>
    </row>
    <row r="89" customFormat="false" ht="27" hidden="false" customHeight="true" outlineLevel="0" collapsed="false">
      <c r="A89" s="156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57" t="str">
        <f aca="false">'Ведомственная структура 2015'!C83</f>
        <v>01</v>
      </c>
      <c r="C89" s="157" t="str">
        <f aca="false">'Ведомственная структура 2015'!D83</f>
        <v>06</v>
      </c>
      <c r="D89" s="157" t="str">
        <f aca="false">'Ведомственная структура 2015'!E83</f>
        <v>БП0 00 19020</v>
      </c>
      <c r="E89" s="157" t="str">
        <f aca="false">'Ведомственная структура 2015'!F83</f>
        <v>244</v>
      </c>
      <c r="F89" s="157"/>
      <c r="G89" s="158"/>
      <c r="H89" s="158"/>
      <c r="I89" s="159"/>
      <c r="J89" s="158"/>
      <c r="K89" s="158" t="n">
        <f aca="false">'Ведомственная структура 2015'!N836+'Ведомственная структура 2015'!N83</f>
        <v>225</v>
      </c>
    </row>
    <row r="90" customFormat="false" ht="35.25" hidden="true" customHeight="true" outlineLevel="0" collapsed="false">
      <c r="A90" s="156"/>
      <c r="B90" s="157"/>
      <c r="C90" s="157"/>
      <c r="D90" s="157"/>
      <c r="E90" s="157"/>
      <c r="F90" s="157"/>
      <c r="G90" s="171"/>
      <c r="H90" s="158"/>
      <c r="I90" s="159"/>
      <c r="J90" s="171"/>
      <c r="K90" s="171"/>
    </row>
    <row r="91" customFormat="false" ht="43.5" hidden="true" customHeight="true" outlineLevel="0" collapsed="false">
      <c r="A91" s="156"/>
      <c r="B91" s="157"/>
      <c r="C91" s="157"/>
      <c r="D91" s="157"/>
      <c r="E91" s="157"/>
      <c r="F91" s="157"/>
      <c r="G91" s="171"/>
      <c r="H91" s="158"/>
      <c r="I91" s="159"/>
      <c r="J91" s="171"/>
      <c r="K91" s="171"/>
    </row>
    <row r="92" customFormat="false" ht="15.75" hidden="true" customHeight="true" outlineLevel="0" collapsed="false">
      <c r="A92" s="156"/>
      <c r="B92" s="157"/>
      <c r="C92" s="157"/>
      <c r="D92" s="157"/>
      <c r="E92" s="157"/>
      <c r="F92" s="157"/>
      <c r="G92" s="171"/>
      <c r="H92" s="158"/>
      <c r="I92" s="159"/>
      <c r="J92" s="171"/>
      <c r="K92" s="171"/>
    </row>
    <row r="93" customFormat="false" ht="15" hidden="true" customHeight="true" outlineLevel="0" collapsed="false">
      <c r="A93" s="156"/>
      <c r="B93" s="157"/>
      <c r="C93" s="157"/>
      <c r="D93" s="157"/>
      <c r="E93" s="157"/>
      <c r="F93" s="157"/>
      <c r="G93" s="158"/>
      <c r="H93" s="158"/>
      <c r="I93" s="159"/>
      <c r="J93" s="158"/>
      <c r="K93" s="158"/>
    </row>
    <row r="94" customFormat="false" ht="15" hidden="true" customHeight="true" outlineLevel="0" collapsed="false">
      <c r="A94" s="156"/>
      <c r="B94" s="157"/>
      <c r="C94" s="157"/>
      <c r="D94" s="157"/>
      <c r="E94" s="157"/>
      <c r="F94" s="157"/>
      <c r="G94" s="158"/>
      <c r="H94" s="158"/>
      <c r="I94" s="159"/>
      <c r="J94" s="158"/>
      <c r="K94" s="158"/>
    </row>
    <row r="95" customFormat="false" ht="15" hidden="true" customHeight="true" outlineLevel="0" collapsed="false">
      <c r="A95" s="156"/>
      <c r="B95" s="157"/>
      <c r="C95" s="157"/>
      <c r="D95" s="157"/>
      <c r="E95" s="157"/>
      <c r="F95" s="157"/>
      <c r="G95" s="97"/>
      <c r="H95" s="158"/>
      <c r="I95" s="159"/>
      <c r="J95" s="97"/>
      <c r="K95" s="97"/>
    </row>
    <row r="96" customFormat="false" ht="15" hidden="true" customHeight="true" outlineLevel="0" collapsed="false">
      <c r="A96" s="156"/>
      <c r="B96" s="157"/>
      <c r="C96" s="157"/>
      <c r="D96" s="157"/>
      <c r="E96" s="157"/>
      <c r="F96" s="157"/>
      <c r="G96" s="97"/>
      <c r="H96" s="158"/>
      <c r="I96" s="159"/>
      <c r="J96" s="97"/>
      <c r="K96" s="97"/>
    </row>
    <row r="97" customFormat="false" ht="15" hidden="true" customHeight="true" outlineLevel="0" collapsed="false">
      <c r="A97" s="156"/>
      <c r="B97" s="157"/>
      <c r="C97" s="157"/>
      <c r="D97" s="157"/>
      <c r="E97" s="157"/>
      <c r="F97" s="157"/>
      <c r="G97" s="158"/>
      <c r="H97" s="158"/>
      <c r="I97" s="159"/>
      <c r="J97" s="158"/>
      <c r="K97" s="158"/>
    </row>
    <row r="98" customFormat="false" ht="15.75" hidden="true" customHeight="true" outlineLevel="0" collapsed="false">
      <c r="A98" s="156"/>
      <c r="B98" s="157"/>
      <c r="C98" s="157"/>
      <c r="D98" s="157"/>
      <c r="E98" s="157"/>
      <c r="F98" s="157"/>
      <c r="G98" s="158"/>
      <c r="H98" s="158"/>
      <c r="I98" s="159"/>
      <c r="J98" s="158"/>
      <c r="K98" s="158"/>
    </row>
    <row r="99" customFormat="false" ht="15.75" hidden="false" customHeight="true" outlineLevel="0" collapsed="false">
      <c r="A99" s="156" t="str">
        <f aca="false">'Ведомственная структура 2015'!A837</f>
        <v>Иные межбюджетные ассигнования</v>
      </c>
      <c r="B99" s="157" t="str">
        <f aca="false">'Ведомственная структура 2015'!C837</f>
        <v>01</v>
      </c>
      <c r="C99" s="157" t="str">
        <f aca="false">'Ведомственная структура 2015'!D837</f>
        <v>06</v>
      </c>
      <c r="D99" s="157" t="str">
        <f aca="false">'Ведомственная структура 2015'!E837</f>
        <v>БП0 00 19020</v>
      </c>
      <c r="E99" s="157" t="str">
        <f aca="false">'Ведомственная структура 2015'!F837</f>
        <v>800</v>
      </c>
      <c r="F99" s="157"/>
      <c r="G99" s="97" t="n">
        <f aca="false">G100</f>
        <v>0</v>
      </c>
      <c r="H99" s="158"/>
      <c r="I99" s="159"/>
      <c r="J99" s="97" t="n">
        <f aca="false">J100</f>
        <v>2</v>
      </c>
      <c r="K99" s="97" t="n">
        <f aca="false">K100</f>
        <v>2</v>
      </c>
    </row>
    <row r="100" customFormat="false" ht="15.75" hidden="false" customHeight="true" outlineLevel="0" collapsed="false">
      <c r="A100" s="156" t="str">
        <f aca="false">'Ведомственная структура 2015'!A838</f>
        <v>Уплата налогов, сборов и иных платежей</v>
      </c>
      <c r="B100" s="157" t="str">
        <f aca="false">'Ведомственная структура 2015'!C838</f>
        <v>01</v>
      </c>
      <c r="C100" s="157" t="str">
        <f aca="false">'Ведомственная структура 2015'!D838</f>
        <v>06</v>
      </c>
      <c r="D100" s="157" t="str">
        <f aca="false">'Ведомственная структура 2015'!E838</f>
        <v>БП0 00 19020</v>
      </c>
      <c r="E100" s="157" t="str">
        <f aca="false">'Ведомственная структура 2015'!F838</f>
        <v>850</v>
      </c>
      <c r="F100" s="157"/>
      <c r="G100" s="97" t="n">
        <f aca="false">G101</f>
        <v>0</v>
      </c>
      <c r="H100" s="158"/>
      <c r="I100" s="159"/>
      <c r="J100" s="97" t="n">
        <f aca="false">J101</f>
        <v>2</v>
      </c>
      <c r="K100" s="97" t="n">
        <f aca="false">K101</f>
        <v>2</v>
      </c>
    </row>
    <row r="101" customFormat="false" ht="15.75" hidden="false" customHeight="true" outlineLevel="0" collapsed="false">
      <c r="A101" s="156" t="str">
        <f aca="false">'Ведомственная структура 2015'!A839</f>
        <v>Уплата прочих налогов, сборов и иных платежей</v>
      </c>
      <c r="B101" s="157" t="str">
        <f aca="false">'Ведомственная структура 2015'!C839</f>
        <v>01</v>
      </c>
      <c r="C101" s="157" t="str">
        <f aca="false">'Ведомственная структура 2015'!D839</f>
        <v>06</v>
      </c>
      <c r="D101" s="157" t="str">
        <f aca="false">'Ведомственная структура 2015'!E839</f>
        <v>БП0 00 19020</v>
      </c>
      <c r="E101" s="157" t="str">
        <f aca="false">'Ведомственная структура 2015'!F839</f>
        <v>852</v>
      </c>
      <c r="F101" s="157"/>
      <c r="G101" s="158" t="n">
        <f aca="false">'Ведомственная структура 2015'!J839</f>
        <v>0</v>
      </c>
      <c r="H101" s="158"/>
      <c r="I101" s="159"/>
      <c r="J101" s="158" t="n">
        <f aca="false">'Ведомственная структура 2015'!M839</f>
        <v>2</v>
      </c>
      <c r="K101" s="158" t="n">
        <f aca="false">'Ведомственная структура 2015'!N839</f>
        <v>2</v>
      </c>
    </row>
    <row r="102" customFormat="false" ht="15.75" hidden="true" customHeight="true" outlineLevel="0" collapsed="false">
      <c r="A102" s="154" t="str">
        <f aca="false">'Ведомственная структура 2015'!A61</f>
        <v>Судебная система</v>
      </c>
      <c r="B102" s="146" t="str">
        <f aca="false">'Ведомственная структура 2015'!C61</f>
        <v>01</v>
      </c>
      <c r="C102" s="146" t="str">
        <f aca="false">'Ведомственная структура 2015'!D61</f>
        <v>05</v>
      </c>
      <c r="D102" s="146" t="str">
        <f aca="false">'Ведомственная структура 2015'!E61</f>
        <v>00 0 00 00000</v>
      </c>
      <c r="E102" s="146" t="str">
        <f aca="false">'Ведомственная структура 2015'!F61</f>
        <v>000</v>
      </c>
      <c r="F102" s="146"/>
      <c r="G102" s="167"/>
      <c r="H102" s="167"/>
      <c r="I102" s="168"/>
      <c r="J102" s="167"/>
      <c r="K102" s="166" t="n">
        <f aca="false">K103</f>
        <v>0</v>
      </c>
    </row>
    <row r="103" customFormat="false" ht="15.75" hidden="true" customHeight="true" outlineLevel="0" collapsed="false">
      <c r="A103" s="154" t="str">
        <f aca="false">'Ведомственная структура 2015'!A62</f>
        <v>Целевые программы муниципальных образований</v>
      </c>
      <c r="B103" s="146" t="str">
        <f aca="false">'Ведомственная структура 2015'!C62</f>
        <v>01</v>
      </c>
      <c r="C103" s="146" t="str">
        <f aca="false">'Ведомственная структура 2015'!D62</f>
        <v>05</v>
      </c>
      <c r="D103" s="146" t="str">
        <f aca="false">'Ведомственная структура 2015'!E62</f>
        <v>П0 0 00 0000</v>
      </c>
      <c r="E103" s="146" t="str">
        <f aca="false">'Ведомственная структура 2015'!F62</f>
        <v>000</v>
      </c>
      <c r="F103" s="146"/>
      <c r="G103" s="167"/>
      <c r="H103" s="167"/>
      <c r="I103" s="168"/>
      <c r="J103" s="167"/>
      <c r="K103" s="166" t="n">
        <f aca="false">K104</f>
        <v>0</v>
      </c>
    </row>
    <row r="104" customFormat="false" ht="15.75" hidden="true" customHeight="true" outlineLevel="0" collapsed="false">
      <c r="A104" s="154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46" t="str">
        <f aca="false">'Ведомственная структура 2015'!C64</f>
        <v>01</v>
      </c>
      <c r="C104" s="146" t="str">
        <f aca="false">'Ведомственная структура 2015'!D64</f>
        <v>05</v>
      </c>
      <c r="D104" s="146" t="n">
        <f aca="false">'Ведомственная структура 2015'!E64</f>
        <v>0</v>
      </c>
      <c r="E104" s="146" t="str">
        <f aca="false">'Ведомственная структура 2015'!F64</f>
        <v>000</v>
      </c>
      <c r="F104" s="146"/>
      <c r="G104" s="167"/>
      <c r="H104" s="167"/>
      <c r="I104" s="168"/>
      <c r="J104" s="167"/>
      <c r="K104" s="166" t="n">
        <f aca="false">K105</f>
        <v>0</v>
      </c>
    </row>
    <row r="105" customFormat="false" ht="15.75" hidden="true" customHeight="true" outlineLevel="0" collapsed="false">
      <c r="A105" s="156" t="str">
        <f aca="false">'Ведомственная структура 2015'!A65</f>
        <v>Закупка товаров, работ и услуг для государственных (муниципальных) нужд</v>
      </c>
      <c r="B105" s="157" t="str">
        <f aca="false">'Ведомственная структура 2015'!C65</f>
        <v>01</v>
      </c>
      <c r="C105" s="157" t="str">
        <f aca="false">'Ведомственная структура 2015'!D65</f>
        <v>05</v>
      </c>
      <c r="D105" s="157" t="n">
        <f aca="false">'Ведомственная структура 2015'!E65</f>
        <v>0</v>
      </c>
      <c r="E105" s="157" t="str">
        <f aca="false">'Ведомственная структура 2015'!F65</f>
        <v>200</v>
      </c>
      <c r="F105" s="157"/>
      <c r="G105" s="158"/>
      <c r="H105" s="158"/>
      <c r="I105" s="159"/>
      <c r="J105" s="158"/>
      <c r="K105" s="97" t="n">
        <f aca="false">K106</f>
        <v>0</v>
      </c>
    </row>
    <row r="106" customFormat="false" ht="15.75" hidden="true" customHeight="true" outlineLevel="0" collapsed="false">
      <c r="A106" s="156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57" t="str">
        <f aca="false">'Ведомственная структура 2015'!C66</f>
        <v>01</v>
      </c>
      <c r="C106" s="157" t="str">
        <f aca="false">'Ведомственная структура 2015'!D66</f>
        <v>05</v>
      </c>
      <c r="D106" s="157" t="n">
        <f aca="false">'Ведомственная структура 2015'!E66</f>
        <v>0</v>
      </c>
      <c r="E106" s="157" t="str">
        <f aca="false">'Ведомственная структура 2015'!F66</f>
        <v>240</v>
      </c>
      <c r="F106" s="157"/>
      <c r="G106" s="158"/>
      <c r="H106" s="158"/>
      <c r="I106" s="159"/>
      <c r="J106" s="158"/>
      <c r="K106" s="97" t="n">
        <f aca="false">K107</f>
        <v>0</v>
      </c>
    </row>
    <row r="107" customFormat="false" ht="15.75" hidden="true" customHeight="true" outlineLevel="0" collapsed="false">
      <c r="A107" s="156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57" t="str">
        <f aca="false">'Ведомственная структура 2015'!C67</f>
        <v>01</v>
      </c>
      <c r="C107" s="157" t="str">
        <f aca="false">'Ведомственная структура 2015'!D67</f>
        <v>05</v>
      </c>
      <c r="D107" s="157" t="n">
        <f aca="false">'Ведомственная структура 2015'!E67</f>
        <v>0</v>
      </c>
      <c r="E107" s="157" t="str">
        <f aca="false">'Ведомственная структура 2015'!F67</f>
        <v>244</v>
      </c>
      <c r="F107" s="157"/>
      <c r="G107" s="158"/>
      <c r="H107" s="158"/>
      <c r="I107" s="159"/>
      <c r="J107" s="158"/>
      <c r="K107" s="158" t="n">
        <f aca="false">'Ведомственная структура 2015'!N67</f>
        <v>0</v>
      </c>
    </row>
    <row r="108" customFormat="false" ht="15" hidden="false" customHeight="true" outlineLevel="0" collapsed="false">
      <c r="A108" s="154" t="str">
        <f aca="false">'Ведомственная структура 2015'!A86</f>
        <v>Резервные фонды</v>
      </c>
      <c r="B108" s="146" t="str">
        <f aca="false">'Ведомственная структура 2015'!C86</f>
        <v>01</v>
      </c>
      <c r="C108" s="146" t="str">
        <f aca="false">'Ведомственная структура 2015'!D86</f>
        <v>11</v>
      </c>
      <c r="D108" s="146" t="str">
        <f aca="false">'Ведомственная структура 2015'!E86</f>
        <v>00 0 00 00000</v>
      </c>
      <c r="E108" s="146" t="str">
        <f aca="false">'Ведомственная структура 2015'!F86</f>
        <v>000</v>
      </c>
      <c r="F108" s="146"/>
      <c r="G108" s="115" t="n">
        <f aca="false">G109</f>
        <v>100</v>
      </c>
      <c r="H108" s="111"/>
      <c r="I108" s="155"/>
      <c r="J108" s="115" t="n">
        <f aca="false">J109</f>
        <v>160</v>
      </c>
      <c r="K108" s="115" t="n">
        <f aca="false">K109</f>
        <v>260</v>
      </c>
    </row>
    <row r="109" customFormat="false" ht="14.45" hidden="false" customHeight="true" outlineLevel="0" collapsed="false">
      <c r="A109" s="154" t="str">
        <f aca="false">'Ведомственная структура 2015'!A88</f>
        <v>Непрограммная часть  бюджета Новосильского района</v>
      </c>
      <c r="B109" s="146" t="str">
        <f aca="false">'Ведомственная структура 2015'!C88</f>
        <v>01</v>
      </c>
      <c r="C109" s="146" t="str">
        <f aca="false">'Ведомственная структура 2015'!D88</f>
        <v>11</v>
      </c>
      <c r="D109" s="146" t="str">
        <f aca="false">'Ведомственная структура 2015'!E88</f>
        <v>БП 0 00 00000</v>
      </c>
      <c r="E109" s="146" t="str">
        <f aca="false">'Ведомственная структура 2015'!F88</f>
        <v>000</v>
      </c>
      <c r="F109" s="146"/>
      <c r="G109" s="115" t="n">
        <f aca="false">G111</f>
        <v>100</v>
      </c>
      <c r="H109" s="111"/>
      <c r="I109" s="155"/>
      <c r="J109" s="115" t="n">
        <f aca="false">J111</f>
        <v>160</v>
      </c>
      <c r="K109" s="115" t="n">
        <f aca="false">K111</f>
        <v>260</v>
      </c>
    </row>
    <row r="110" customFormat="false" ht="14.45" hidden="false" customHeight="true" outlineLevel="0" collapsed="false">
      <c r="A110" s="172" t="str">
        <f aca="false">'Ведомственная структура 2015'!A89</f>
        <v>Районные средства</v>
      </c>
      <c r="B110" s="150" t="n">
        <f aca="false">'Ведомственная структура 2015'!C89</f>
        <v>0</v>
      </c>
      <c r="C110" s="150"/>
      <c r="D110" s="150"/>
      <c r="E110" s="150"/>
      <c r="F110" s="150"/>
      <c r="G110" s="151"/>
      <c r="H110" s="162"/>
      <c r="I110" s="170"/>
      <c r="J110" s="151"/>
      <c r="K110" s="151" t="n">
        <f aca="false">K109</f>
        <v>260</v>
      </c>
    </row>
    <row r="111" customFormat="false" ht="14.45" hidden="false" customHeight="true" outlineLevel="0" collapsed="false">
      <c r="A111" s="156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57" t="str">
        <f aca="false">'Ведомственная структура 2015'!C90</f>
        <v>01</v>
      </c>
      <c r="C111" s="157" t="str">
        <f aca="false">'Ведомственная структура 2015'!D90</f>
        <v>11</v>
      </c>
      <c r="D111" s="157" t="str">
        <f aca="false">'Ведомственная структура 2015'!E90</f>
        <v>БП0 00 19030</v>
      </c>
      <c r="E111" s="157" t="str">
        <f aca="false">'Ведомственная структура 2015'!F90</f>
        <v>000</v>
      </c>
      <c r="F111" s="157"/>
      <c r="G111" s="111" t="n">
        <f aca="false">G112</f>
        <v>100</v>
      </c>
      <c r="H111" s="111"/>
      <c r="I111" s="155"/>
      <c r="J111" s="111" t="n">
        <f aca="false">J112</f>
        <v>160</v>
      </c>
      <c r="K111" s="111" t="n">
        <f aca="false">K112</f>
        <v>260</v>
      </c>
    </row>
    <row r="112" customFormat="false" ht="14.45" hidden="false" customHeight="true" outlineLevel="0" collapsed="false">
      <c r="A112" s="156" t="str">
        <f aca="false">'Ведомственная структура 2015'!A91</f>
        <v>Иные бюджетные ассигнования</v>
      </c>
      <c r="B112" s="157" t="str">
        <f aca="false">'Ведомственная структура 2015'!C91</f>
        <v>01</v>
      </c>
      <c r="C112" s="157" t="str">
        <f aca="false">'Ведомственная структура 2015'!D91</f>
        <v>11</v>
      </c>
      <c r="D112" s="157" t="str">
        <f aca="false">'Ведомственная структура 2015'!E91</f>
        <v>БП0 00 19030</v>
      </c>
      <c r="E112" s="157" t="str">
        <f aca="false">'Ведомственная структура 2015'!F91</f>
        <v>800</v>
      </c>
      <c r="F112" s="157"/>
      <c r="G112" s="111" t="n">
        <f aca="false">G113</f>
        <v>100</v>
      </c>
      <c r="H112" s="111"/>
      <c r="I112" s="155"/>
      <c r="J112" s="111" t="n">
        <f aca="false">J113</f>
        <v>160</v>
      </c>
      <c r="K112" s="111" t="n">
        <f aca="false">K113</f>
        <v>260</v>
      </c>
    </row>
    <row r="113" customFormat="false" ht="14.45" hidden="false" customHeight="true" outlineLevel="0" collapsed="false">
      <c r="A113" s="156" t="str">
        <f aca="false">'Ведомственная структура 2015'!A92</f>
        <v>Резервные средства</v>
      </c>
      <c r="B113" s="157" t="str">
        <f aca="false">'Ведомственная структура 2015'!C92</f>
        <v>01</v>
      </c>
      <c r="C113" s="157" t="str">
        <f aca="false">'Ведомственная структура 2015'!D92</f>
        <v>11</v>
      </c>
      <c r="D113" s="157" t="str">
        <f aca="false">'Ведомственная структура 2015'!E92</f>
        <v>БП0 00 19030</v>
      </c>
      <c r="E113" s="157" t="str">
        <f aca="false">'Ведомственная структура 2015'!F92</f>
        <v>870</v>
      </c>
      <c r="F113" s="157" t="str">
        <f aca="false">'Ведомственная структура 2015'!G92</f>
        <v>1</v>
      </c>
      <c r="G113" s="158" t="n">
        <f aca="false">'Ведомственная структура 2015'!J92</f>
        <v>100</v>
      </c>
      <c r="H113" s="158"/>
      <c r="I113" s="159"/>
      <c r="J113" s="158" t="n">
        <f aca="false">'Ведомственная структура 2015'!M92</f>
        <v>160</v>
      </c>
      <c r="K113" s="158" t="n">
        <f aca="false">'Ведомственная структура 2015'!N92</f>
        <v>260</v>
      </c>
    </row>
    <row r="114" customFormat="false" ht="13.5" hidden="false" customHeight="true" outlineLevel="0" collapsed="false">
      <c r="A114" s="154" t="str">
        <f aca="false">'Ведомственная структура 2015'!A93</f>
        <v>Другие общегосударственные вопросы</v>
      </c>
      <c r="B114" s="146" t="s">
        <v>408</v>
      </c>
      <c r="C114" s="146" t="s">
        <v>420</v>
      </c>
      <c r="D114" s="146" t="s">
        <v>421</v>
      </c>
      <c r="E114" s="146" t="s">
        <v>415</v>
      </c>
      <c r="F114" s="146"/>
      <c r="G114" s="115" t="n">
        <f aca="false">G118+G164</f>
        <v>1475</v>
      </c>
      <c r="H114" s="111"/>
      <c r="I114" s="155"/>
      <c r="J114" s="115" t="n">
        <f aca="false">J118+J164</f>
        <v>168.6</v>
      </c>
      <c r="K114" s="115" t="n">
        <f aca="false">K118+K164</f>
        <v>2461</v>
      </c>
    </row>
    <row r="115" customFormat="false" ht="15" hidden="false" customHeight="true" outlineLevel="0" collapsed="false">
      <c r="A115" s="172" t="str">
        <f aca="false">'Ведомственная структура 2015'!A94</f>
        <v>Районные средства</v>
      </c>
      <c r="B115" s="150" t="str">
        <f aca="false">'Ведомственная структура 2015'!B94</f>
        <v>1</v>
      </c>
      <c r="C115" s="150" t="n">
        <f aca="false">'Ведомственная структура 2015'!C94</f>
        <v>0</v>
      </c>
      <c r="D115" s="150" t="n">
        <f aca="false">'Ведомственная структура 2015'!D94</f>
        <v>0</v>
      </c>
      <c r="E115" s="150" t="n">
        <f aca="false">'Ведомственная структура 2015'!E94</f>
        <v>0</v>
      </c>
      <c r="F115" s="150"/>
      <c r="G115" s="151" t="n">
        <f aca="false">G119+G165</f>
        <v>389.9</v>
      </c>
      <c r="H115" s="162"/>
      <c r="I115" s="170"/>
      <c r="J115" s="151" t="n">
        <f aca="false">J119+J165</f>
        <v>243.9</v>
      </c>
      <c r="K115" s="151" t="n">
        <f aca="false">'Ведомственная структура 2015'!N94</f>
        <v>1037.5</v>
      </c>
    </row>
    <row r="116" customFormat="false" ht="14.25" hidden="false" customHeight="true" outlineLevel="0" collapsed="false">
      <c r="A116" s="172" t="str">
        <f aca="false">'Ведомственная структура 2015'!A95</f>
        <v>Целевые безвозмездные поступления</v>
      </c>
      <c r="B116" s="150" t="str">
        <f aca="false">'Ведомственная структура 2015'!B95</f>
        <v>2</v>
      </c>
      <c r="C116" s="150" t="n">
        <f aca="false">'Ведомственная структура 2015'!C95</f>
        <v>0</v>
      </c>
      <c r="D116" s="150" t="n">
        <f aca="false">'Ведомственная структура 2015'!D95</f>
        <v>0</v>
      </c>
      <c r="E116" s="150" t="n">
        <f aca="false">'Ведомственная структура 2015'!E95</f>
        <v>0</v>
      </c>
      <c r="F116" s="150"/>
      <c r="G116" s="151" t="n">
        <f aca="false">G120+G166</f>
        <v>387.9</v>
      </c>
      <c r="H116" s="162"/>
      <c r="I116" s="170"/>
      <c r="J116" s="151" t="n">
        <f aca="false">J120+J166</f>
        <v>243.9</v>
      </c>
      <c r="K116" s="151" t="n">
        <f aca="false">'Ведомственная структура 2015'!N95</f>
        <v>1229.7</v>
      </c>
    </row>
    <row r="117" customFormat="false" ht="14.25" hidden="true" customHeight="true" outlineLevel="0" collapsed="false">
      <c r="A117" s="156"/>
      <c r="B117" s="157"/>
      <c r="C117" s="157"/>
      <c r="D117" s="157"/>
      <c r="E117" s="157"/>
      <c r="F117" s="157"/>
      <c r="G117" s="158"/>
      <c r="H117" s="158"/>
      <c r="I117" s="159"/>
      <c r="J117" s="158"/>
      <c r="K117" s="158"/>
    </row>
    <row r="118" customFormat="false" ht="15.75" hidden="false" customHeight="true" outlineLevel="0" collapsed="false">
      <c r="A118" s="173" t="str">
        <f aca="false">'Ведомственная структура 2015'!A99</f>
        <v>Непрограммная часть  бюджета Новосильского района</v>
      </c>
      <c r="B118" s="146" t="str">
        <f aca="false">'Ведомственная структура 2015'!C99</f>
        <v>01</v>
      </c>
      <c r="C118" s="146" t="str">
        <f aca="false">'Ведомственная структура 2015'!D99</f>
        <v>13</v>
      </c>
      <c r="D118" s="146" t="str">
        <f aca="false">'Ведомственная структура 2015'!E99</f>
        <v>БП 0 00 00000</v>
      </c>
      <c r="E118" s="146" t="str">
        <f aca="false">'Ведомственная структура 2015'!F99</f>
        <v>000</v>
      </c>
      <c r="F118" s="146"/>
      <c r="G118" s="115" t="n">
        <f aca="false">G119+G128+G133+G138+G145</f>
        <v>1077.5</v>
      </c>
      <c r="H118" s="111"/>
      <c r="I118" s="155"/>
      <c r="J118" s="115" t="n">
        <f aca="false">J119+J128+J133+J138+J145</f>
        <v>-23.2</v>
      </c>
      <c r="K118" s="115" t="n">
        <f aca="false">K119+K128+K133+K138+K145+K153+K156+K160</f>
        <v>1811.7</v>
      </c>
    </row>
    <row r="119" customFormat="false" ht="56.25" hidden="false" customHeight="true" outlineLevel="0" collapsed="false">
      <c r="A119" s="156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57" t="str">
        <f aca="false">'Ведомственная структура 2015'!C100</f>
        <v>01</v>
      </c>
      <c r="C119" s="157" t="str">
        <f aca="false">'Ведомственная структура 2015'!D100</f>
        <v>13</v>
      </c>
      <c r="D119" s="157" t="str">
        <f aca="false">'Ведомственная структура 2015'!E100</f>
        <v>БП 0 00 71580</v>
      </c>
      <c r="E119" s="157" t="str">
        <f aca="false">'Ведомственная структура 2015'!F100</f>
        <v>000</v>
      </c>
      <c r="F119" s="157"/>
      <c r="G119" s="97" t="n">
        <f aca="false">G120+G125</f>
        <v>181.9</v>
      </c>
      <c r="H119" s="111"/>
      <c r="I119" s="155"/>
      <c r="J119" s="97" t="n">
        <f aca="false">J120+J125</f>
        <v>-6.90000000000001</v>
      </c>
      <c r="K119" s="97" t="n">
        <f aca="false">K120+K125</f>
        <v>227.6</v>
      </c>
    </row>
    <row r="120" customFormat="false" ht="56.25" hidden="false" customHeight="true" outlineLevel="0" collapsed="false">
      <c r="A120" s="156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57" t="str">
        <f aca="false">'Ведомственная структура 2015'!C101</f>
        <v>01</v>
      </c>
      <c r="C120" s="157" t="str">
        <f aca="false">'Ведомственная структура 2015'!D101</f>
        <v>13</v>
      </c>
      <c r="D120" s="157" t="str">
        <f aca="false">'Ведомственная структура 2015'!E101</f>
        <v>БП 0 00 71580</v>
      </c>
      <c r="E120" s="157" t="str">
        <f aca="false">'Ведомственная структура 2015'!F101</f>
        <v>100</v>
      </c>
      <c r="F120" s="157"/>
      <c r="G120" s="97" t="n">
        <f aca="false">G121</f>
        <v>179.9</v>
      </c>
      <c r="H120" s="111"/>
      <c r="I120" s="155"/>
      <c r="J120" s="97" t="n">
        <f aca="false">J121</f>
        <v>-6.90000000000001</v>
      </c>
      <c r="K120" s="97" t="n">
        <f aca="false">K121</f>
        <v>225.6</v>
      </c>
    </row>
    <row r="121" customFormat="false" ht="19.5" hidden="false" customHeight="true" outlineLevel="0" collapsed="false">
      <c r="A121" s="156" t="str">
        <f aca="false">'Ведомственная структура 2015'!A102</f>
        <v>Расходы на выплату персоналу государственных (муниципальных) органов</v>
      </c>
      <c r="B121" s="157" t="str">
        <f aca="false">'Ведомственная структура 2015'!C102</f>
        <v>01</v>
      </c>
      <c r="C121" s="157" t="str">
        <f aca="false">'Ведомственная структура 2015'!D102</f>
        <v>13</v>
      </c>
      <c r="D121" s="157" t="str">
        <f aca="false">'Ведомственная структура 2015'!E102</f>
        <v>БП 0 00 71580</v>
      </c>
      <c r="E121" s="157" t="str">
        <f aca="false">'Ведомственная структура 2015'!F102</f>
        <v>120</v>
      </c>
      <c r="F121" s="157"/>
      <c r="G121" s="97" t="n">
        <f aca="false">G122</f>
        <v>179.9</v>
      </c>
      <c r="H121" s="111"/>
      <c r="I121" s="155"/>
      <c r="J121" s="97" t="n">
        <f aca="false">J122</f>
        <v>-6.90000000000001</v>
      </c>
      <c r="K121" s="97" t="n">
        <f aca="false">+K123+K124+K122</f>
        <v>225.6</v>
      </c>
    </row>
    <row r="122" customFormat="false" ht="30" hidden="false" customHeight="true" outlineLevel="0" collapsed="false">
      <c r="A122" s="156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57" t="str">
        <f aca="false">'Ведомственная структура 2015'!C103</f>
        <v>01</v>
      </c>
      <c r="C122" s="157" t="str">
        <f aca="false">'Ведомственная структура 2015'!D103</f>
        <v>13</v>
      </c>
      <c r="D122" s="157" t="str">
        <f aca="false">'Ведомственная структура 2015'!E103</f>
        <v>БП 0 00 71580</v>
      </c>
      <c r="E122" s="157" t="str">
        <f aca="false">'Ведомственная структура 2015'!F103</f>
        <v>121</v>
      </c>
      <c r="F122" s="157" t="str">
        <f aca="false">'Ведомственная структура 2015'!G103</f>
        <v>2</v>
      </c>
      <c r="G122" s="174" t="n">
        <f aca="false">'Ведомственная структура 2015'!J103</f>
        <v>179.9</v>
      </c>
      <c r="H122" s="111"/>
      <c r="I122" s="155"/>
      <c r="J122" s="174" t="n">
        <f aca="false">'Ведомственная структура 2015'!M103</f>
        <v>-6.90000000000001</v>
      </c>
      <c r="K122" s="174" t="n">
        <f aca="false">'Ведомственная структура 2015'!N103</f>
        <v>173</v>
      </c>
    </row>
    <row r="123" customFormat="false" ht="30" hidden="false" customHeight="true" outlineLevel="0" collapsed="false">
      <c r="A123" s="156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57" t="str">
        <f aca="false">'Ведомственная структура 2015'!C104</f>
        <v>01</v>
      </c>
      <c r="C123" s="157" t="str">
        <f aca="false">'Ведомственная структура 2015'!D104</f>
        <v>13</v>
      </c>
      <c r="D123" s="157" t="str">
        <f aca="false">'Ведомственная структура 2015'!E104</f>
        <v>БП 0 00 71580</v>
      </c>
      <c r="E123" s="157" t="str">
        <f aca="false">'Ведомственная структура 2015'!F104</f>
        <v>122</v>
      </c>
      <c r="F123" s="157" t="str">
        <f aca="false">'Ведомственная структура 2015'!G104</f>
        <v>2</v>
      </c>
      <c r="G123" s="174" t="n">
        <f aca="false">'Ведомственная структура 2015'!J104</f>
        <v>5</v>
      </c>
      <c r="H123" s="111"/>
      <c r="I123" s="155"/>
      <c r="J123" s="174" t="n">
        <f aca="false">'Ведомственная структура 2015'!M104</f>
        <v>-5</v>
      </c>
      <c r="K123" s="174" t="n">
        <f aca="false">'Ведомственная структура 2015'!N104</f>
        <v>0</v>
      </c>
    </row>
    <row r="124" customFormat="false" ht="33.75" hidden="false" customHeight="true" outlineLevel="0" collapsed="false">
      <c r="A124" s="156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57" t="str">
        <f aca="false">'Ведомственная структура 2015'!C105</f>
        <v>01</v>
      </c>
      <c r="C124" s="157" t="str">
        <f aca="false">'Ведомственная структура 2015'!D105</f>
        <v>13</v>
      </c>
      <c r="D124" s="157" t="str">
        <f aca="false">'Ведомственная структура 2015'!E105</f>
        <v>БП 0 00 71580</v>
      </c>
      <c r="E124" s="157" t="str">
        <f aca="false">'Ведомственная структура 2015'!F105</f>
        <v>129</v>
      </c>
      <c r="F124" s="157" t="str">
        <f aca="false">'Ведомственная структура 2015'!G105</f>
        <v>2</v>
      </c>
      <c r="G124" s="174" t="n">
        <f aca="false">'Ведомственная структура 2015'!J105</f>
        <v>0</v>
      </c>
      <c r="H124" s="111"/>
      <c r="I124" s="155"/>
      <c r="J124" s="174" t="n">
        <f aca="false">'Ведомственная структура 2015'!M105</f>
        <v>0</v>
      </c>
      <c r="K124" s="174" t="n">
        <f aca="false">'Ведомственная структура 2015'!N105</f>
        <v>52.6</v>
      </c>
    </row>
    <row r="125" customFormat="false" ht="15" hidden="false" customHeight="true" outlineLevel="0" collapsed="false">
      <c r="A125" s="156" t="str">
        <f aca="false">'Ведомственная структура 2015'!A106</f>
        <v>Закупка товаров, работ и услуг для государственных (муниципальных) нужд</v>
      </c>
      <c r="B125" s="157" t="str">
        <f aca="false">'Ведомственная структура 2015'!C106</f>
        <v>01</v>
      </c>
      <c r="C125" s="157" t="str">
        <f aca="false">'Ведомственная структура 2015'!D106</f>
        <v>13</v>
      </c>
      <c r="D125" s="157" t="str">
        <f aca="false">'Ведомственная структура 2015'!E106</f>
        <v>БП 0 00 71580</v>
      </c>
      <c r="E125" s="157" t="str">
        <f aca="false">'Ведомственная структура 2015'!F106</f>
        <v>200</v>
      </c>
      <c r="F125" s="157"/>
      <c r="G125" s="175" t="n">
        <f aca="false">G126</f>
        <v>2</v>
      </c>
      <c r="H125" s="111"/>
      <c r="I125" s="155"/>
      <c r="J125" s="175" t="n">
        <f aca="false">J126</f>
        <v>0</v>
      </c>
      <c r="K125" s="175" t="n">
        <f aca="false">K126</f>
        <v>2</v>
      </c>
    </row>
    <row r="126" customFormat="false" ht="15" hidden="false" customHeight="true" outlineLevel="0" collapsed="false">
      <c r="A126" s="156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57" t="str">
        <f aca="false">'Ведомственная структура 2015'!C107</f>
        <v>01</v>
      </c>
      <c r="C126" s="157" t="str">
        <f aca="false">'Ведомственная структура 2015'!D107</f>
        <v>13</v>
      </c>
      <c r="D126" s="157" t="str">
        <f aca="false">'Ведомственная структура 2015'!E107</f>
        <v>БП 0 00 71580</v>
      </c>
      <c r="E126" s="157" t="str">
        <f aca="false">'Ведомственная структура 2015'!F107</f>
        <v>240</v>
      </c>
      <c r="F126" s="157"/>
      <c r="G126" s="175" t="n">
        <f aca="false">G127</f>
        <v>2</v>
      </c>
      <c r="H126" s="111"/>
      <c r="I126" s="155"/>
      <c r="J126" s="175" t="n">
        <f aca="false">J127</f>
        <v>0</v>
      </c>
      <c r="K126" s="175" t="n">
        <f aca="false">K127</f>
        <v>2</v>
      </c>
    </row>
    <row r="127" customFormat="false" ht="15" hidden="false" customHeight="true" outlineLevel="0" collapsed="false">
      <c r="A127" s="156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57" t="str">
        <f aca="false">'Ведомственная структура 2015'!C108</f>
        <v>01</v>
      </c>
      <c r="C127" s="157" t="str">
        <f aca="false">'Ведомственная структура 2015'!D108</f>
        <v>13</v>
      </c>
      <c r="D127" s="157" t="str">
        <f aca="false">'Ведомственная структура 2015'!E108</f>
        <v>БП 0 00 71580</v>
      </c>
      <c r="E127" s="157" t="str">
        <f aca="false">'Ведомственная структура 2015'!F108</f>
        <v>244</v>
      </c>
      <c r="F127" s="157" t="str">
        <f aca="false">'Ведомственная структура 2015'!G108</f>
        <v>2</v>
      </c>
      <c r="G127" s="174" t="n">
        <f aca="false">'Ведомственная структура 2015'!J108</f>
        <v>2</v>
      </c>
      <c r="H127" s="111"/>
      <c r="I127" s="155"/>
      <c r="J127" s="174" t="n">
        <f aca="false">'Ведомственная структура 2015'!M108</f>
        <v>0</v>
      </c>
      <c r="K127" s="174" t="n">
        <f aca="false">'Ведомственная структура 2015'!N108</f>
        <v>2</v>
      </c>
    </row>
    <row r="128" customFormat="false" ht="15" hidden="false" customHeight="true" outlineLevel="0" collapsed="false">
      <c r="A128" s="156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57" t="str">
        <f aca="false">'Ведомственная структура 2015'!C109</f>
        <v>01</v>
      </c>
      <c r="C128" s="157" t="str">
        <f aca="false">'Ведомственная структура 2015'!D109</f>
        <v>13</v>
      </c>
      <c r="D128" s="157" t="str">
        <f aca="false">'Ведомственная структура 2015'!E109</f>
        <v>БП 0 00 71590</v>
      </c>
      <c r="E128" s="157" t="str">
        <f aca="false">'Ведомственная структура 2015'!F109</f>
        <v>000</v>
      </c>
      <c r="F128" s="157"/>
      <c r="G128" s="97" t="n">
        <f aca="false">G129</f>
        <v>214</v>
      </c>
      <c r="H128" s="111"/>
      <c r="I128" s="155"/>
      <c r="J128" s="97" t="n">
        <f aca="false">J129</f>
        <v>-13.7</v>
      </c>
      <c r="K128" s="97" t="n">
        <f aca="false">K129</f>
        <v>260.8</v>
      </c>
    </row>
    <row r="129" customFormat="false" ht="50.25" hidden="false" customHeight="true" outlineLevel="0" collapsed="false">
      <c r="A129" s="156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57" t="str">
        <f aca="false">'Ведомственная структура 2015'!C109</f>
        <v>01</v>
      </c>
      <c r="C129" s="157" t="str">
        <f aca="false">'Ведомственная структура 2015'!D109</f>
        <v>13</v>
      </c>
      <c r="D129" s="157" t="str">
        <f aca="false">'Ведомственная структура 2015'!E109</f>
        <v>БП 0 00 71590</v>
      </c>
      <c r="E129" s="157" t="str">
        <f aca="false">'Ведомственная структура 2015'!F109</f>
        <v>000</v>
      </c>
      <c r="F129" s="157"/>
      <c r="G129" s="97" t="n">
        <f aca="false">G130</f>
        <v>214</v>
      </c>
      <c r="H129" s="111"/>
      <c r="I129" s="155"/>
      <c r="J129" s="97" t="n">
        <f aca="false">J130</f>
        <v>-13.7</v>
      </c>
      <c r="K129" s="97" t="n">
        <f aca="false">K130</f>
        <v>260.8</v>
      </c>
    </row>
    <row r="130" customFormat="false" ht="13.5" hidden="false" customHeight="true" outlineLevel="0" collapsed="false">
      <c r="A130" s="156" t="str">
        <f aca="false">'Ведомственная структура 2015'!A111</f>
        <v>Расходы на выплату персоналу государственных (муниципальных) органов</v>
      </c>
      <c r="B130" s="157" t="str">
        <f aca="false">'Ведомственная структура 2015'!C110</f>
        <v>01</v>
      </c>
      <c r="C130" s="157" t="str">
        <f aca="false">'Ведомственная структура 2015'!D110</f>
        <v>13</v>
      </c>
      <c r="D130" s="157" t="str">
        <f aca="false">'Ведомственная структура 2015'!E110</f>
        <v>БП 0 00 71590</v>
      </c>
      <c r="E130" s="157" t="str">
        <f aca="false">'Ведомственная структура 2015'!F110</f>
        <v>100</v>
      </c>
      <c r="F130" s="157"/>
      <c r="G130" s="97" t="n">
        <f aca="false">G131</f>
        <v>214</v>
      </c>
      <c r="H130" s="111"/>
      <c r="I130" s="155"/>
      <c r="J130" s="97" t="n">
        <f aca="false">J131</f>
        <v>-13.7</v>
      </c>
      <c r="K130" s="97" t="n">
        <f aca="false">K131+K132</f>
        <v>260.8</v>
      </c>
    </row>
    <row r="131" customFormat="false" ht="15" hidden="false" customHeight="true" outlineLevel="0" collapsed="false">
      <c r="A131" s="156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57" t="str">
        <f aca="false">'Ведомственная структура 2015'!C112</f>
        <v>01</v>
      </c>
      <c r="C131" s="157" t="str">
        <f aca="false">'Ведомственная структура 2015'!D112</f>
        <v>13</v>
      </c>
      <c r="D131" s="157" t="str">
        <f aca="false">'Ведомственная структура 2015'!E112</f>
        <v>БП 0 00 71590</v>
      </c>
      <c r="E131" s="157" t="str">
        <f aca="false">'Ведомственная структура 2015'!F112</f>
        <v>121</v>
      </c>
      <c r="F131" s="157" t="str">
        <f aca="false">'Ведомственная структура 2015'!G112</f>
        <v>2</v>
      </c>
      <c r="G131" s="174" t="n">
        <f aca="false">'Ведомственная структура 2015'!J112</f>
        <v>214</v>
      </c>
      <c r="H131" s="111"/>
      <c r="I131" s="155"/>
      <c r="J131" s="174" t="n">
        <f aca="false">'Ведомственная структура 2015'!M112</f>
        <v>-13.7</v>
      </c>
      <c r="K131" s="174" t="n">
        <f aca="false">'Ведомственная структура 2015'!N112</f>
        <v>200.3</v>
      </c>
    </row>
    <row r="132" customFormat="false" ht="15" hidden="false" customHeight="true" outlineLevel="0" collapsed="false">
      <c r="A132" s="156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57" t="str">
        <f aca="false">'Ведомственная структура 2015'!C113</f>
        <v>01</v>
      </c>
      <c r="C132" s="157" t="str">
        <f aca="false">'Ведомственная структура 2015'!D113</f>
        <v>13</v>
      </c>
      <c r="D132" s="157" t="str">
        <f aca="false">'Ведомственная структура 2015'!E113</f>
        <v>БП 0 00 71590</v>
      </c>
      <c r="E132" s="157" t="str">
        <f aca="false">'Ведомственная структура 2015'!F113</f>
        <v>129</v>
      </c>
      <c r="F132" s="157" t="str">
        <f aca="false">'Ведомственная структура 2015'!G113</f>
        <v>2</v>
      </c>
      <c r="G132" s="174" t="n">
        <f aca="false">'Ведомственная структура 2015'!J113</f>
        <v>0</v>
      </c>
      <c r="H132" s="111"/>
      <c r="I132" s="155"/>
      <c r="J132" s="174" t="n">
        <f aca="false">'Ведомственная структура 2015'!M113</f>
        <v>0</v>
      </c>
      <c r="K132" s="174" t="n">
        <f aca="false">'Ведомственная структура 2015'!N113</f>
        <v>60.5</v>
      </c>
    </row>
    <row r="133" customFormat="false" ht="15" hidden="false" customHeight="true" outlineLevel="0" collapsed="false">
      <c r="A133" s="156" t="str">
        <f aca="false">'Ведомственная структура 2015'!A114</f>
        <v>Выполнение полномочий в сфере трудовых отношений </v>
      </c>
      <c r="B133" s="157" t="str">
        <f aca="false">'Ведомственная структура 2015'!C114</f>
        <v>01</v>
      </c>
      <c r="C133" s="157" t="str">
        <f aca="false">'Ведомственная структура 2015'!D114</f>
        <v>13</v>
      </c>
      <c r="D133" s="157" t="str">
        <f aca="false">'Ведомственная структура 2015'!E114</f>
        <v>БП 0 00 71610</v>
      </c>
      <c r="E133" s="157" t="str">
        <f aca="false">'Ведомственная структура 2015'!F114</f>
        <v>000</v>
      </c>
      <c r="F133" s="157"/>
      <c r="G133" s="97" t="n">
        <f aca="false">G134</f>
        <v>181.6</v>
      </c>
      <c r="H133" s="158"/>
      <c r="I133" s="159"/>
      <c r="J133" s="97" t="n">
        <f aca="false">J134</f>
        <v>-2.59999999999999</v>
      </c>
      <c r="K133" s="97" t="n">
        <f aca="false">K134</f>
        <v>227.3</v>
      </c>
    </row>
    <row r="134" customFormat="false" ht="57" hidden="false" customHeight="true" outlineLevel="0" collapsed="false">
      <c r="A134" s="156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57" t="str">
        <f aca="false">'Ведомственная структура 2015'!C115</f>
        <v>01</v>
      </c>
      <c r="C134" s="157" t="str">
        <f aca="false">'Ведомственная структура 2015'!D115</f>
        <v>13</v>
      </c>
      <c r="D134" s="157" t="str">
        <f aca="false">'Ведомственная структура 2015'!E115</f>
        <v>БП 0 00 71610</v>
      </c>
      <c r="E134" s="157" t="str">
        <f aca="false">'Ведомственная структура 2015'!F115</f>
        <v>100</v>
      </c>
      <c r="F134" s="157"/>
      <c r="G134" s="97" t="n">
        <f aca="false">G135</f>
        <v>181.6</v>
      </c>
      <c r="H134" s="158"/>
      <c r="I134" s="159"/>
      <c r="J134" s="97" t="n">
        <f aca="false">J135</f>
        <v>-2.59999999999999</v>
      </c>
      <c r="K134" s="97" t="n">
        <f aca="false">K135</f>
        <v>227.3</v>
      </c>
    </row>
    <row r="135" customFormat="false" ht="15" hidden="false" customHeight="true" outlineLevel="0" collapsed="false">
      <c r="A135" s="156" t="str">
        <f aca="false">'Ведомственная структура 2015'!A116</f>
        <v>Расходы на выплату персоналу государственных (муниципальных) органов</v>
      </c>
      <c r="B135" s="157" t="str">
        <f aca="false">'Ведомственная структура 2015'!C116</f>
        <v>01</v>
      </c>
      <c r="C135" s="157" t="str">
        <f aca="false">'Ведомственная структура 2015'!D116</f>
        <v>13</v>
      </c>
      <c r="D135" s="157" t="str">
        <f aca="false">'Ведомственная структура 2015'!E116</f>
        <v>БП 0 00 71610</v>
      </c>
      <c r="E135" s="157" t="str">
        <f aca="false">'Ведомственная структура 2015'!F116</f>
        <v>120</v>
      </c>
      <c r="F135" s="157"/>
      <c r="G135" s="97" t="n">
        <f aca="false">G136</f>
        <v>181.6</v>
      </c>
      <c r="H135" s="158"/>
      <c r="I135" s="159"/>
      <c r="J135" s="97" t="n">
        <f aca="false">J136</f>
        <v>-2.59999999999999</v>
      </c>
      <c r="K135" s="97" t="n">
        <f aca="false">K136+K137</f>
        <v>227.3</v>
      </c>
    </row>
    <row r="136" customFormat="false" ht="15" hidden="false" customHeight="true" outlineLevel="0" collapsed="false">
      <c r="A136" s="156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57" t="str">
        <f aca="false">'Ведомственная структура 2015'!C117</f>
        <v>01</v>
      </c>
      <c r="C136" s="157" t="str">
        <f aca="false">'Ведомственная структура 2015'!D117</f>
        <v>13</v>
      </c>
      <c r="D136" s="157" t="str">
        <f aca="false">'Ведомственная структура 2015'!E117</f>
        <v>БП 0 00 71610</v>
      </c>
      <c r="E136" s="157" t="str">
        <f aca="false">'Ведомственная структура 2015'!F117</f>
        <v>121</v>
      </c>
      <c r="F136" s="157" t="str">
        <f aca="false">'Ведомственная структура 2015'!G117</f>
        <v>2</v>
      </c>
      <c r="G136" s="158" t="n">
        <f aca="false">'Ведомственная структура 2015'!J117</f>
        <v>181.6</v>
      </c>
      <c r="H136" s="158"/>
      <c r="I136" s="159"/>
      <c r="J136" s="158" t="n">
        <f aca="false">'Ведомственная структура 2015'!M117</f>
        <v>-2.59999999999999</v>
      </c>
      <c r="K136" s="158" t="n">
        <f aca="false">'Ведомственная структура 2015'!N117</f>
        <v>179</v>
      </c>
    </row>
    <row r="137" customFormat="false" ht="15" hidden="false" customHeight="true" outlineLevel="0" collapsed="false">
      <c r="A137" s="176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4" t="str">
        <f aca="false">'Ведомственная структура 2015'!C119</f>
        <v>01</v>
      </c>
      <c r="C137" s="64" t="str">
        <f aca="false">'Ведомственная структура 2015'!D119</f>
        <v>13</v>
      </c>
      <c r="D137" s="64" t="str">
        <f aca="false">'Ведомственная структура 2015'!E119</f>
        <v>БП 0 00 71610</v>
      </c>
      <c r="E137" s="64" t="str">
        <f aca="false">'Ведомственная структура 2015'!F119</f>
        <v>129</v>
      </c>
      <c r="F137" s="82" t="str">
        <f aca="false">'Ведомственная структура 2015'!G119</f>
        <v>2</v>
      </c>
      <c r="G137" s="158"/>
      <c r="H137" s="158"/>
      <c r="I137" s="159"/>
      <c r="J137" s="158"/>
      <c r="K137" s="158" t="n">
        <f aca="false">'Ведомственная структура 2015'!N119</f>
        <v>48.3</v>
      </c>
    </row>
    <row r="138" customFormat="false" ht="30" hidden="false" customHeight="true" outlineLevel="0" collapsed="false">
      <c r="A138" s="156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57" t="str">
        <f aca="false">'Ведомственная структура 2015'!C120</f>
        <v>01</v>
      </c>
      <c r="C138" s="157" t="str">
        <f aca="false">'Ведомственная структура 2015'!D120</f>
        <v>13</v>
      </c>
      <c r="D138" s="157" t="str">
        <f aca="false">'Ведомственная структура 2015'!E120</f>
        <v>БП 0 00 19050</v>
      </c>
      <c r="E138" s="157" t="str">
        <f aca="false">'Ведомственная структура 2015'!F120</f>
        <v>000</v>
      </c>
      <c r="F138" s="157"/>
      <c r="G138" s="111" t="n">
        <f aca="false">G139+G142</f>
        <v>300</v>
      </c>
      <c r="H138" s="111"/>
      <c r="I138" s="155"/>
      <c r="J138" s="111" t="n">
        <f aca="false">J139+J142</f>
        <v>100</v>
      </c>
      <c r="K138" s="111" t="n">
        <f aca="false">K139+K142</f>
        <v>400</v>
      </c>
    </row>
    <row r="139" customFormat="false" ht="18" hidden="false" customHeight="true" outlineLevel="0" collapsed="false">
      <c r="A139" s="156" t="str">
        <f aca="false">'Ведомственная структура 2015'!A122</f>
        <v>Закупка товаров, работ и услуг для государственных (муниципальных) нужд</v>
      </c>
      <c r="B139" s="157" t="str">
        <f aca="false">'Ведомственная структура 2015'!C122</f>
        <v>01</v>
      </c>
      <c r="C139" s="157" t="str">
        <f aca="false">'Ведомственная структура 2015'!D122</f>
        <v>13</v>
      </c>
      <c r="D139" s="157" t="str">
        <f aca="false">'Ведомственная структура 2015'!E122</f>
        <v>БП 0 00 19050</v>
      </c>
      <c r="E139" s="157" t="str">
        <f aca="false">'Ведомственная структура 2015'!F122</f>
        <v>200</v>
      </c>
      <c r="F139" s="157"/>
      <c r="G139" s="111" t="n">
        <f aca="false">G141</f>
        <v>298.4</v>
      </c>
      <c r="H139" s="111"/>
      <c r="I139" s="155"/>
      <c r="J139" s="111" t="n">
        <f aca="false">J141</f>
        <v>91.6</v>
      </c>
      <c r="K139" s="111" t="n">
        <f aca="false">K141</f>
        <v>390</v>
      </c>
    </row>
    <row r="140" customFormat="false" ht="14.45" hidden="false" customHeight="true" outlineLevel="0" collapsed="false">
      <c r="A140" s="156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57" t="str">
        <f aca="false">'Ведомственная структура 2015'!C123</f>
        <v>01</v>
      </c>
      <c r="C140" s="157" t="str">
        <f aca="false">'Ведомственная структура 2015'!D123</f>
        <v>13</v>
      </c>
      <c r="D140" s="157" t="str">
        <f aca="false">'Ведомственная структура 2015'!E123</f>
        <v>БП 0 00 19050</v>
      </c>
      <c r="E140" s="157" t="str">
        <f aca="false">'Ведомственная структура 2015'!F123</f>
        <v>240</v>
      </c>
      <c r="F140" s="157"/>
      <c r="G140" s="111" t="n">
        <f aca="false">G141+G144</f>
        <v>300</v>
      </c>
      <c r="H140" s="111"/>
      <c r="I140" s="155"/>
      <c r="J140" s="111" t="n">
        <f aca="false">J141+J144</f>
        <v>100</v>
      </c>
      <c r="K140" s="111" t="n">
        <f aca="false">K141+K144</f>
        <v>400</v>
      </c>
    </row>
    <row r="141" customFormat="false" ht="14.45" hidden="false" customHeight="true" outlineLevel="0" collapsed="false">
      <c r="A141" s="156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57" t="str">
        <f aca="false">'Ведомственная структура 2015'!C124</f>
        <v>01</v>
      </c>
      <c r="C141" s="157" t="str">
        <f aca="false">'Ведомственная структура 2015'!D124</f>
        <v>13</v>
      </c>
      <c r="D141" s="157" t="str">
        <f aca="false">'Ведомственная структура 2015'!E124</f>
        <v>БП 0 00 19050</v>
      </c>
      <c r="E141" s="157" t="str">
        <f aca="false">'Ведомственная структура 2015'!F124</f>
        <v>244</v>
      </c>
      <c r="F141" s="157" t="str">
        <f aca="false">'Ведомственная структура 2015'!G124</f>
        <v>1</v>
      </c>
      <c r="G141" s="158" t="n">
        <f aca="false">'Ведомственная структура 2015'!J124</f>
        <v>298.4</v>
      </c>
      <c r="H141" s="158"/>
      <c r="I141" s="159"/>
      <c r="J141" s="158" t="n">
        <f aca="false">'Ведомственная структура 2015'!M124</f>
        <v>91.6</v>
      </c>
      <c r="K141" s="158" t="n">
        <f aca="false">'Ведомственная структура 2015'!N124</f>
        <v>390</v>
      </c>
    </row>
    <row r="142" customFormat="false" ht="14.45" hidden="false" customHeight="true" outlineLevel="0" collapsed="false">
      <c r="A142" s="156" t="str">
        <f aca="false">'Ведомственная структура 2015'!A125</f>
        <v>Иные бюджетные ассигнования</v>
      </c>
      <c r="B142" s="157" t="str">
        <f aca="false">'Ведомственная структура 2015'!C125</f>
        <v>01</v>
      </c>
      <c r="C142" s="157" t="str">
        <f aca="false">'Ведомственная структура 2015'!D125</f>
        <v>13</v>
      </c>
      <c r="D142" s="157" t="str">
        <f aca="false">'Ведомственная структура 2015'!E125</f>
        <v>БП 0 00 19050</v>
      </c>
      <c r="E142" s="157" t="str">
        <f aca="false">'Ведомственная структура 2015'!F125</f>
        <v>800</v>
      </c>
      <c r="F142" s="157"/>
      <c r="G142" s="97" t="n">
        <f aca="false">G143</f>
        <v>1.6</v>
      </c>
      <c r="H142" s="158"/>
      <c r="I142" s="159"/>
      <c r="J142" s="97" t="n">
        <f aca="false">J143</f>
        <v>8.4</v>
      </c>
      <c r="K142" s="97" t="n">
        <f aca="false">K143</f>
        <v>10</v>
      </c>
    </row>
    <row r="143" customFormat="false" ht="14.45" hidden="false" customHeight="true" outlineLevel="0" collapsed="false">
      <c r="A143" s="156" t="str">
        <f aca="false">'Ведомственная структура 2015'!A126</f>
        <v>Уплата налогов, сборов и иных платежей</v>
      </c>
      <c r="B143" s="157" t="str">
        <f aca="false">'Ведомственная структура 2015'!C126</f>
        <v>01</v>
      </c>
      <c r="C143" s="157" t="str">
        <f aca="false">'Ведомственная структура 2015'!D126</f>
        <v>13</v>
      </c>
      <c r="D143" s="157" t="str">
        <f aca="false">'Ведомственная структура 2015'!E126</f>
        <v>БП 0 00 19050</v>
      </c>
      <c r="E143" s="157" t="str">
        <f aca="false">'Ведомственная структура 2015'!F126</f>
        <v>850</v>
      </c>
      <c r="F143" s="157"/>
      <c r="G143" s="97" t="n">
        <f aca="false">G144</f>
        <v>1.6</v>
      </c>
      <c r="H143" s="158"/>
      <c r="I143" s="159"/>
      <c r="J143" s="97" t="n">
        <f aca="false">J144</f>
        <v>8.4</v>
      </c>
      <c r="K143" s="97" t="n">
        <f aca="false">K144</f>
        <v>10</v>
      </c>
    </row>
    <row r="144" customFormat="false" ht="14.45" hidden="false" customHeight="true" outlineLevel="0" collapsed="false">
      <c r="A144" s="156" t="str">
        <f aca="false">'Ведомственная структура 2015'!A127</f>
        <v>Уплата прочих налогов, сборов и иных платежей</v>
      </c>
      <c r="B144" s="157" t="str">
        <f aca="false">'Ведомственная структура 2015'!C127</f>
        <v>01</v>
      </c>
      <c r="C144" s="157" t="str">
        <f aca="false">'Ведомственная структура 2015'!D127</f>
        <v>13</v>
      </c>
      <c r="D144" s="157" t="str">
        <f aca="false">'Ведомственная структура 2015'!E127</f>
        <v>БП 0 00 19050</v>
      </c>
      <c r="E144" s="157" t="str">
        <f aca="false">'Ведомственная структура 2015'!F127</f>
        <v>852</v>
      </c>
      <c r="F144" s="157" t="str">
        <f aca="false">'Ведомственная структура 2015'!G127</f>
        <v>1</v>
      </c>
      <c r="G144" s="158" t="n">
        <f aca="false">'Ведомственная структура 2015'!J127</f>
        <v>1.6</v>
      </c>
      <c r="H144" s="158"/>
      <c r="I144" s="159"/>
      <c r="J144" s="158" t="n">
        <f aca="false">'Ведомственная структура 2015'!M127</f>
        <v>8.4</v>
      </c>
      <c r="K144" s="158" t="n">
        <f aca="false">'Ведомственная структура 2015'!N127</f>
        <v>10</v>
      </c>
    </row>
    <row r="145" customFormat="false" ht="14.45" hidden="false" customHeight="true" outlineLevel="0" collapsed="false">
      <c r="A145" s="177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4" t="str">
        <f aca="false">'Ведомственная структура 2015'!C131</f>
        <v>01</v>
      </c>
      <c r="C145" s="64" t="str">
        <f aca="false">'Ведомственная структура 2015'!D131</f>
        <v>13</v>
      </c>
      <c r="D145" s="64" t="str">
        <f aca="false">'Ведомственная структура 2015'!E131</f>
        <v>БП 0 00 19040</v>
      </c>
      <c r="E145" s="64" t="str">
        <f aca="false">'Ведомственная структура 2015'!F131</f>
        <v>000</v>
      </c>
      <c r="F145" s="157"/>
      <c r="G145" s="97" t="n">
        <f aca="false">G146+G150</f>
        <v>200</v>
      </c>
      <c r="H145" s="158"/>
      <c r="I145" s="159"/>
      <c r="J145" s="97" t="n">
        <f aca="false">J146+J150</f>
        <v>-100</v>
      </c>
      <c r="K145" s="97" t="n">
        <f aca="false">K146+K150</f>
        <v>100</v>
      </c>
    </row>
    <row r="146" customFormat="false" ht="14.45" hidden="false" customHeight="true" outlineLevel="0" collapsed="false">
      <c r="A146" s="177" t="str">
        <f aca="false">'Ведомственная структура 2015'!A132</f>
        <v>Закупка товаров, работ и услуг для государственных (муниципальных) нужд</v>
      </c>
      <c r="B146" s="64" t="str">
        <f aca="false">'Ведомственная структура 2015'!C132</f>
        <v>01</v>
      </c>
      <c r="C146" s="64" t="str">
        <f aca="false">'Ведомственная структура 2015'!D132</f>
        <v>13</v>
      </c>
      <c r="D146" s="64" t="str">
        <f aca="false">'Ведомственная структура 2015'!E132</f>
        <v>БП 0 00 19040</v>
      </c>
      <c r="E146" s="64" t="str">
        <f aca="false">'Ведомственная структура 2015'!F132</f>
        <v>200</v>
      </c>
      <c r="F146" s="157"/>
      <c r="G146" s="97" t="n">
        <f aca="false">G147</f>
        <v>70</v>
      </c>
      <c r="H146" s="158"/>
      <c r="I146" s="159"/>
      <c r="J146" s="97" t="n">
        <f aca="false">J147</f>
        <v>-40</v>
      </c>
      <c r="K146" s="97" t="n">
        <f aca="false">K147</f>
        <v>30</v>
      </c>
    </row>
    <row r="147" customFormat="false" ht="14.45" hidden="false" customHeight="true" outlineLevel="0" collapsed="false">
      <c r="A147" s="177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4" t="str">
        <f aca="false">'Ведомственная структура 2015'!C133</f>
        <v>01</v>
      </c>
      <c r="C147" s="64" t="str">
        <f aca="false">'Ведомственная структура 2015'!D133</f>
        <v>13</v>
      </c>
      <c r="D147" s="64" t="str">
        <f aca="false">'Ведомственная структура 2015'!E133</f>
        <v>БП 0 00 19040</v>
      </c>
      <c r="E147" s="64" t="str">
        <f aca="false">'Ведомственная структура 2015'!F133</f>
        <v>240</v>
      </c>
      <c r="F147" s="157"/>
      <c r="G147" s="97" t="n">
        <f aca="false">G149+G148</f>
        <v>70</v>
      </c>
      <c r="H147" s="158"/>
      <c r="I147" s="159"/>
      <c r="J147" s="97" t="n">
        <f aca="false">J149+J148</f>
        <v>-40</v>
      </c>
      <c r="K147" s="97" t="n">
        <f aca="false">K149+K148</f>
        <v>30</v>
      </c>
    </row>
    <row r="148" customFormat="false" ht="14.45" hidden="true" customHeight="true" outlineLevel="0" collapsed="false">
      <c r="A148" s="177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4" t="str">
        <f aca="false">'Ведомственная структура 2015'!C134</f>
        <v>01</v>
      </c>
      <c r="C148" s="64" t="str">
        <f aca="false">'Ведомственная структура 2015'!D134</f>
        <v>13</v>
      </c>
      <c r="D148" s="64" t="str">
        <f aca="false">'Ведомственная структура 2015'!E134</f>
        <v>БП0 19 10</v>
      </c>
      <c r="E148" s="64" t="str">
        <f aca="false">'Ведомственная структура 2015'!F134</f>
        <v>242</v>
      </c>
      <c r="F148" s="157" t="str">
        <f aca="false">'Ведомственная структура 2015'!G134</f>
        <v>3</v>
      </c>
      <c r="G148" s="94" t="n">
        <f aca="false">'Ведомственная структура 2015'!J134</f>
        <v>0</v>
      </c>
      <c r="H148" s="158"/>
      <c r="I148" s="159"/>
      <c r="J148" s="94" t="n">
        <f aca="false">'Ведомственная структура 2015'!M134</f>
        <v>0</v>
      </c>
      <c r="K148" s="94" t="n">
        <f aca="false">'Ведомственная структура 2015'!N134</f>
        <v>0</v>
      </c>
    </row>
    <row r="149" customFormat="false" ht="14.45" hidden="false" customHeight="true" outlineLevel="0" collapsed="false">
      <c r="A149" s="177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4" t="str">
        <f aca="false">'Ведомственная структура 2015'!C135</f>
        <v>01</v>
      </c>
      <c r="C149" s="64" t="str">
        <f aca="false">'Ведомственная структура 2015'!D135</f>
        <v>13</v>
      </c>
      <c r="D149" s="64" t="str">
        <f aca="false">'Ведомственная структура 2015'!E135</f>
        <v>БП 0 00 19040</v>
      </c>
      <c r="E149" s="64" t="str">
        <f aca="false">'Ведомственная структура 2015'!F135</f>
        <v>244</v>
      </c>
      <c r="F149" s="157" t="n">
        <v>1</v>
      </c>
      <c r="G149" s="158" t="n">
        <f aca="false">'Ведомственная структура 2015'!J135</f>
        <v>70</v>
      </c>
      <c r="H149" s="158"/>
      <c r="I149" s="159"/>
      <c r="J149" s="158" t="n">
        <f aca="false">'Ведомственная структура 2015'!M135</f>
        <v>-40</v>
      </c>
      <c r="K149" s="158" t="n">
        <f aca="false">'Ведомственная структура 2015'!N135</f>
        <v>30</v>
      </c>
    </row>
    <row r="150" customFormat="false" ht="14.45" hidden="false" customHeight="true" outlineLevel="0" collapsed="false">
      <c r="A150" s="177" t="str">
        <f aca="false">'Ведомственная структура 2015'!A136</f>
        <v>Иные бюджетные ассигнования</v>
      </c>
      <c r="B150" s="64" t="str">
        <f aca="false">'Ведомственная структура 2015'!C136</f>
        <v>01</v>
      </c>
      <c r="C150" s="64" t="str">
        <f aca="false">'Ведомственная структура 2015'!D136</f>
        <v>13</v>
      </c>
      <c r="D150" s="64" t="str">
        <f aca="false">'Ведомственная структура 2015'!E136</f>
        <v>БП 0 00 19040</v>
      </c>
      <c r="E150" s="64" t="str">
        <f aca="false">'Ведомственная структура 2015'!F136</f>
        <v>800</v>
      </c>
      <c r="F150" s="157"/>
      <c r="G150" s="97" t="n">
        <f aca="false">G152</f>
        <v>130</v>
      </c>
      <c r="H150" s="158"/>
      <c r="I150" s="159"/>
      <c r="J150" s="97" t="n">
        <f aca="false">J152</f>
        <v>-60</v>
      </c>
      <c r="K150" s="97" t="n">
        <f aca="false">K152</f>
        <v>70</v>
      </c>
    </row>
    <row r="151" customFormat="false" ht="14.25" hidden="true" customHeight="true" outlineLevel="0" collapsed="false">
      <c r="A151" s="177"/>
      <c r="B151" s="64"/>
      <c r="C151" s="64"/>
      <c r="D151" s="64"/>
      <c r="E151" s="64"/>
      <c r="F151" s="157"/>
      <c r="G151" s="158"/>
      <c r="H151" s="158"/>
      <c r="I151" s="159"/>
      <c r="J151" s="158"/>
      <c r="K151" s="158"/>
    </row>
    <row r="152" customFormat="false" ht="14.45" hidden="false" customHeight="true" outlineLevel="0" collapsed="false">
      <c r="A152" s="177" t="str">
        <f aca="false">'Ведомственная структура 2015'!A137</f>
        <v>Резервные средства</v>
      </c>
      <c r="B152" s="64" t="str">
        <f aca="false">'Ведомственная структура 2015'!C137</f>
        <v>01</v>
      </c>
      <c r="C152" s="64" t="str">
        <f aca="false">'Ведомственная структура 2015'!D137</f>
        <v>13</v>
      </c>
      <c r="D152" s="64" t="str">
        <f aca="false">'Ведомственная структура 2015'!E137</f>
        <v>БП 0 00 19040</v>
      </c>
      <c r="E152" s="64" t="str">
        <f aca="false">'Ведомственная структура 2015'!F137</f>
        <v>870</v>
      </c>
      <c r="F152" s="157" t="n">
        <v>1</v>
      </c>
      <c r="G152" s="158" t="n">
        <f aca="false">'Ведомственная структура 2015'!J137</f>
        <v>130</v>
      </c>
      <c r="H152" s="158"/>
      <c r="I152" s="159"/>
      <c r="J152" s="158" t="n">
        <f aca="false">'Ведомственная структура 2015'!M137</f>
        <v>-60</v>
      </c>
      <c r="K152" s="158" t="n">
        <f aca="false">'Ведомственная структура 2015'!N137</f>
        <v>70</v>
      </c>
    </row>
    <row r="153" customFormat="false" ht="33.75" hidden="true" customHeight="true" outlineLevel="0" collapsed="false">
      <c r="A153" s="177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4" t="str">
        <f aca="false">'Ведомственная структура 2015'!C138</f>
        <v>01</v>
      </c>
      <c r="C153" s="64" t="str">
        <f aca="false">'Ведомственная структура 2015'!D138</f>
        <v>13</v>
      </c>
      <c r="D153" s="64" t="n">
        <f aca="false">'Ведомственная структура 2015'!E138</f>
        <v>0</v>
      </c>
      <c r="E153" s="64" t="str">
        <f aca="false">'Ведомственная структура 2015'!F138</f>
        <v>000</v>
      </c>
      <c r="F153" s="64" t="n">
        <f aca="false">'Ведомственная структура 2015'!G138</f>
        <v>0</v>
      </c>
      <c r="G153" s="158"/>
      <c r="H153" s="158"/>
      <c r="I153" s="159"/>
      <c r="J153" s="158"/>
      <c r="K153" s="97" t="n">
        <f aca="false">K154</f>
        <v>0</v>
      </c>
    </row>
    <row r="154" customFormat="false" ht="34.5" hidden="true" customHeight="true" outlineLevel="0" collapsed="false">
      <c r="A154" s="177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4" t="str">
        <f aca="false">'Ведомственная структура 2015'!C139</f>
        <v>01</v>
      </c>
      <c r="C154" s="64" t="str">
        <f aca="false">'Ведомственная структура 2015'!D139</f>
        <v>13</v>
      </c>
      <c r="D154" s="64" t="n">
        <f aca="false">'Ведомственная структура 2015'!E139</f>
        <v>0</v>
      </c>
      <c r="E154" s="64" t="str">
        <f aca="false">'Ведомственная структура 2015'!F139</f>
        <v>240</v>
      </c>
      <c r="F154" s="64" t="n">
        <f aca="false">'Ведомственная структура 2015'!G139</f>
        <v>0</v>
      </c>
      <c r="G154" s="158"/>
      <c r="H154" s="158"/>
      <c r="I154" s="159"/>
      <c r="J154" s="158"/>
      <c r="K154" s="97" t="n">
        <f aca="false">K155</f>
        <v>0</v>
      </c>
    </row>
    <row r="155" customFormat="false" ht="19.5" hidden="true" customHeight="true" outlineLevel="0" collapsed="false">
      <c r="A155" s="177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4" t="str">
        <f aca="false">'Ведомственная структура 2015'!C140</f>
        <v>01</v>
      </c>
      <c r="C155" s="64" t="str">
        <f aca="false">'Ведомственная структура 2015'!D140</f>
        <v>13</v>
      </c>
      <c r="D155" s="64" t="n">
        <f aca="false">'Ведомственная структура 2015'!E140</f>
        <v>0</v>
      </c>
      <c r="E155" s="64" t="str">
        <f aca="false">'Ведомственная структура 2015'!F140</f>
        <v>244</v>
      </c>
      <c r="F155" s="64" t="str">
        <f aca="false">'Ведомственная структура 2015'!G140</f>
        <v>2</v>
      </c>
      <c r="G155" s="158"/>
      <c r="H155" s="158"/>
      <c r="I155" s="159"/>
      <c r="J155" s="158"/>
      <c r="K155" s="158" t="n">
        <f aca="false">'Ведомственная структура 2015'!N140</f>
        <v>0</v>
      </c>
    </row>
    <row r="156" customFormat="false" ht="19.5" hidden="false" customHeight="true" outlineLevel="0" collapsed="false">
      <c r="A156" s="177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4" t="str">
        <f aca="false">'Ведомственная структура 2015'!C141</f>
        <v>01</v>
      </c>
      <c r="C156" s="64" t="str">
        <f aca="false">'Ведомственная структура 2015'!D141</f>
        <v>13</v>
      </c>
      <c r="D156" s="64" t="str">
        <f aca="false">'Ведомственная структура 2015'!E141</f>
        <v>БП 0 00 19060</v>
      </c>
      <c r="E156" s="64" t="str">
        <f aca="false">'Ведомственная структура 2015'!F141</f>
        <v>000</v>
      </c>
      <c r="F156" s="64"/>
      <c r="G156" s="158"/>
      <c r="H156" s="158"/>
      <c r="I156" s="159"/>
      <c r="J156" s="158"/>
      <c r="K156" s="97" t="n">
        <f aca="false">K157</f>
        <v>82</v>
      </c>
    </row>
    <row r="157" customFormat="false" ht="19.5" hidden="false" customHeight="true" outlineLevel="0" collapsed="false">
      <c r="A157" s="177" t="str">
        <f aca="false">'Ведомственная структура 2015'!A142</f>
        <v>Закупка товаров, работ и услуг для государственных (муниципальных) нужд</v>
      </c>
      <c r="B157" s="64" t="str">
        <f aca="false">'Ведомственная структура 2015'!C142</f>
        <v>01</v>
      </c>
      <c r="C157" s="64" t="str">
        <f aca="false">'Ведомственная структура 2015'!D142</f>
        <v>13</v>
      </c>
      <c r="D157" s="64" t="str">
        <f aca="false">'Ведомственная структура 2015'!E142</f>
        <v>БП 0 00 19060</v>
      </c>
      <c r="E157" s="64" t="str">
        <f aca="false">'Ведомственная структура 2015'!F142</f>
        <v>200</v>
      </c>
      <c r="F157" s="64"/>
      <c r="G157" s="158"/>
      <c r="H157" s="158"/>
      <c r="I157" s="159"/>
      <c r="J157" s="158"/>
      <c r="K157" s="97" t="n">
        <f aca="false">K158</f>
        <v>82</v>
      </c>
    </row>
    <row r="158" customFormat="false" ht="23.25" hidden="false" customHeight="true" outlineLevel="0" collapsed="false">
      <c r="A158" s="177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4" t="str">
        <f aca="false">'Ведомственная структура 2015'!C143</f>
        <v>01</v>
      </c>
      <c r="C158" s="64" t="str">
        <f aca="false">'Ведомственная структура 2015'!D143</f>
        <v>13</v>
      </c>
      <c r="D158" s="64" t="str">
        <f aca="false">'Ведомственная структура 2015'!E143</f>
        <v>БП 0 00 19060</v>
      </c>
      <c r="E158" s="64" t="str">
        <f aca="false">'Ведомственная структура 2015'!F143</f>
        <v>240</v>
      </c>
      <c r="F158" s="64"/>
      <c r="G158" s="158"/>
      <c r="H158" s="158"/>
      <c r="I158" s="159"/>
      <c r="J158" s="158"/>
      <c r="K158" s="97" t="n">
        <f aca="false">K159</f>
        <v>82</v>
      </c>
    </row>
    <row r="159" customFormat="false" ht="36" hidden="false" customHeight="true" outlineLevel="0" collapsed="false">
      <c r="A159" s="177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4" t="str">
        <f aca="false">'Ведомственная структура 2015'!C144</f>
        <v>01</v>
      </c>
      <c r="C159" s="64" t="str">
        <f aca="false">'Ведомственная структура 2015'!D144</f>
        <v>13</v>
      </c>
      <c r="D159" s="64" t="str">
        <f aca="false">'Ведомственная структура 2015'!E144</f>
        <v>БП 0 00 19060</v>
      </c>
      <c r="E159" s="64" t="str">
        <f aca="false">'Ведомственная структура 2015'!F144</f>
        <v>244</v>
      </c>
      <c r="F159" s="64" t="str">
        <f aca="false">'Ведомственная структура 2015'!G144</f>
        <v>1</v>
      </c>
      <c r="G159" s="158"/>
      <c r="H159" s="158"/>
      <c r="I159" s="159"/>
      <c r="J159" s="158"/>
      <c r="K159" s="158" t="n">
        <f aca="false">'Ведомственная структура 2015'!N144</f>
        <v>82</v>
      </c>
    </row>
    <row r="160" customFormat="false" ht="31.5" hidden="false" customHeight="true" outlineLevel="0" collapsed="false">
      <c r="A160" s="177" t="str">
        <f aca="false">'Ведомственная структура 2015'!A148</f>
        <v>Проведение Всероссийской сельскохозяйственной переписи в 2016 году</v>
      </c>
      <c r="B160" s="64" t="str">
        <f aca="false">'Ведомственная структура 2015'!C148</f>
        <v>01</v>
      </c>
      <c r="C160" s="64" t="str">
        <f aca="false">'Ведомственная структура 2015'!D148</f>
        <v>13</v>
      </c>
      <c r="D160" s="64" t="str">
        <f aca="false">'Ведомственная структура 2015'!E148</f>
        <v>БП 0 00 53910</v>
      </c>
      <c r="E160" s="64" t="str">
        <f aca="false">'Ведомственная структура 2015'!F148</f>
        <v>000</v>
      </c>
      <c r="F160" s="64"/>
      <c r="G160" s="64" t="n">
        <f aca="false">'Ведомственная структура 2015'!H148</f>
        <v>0</v>
      </c>
      <c r="H160" s="64" t="n">
        <f aca="false">'Ведомственная структура 2015'!I148</f>
        <v>0</v>
      </c>
      <c r="I160" s="64" t="n">
        <f aca="false">'Ведомственная структура 2015'!J148</f>
        <v>18.5</v>
      </c>
      <c r="J160" s="64" t="n">
        <f aca="false">'Ведомственная структура 2015'!K148</f>
        <v>0</v>
      </c>
      <c r="K160" s="97" t="n">
        <f aca="false">K161</f>
        <v>514</v>
      </c>
    </row>
    <row r="161" customFormat="false" ht="17.25" hidden="false" customHeight="true" outlineLevel="0" collapsed="false">
      <c r="A161" s="177" t="str">
        <f aca="false">'Ведомственная структура 2015'!A149</f>
        <v>Закупка товаров, работ и услуг для государственных (муниципальных) нужд</v>
      </c>
      <c r="B161" s="64" t="str">
        <f aca="false">'Ведомственная структура 2015'!C149</f>
        <v>01</v>
      </c>
      <c r="C161" s="64" t="str">
        <f aca="false">'Ведомственная структура 2015'!D149</f>
        <v>13</v>
      </c>
      <c r="D161" s="64" t="str">
        <f aca="false">'Ведомственная структура 2015'!E149</f>
        <v>БП 0 00 53910</v>
      </c>
      <c r="E161" s="64" t="str">
        <f aca="false">'Ведомственная структура 2015'!F149</f>
        <v>200</v>
      </c>
      <c r="F161" s="64"/>
      <c r="G161" s="64" t="n">
        <f aca="false">'Ведомственная структура 2015'!H149</f>
        <v>0</v>
      </c>
      <c r="H161" s="64" t="n">
        <f aca="false">'Ведомственная структура 2015'!I149</f>
        <v>0</v>
      </c>
      <c r="I161" s="64" t="n">
        <f aca="false">'Ведомственная структура 2015'!J149</f>
        <v>18.5</v>
      </c>
      <c r="J161" s="64" t="n">
        <f aca="false">'Ведомственная структура 2015'!K149</f>
        <v>0</v>
      </c>
      <c r="K161" s="97" t="n">
        <f aca="false">K162</f>
        <v>514</v>
      </c>
    </row>
    <row r="162" customFormat="false" ht="33" hidden="false" customHeight="true" outlineLevel="0" collapsed="false">
      <c r="A162" s="177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2" s="64" t="str">
        <f aca="false">'Ведомственная структура 2015'!C150</f>
        <v>01</v>
      </c>
      <c r="C162" s="64" t="str">
        <f aca="false">'Ведомственная структура 2015'!D150</f>
        <v>13</v>
      </c>
      <c r="D162" s="64" t="str">
        <f aca="false">'Ведомственная структура 2015'!E150</f>
        <v>БП 0 00 53910</v>
      </c>
      <c r="E162" s="64" t="str">
        <f aca="false">'Ведомственная структура 2015'!F150</f>
        <v>240</v>
      </c>
      <c r="F162" s="64"/>
      <c r="G162" s="64" t="n">
        <f aca="false">'Ведомственная структура 2015'!H150</f>
        <v>0</v>
      </c>
      <c r="H162" s="64" t="n">
        <f aca="false">'Ведомственная структура 2015'!I150</f>
        <v>0</v>
      </c>
      <c r="I162" s="64" t="n">
        <f aca="false">'Ведомственная структура 2015'!J150</f>
        <v>18.5</v>
      </c>
      <c r="J162" s="64" t="n">
        <f aca="false">'Ведомственная структура 2015'!K150</f>
        <v>0</v>
      </c>
      <c r="K162" s="178" t="n">
        <f aca="false">K163</f>
        <v>514</v>
      </c>
    </row>
    <row r="163" customFormat="false" ht="19.5" hidden="false" customHeight="true" outlineLevel="0" collapsed="false">
      <c r="A163" s="177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3" s="64" t="str">
        <f aca="false">'Ведомственная структура 2015'!C151</f>
        <v>01</v>
      </c>
      <c r="C163" s="64" t="str">
        <f aca="false">'Ведомственная структура 2015'!D151</f>
        <v>13</v>
      </c>
      <c r="D163" s="64" t="str">
        <f aca="false">'Ведомственная структура 2015'!E151</f>
        <v>БП 0 00 53910</v>
      </c>
      <c r="E163" s="64" t="str">
        <f aca="false">'Ведомственная структура 2015'!F151</f>
        <v>244</v>
      </c>
      <c r="F163" s="64" t="str">
        <f aca="false">'Ведомственная структура 2015'!G151</f>
        <v>2</v>
      </c>
      <c r="G163" s="64" t="n">
        <f aca="false">'Ведомственная структура 2015'!H151</f>
        <v>0</v>
      </c>
      <c r="H163" s="64" t="n">
        <f aca="false">'Ведомственная структура 2015'!I151</f>
        <v>0</v>
      </c>
      <c r="I163" s="64" t="n">
        <f aca="false">'Ведомственная структура 2015'!J151</f>
        <v>18.5</v>
      </c>
      <c r="J163" s="64" t="n">
        <f aca="false">'Ведомственная структура 2015'!K151</f>
        <v>0</v>
      </c>
      <c r="K163" s="158" t="n">
        <f aca="false">'Ведомственная структура 2015'!N151</f>
        <v>514</v>
      </c>
    </row>
    <row r="164" customFormat="false" ht="14.45" hidden="false" customHeight="true" outlineLevel="0" collapsed="false">
      <c r="A164" s="173" t="str">
        <f aca="false">'Ведомственная структура 2015'!A152</f>
        <v>Целевые программы муниципальных образований</v>
      </c>
      <c r="B164" s="165" t="str">
        <f aca="false">'Ведомственная структура 2015'!C152</f>
        <v>01</v>
      </c>
      <c r="C164" s="165" t="str">
        <f aca="false">'Ведомственная структура 2015'!D152</f>
        <v>13</v>
      </c>
      <c r="D164" s="165" t="str">
        <f aca="false">'Ведомственная структура 2015'!E152</f>
        <v>П0 0 00 00000</v>
      </c>
      <c r="E164" s="165" t="str">
        <f aca="false">'Ведомственная структура 2015'!F152</f>
        <v>000</v>
      </c>
      <c r="F164" s="179"/>
      <c r="G164" s="166" t="n">
        <f aca="false">G165+G170+G174+G179+G184</f>
        <v>397.5</v>
      </c>
      <c r="H164" s="158"/>
      <c r="I164" s="159"/>
      <c r="J164" s="166" t="n">
        <f aca="false">J165+J170+J174+J179+J184</f>
        <v>191.8</v>
      </c>
      <c r="K164" s="166" t="n">
        <f aca="false">K165+K179+K184+K174+K189</f>
        <v>649.3</v>
      </c>
    </row>
    <row r="165" customFormat="false" ht="34.5" hidden="false" customHeight="true" outlineLevel="0" collapsed="false">
      <c r="A165" s="180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4" t="str">
        <f aca="false">'Ведомственная структура 2015'!C153</f>
        <v>01</v>
      </c>
      <c r="C165" s="64" t="str">
        <f aca="false">'Ведомственная структура 2015'!D153</f>
        <v>13</v>
      </c>
      <c r="D165" s="64" t="str">
        <f aca="false">'Ведомственная структура 2015'!E153</f>
        <v>П1 0 00 19011</v>
      </c>
      <c r="E165" s="64" t="str">
        <f aca="false">'Ведомственная структура 2015'!F153</f>
        <v>000</v>
      </c>
      <c r="F165" s="64"/>
      <c r="G165" s="97" t="n">
        <f aca="false">G166</f>
        <v>208</v>
      </c>
      <c r="H165" s="158"/>
      <c r="I165" s="159"/>
      <c r="J165" s="97" t="n">
        <f aca="false">J166</f>
        <v>250.8</v>
      </c>
      <c r="K165" s="97" t="n">
        <f aca="false">K166</f>
        <v>458.8</v>
      </c>
    </row>
    <row r="166" customFormat="false" ht="16.5" hidden="false" customHeight="true" outlineLevel="0" collapsed="false">
      <c r="A166" s="180" t="str">
        <f aca="false">'Ведомственная структура 2015'!A155</f>
        <v>Закупка товаров, работ и услуг для государственных (муниципальных) нужд</v>
      </c>
      <c r="B166" s="64" t="str">
        <f aca="false">'Ведомственная структура 2015'!C155</f>
        <v>01</v>
      </c>
      <c r="C166" s="64" t="str">
        <f aca="false">'Ведомственная структура 2015'!D155</f>
        <v>13</v>
      </c>
      <c r="D166" s="64" t="str">
        <f aca="false">'Ведомственная структура 2015'!E155</f>
        <v>П1 0 00 19011</v>
      </c>
      <c r="E166" s="64" t="str">
        <f aca="false">'Ведомственная структура 2015'!F155</f>
        <v>200</v>
      </c>
      <c r="F166" s="64"/>
      <c r="G166" s="97" t="n">
        <f aca="false">G167</f>
        <v>208</v>
      </c>
      <c r="H166" s="158"/>
      <c r="I166" s="159"/>
      <c r="J166" s="97" t="n">
        <f aca="false">J167</f>
        <v>250.8</v>
      </c>
      <c r="K166" s="97" t="n">
        <f aca="false">K167</f>
        <v>458.8</v>
      </c>
    </row>
    <row r="167" customFormat="false" ht="17.25" hidden="false" customHeight="true" outlineLevel="0" collapsed="false">
      <c r="A167" s="180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4" t="str">
        <f aca="false">'Ведомственная структура 2015'!C156</f>
        <v>01</v>
      </c>
      <c r="C167" s="64" t="str">
        <f aca="false">'Ведомственная структура 2015'!D156</f>
        <v>13</v>
      </c>
      <c r="D167" s="64" t="str">
        <f aca="false">'Ведомственная структура 2015'!E156</f>
        <v>П1 0 00 19011</v>
      </c>
      <c r="E167" s="64" t="str">
        <f aca="false">'Ведомственная структура 2015'!F156</f>
        <v>240</v>
      </c>
      <c r="F167" s="64"/>
      <c r="G167" s="97" t="n">
        <f aca="false">G168+G169</f>
        <v>208</v>
      </c>
      <c r="H167" s="158"/>
      <c r="I167" s="159"/>
      <c r="J167" s="97" t="n">
        <f aca="false">J168+J169</f>
        <v>250.8</v>
      </c>
      <c r="K167" s="97" t="n">
        <f aca="false">K168+K169</f>
        <v>458.8</v>
      </c>
    </row>
    <row r="168" customFormat="false" ht="16.5" hidden="false" customHeight="true" outlineLevel="0" collapsed="false">
      <c r="A168" s="156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8" s="64" t="str">
        <f aca="false">'Ведомственная структура 2015'!C157</f>
        <v>01</v>
      </c>
      <c r="C168" s="64" t="str">
        <f aca="false">'Ведомственная структура 2015'!D157</f>
        <v>13</v>
      </c>
      <c r="D168" s="64" t="str">
        <f aca="false">'Ведомственная структура 2015'!E157</f>
        <v>П1 0 00 19011</v>
      </c>
      <c r="E168" s="64" t="str">
        <f aca="false">'Ведомственная структура 2015'!F157</f>
        <v>242</v>
      </c>
      <c r="F168" s="64" t="str">
        <f aca="false">'Ведомственная структура 2015'!G157</f>
        <v>1</v>
      </c>
      <c r="G168" s="158" t="n">
        <f aca="false">'Ведомственная структура 2015'!J157+'Ведомственная структура 2015'!J846</f>
        <v>163</v>
      </c>
      <c r="H168" s="158"/>
      <c r="I168" s="159"/>
      <c r="J168" s="158" t="n">
        <f aca="false">'Ведомственная структура 2015'!M157+'Ведомственная структура 2015'!M846</f>
        <v>75.8</v>
      </c>
      <c r="K168" s="158" t="n">
        <f aca="false">'Ведомственная структура 2015'!N157+'Ведомственная структура 2015'!N846</f>
        <v>238.8</v>
      </c>
    </row>
    <row r="169" customFormat="false" ht="33" hidden="false" customHeight="true" outlineLevel="0" collapsed="false">
      <c r="A169" s="15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9" s="64" t="str">
        <f aca="false">'Ведомственная структура 2015'!C158</f>
        <v>01</v>
      </c>
      <c r="C169" s="64" t="str">
        <f aca="false">'Ведомственная структура 2015'!D158</f>
        <v>13</v>
      </c>
      <c r="D169" s="64" t="str">
        <f aca="false">'Ведомственная структура 2015'!E158</f>
        <v>П1 0 00 19011</v>
      </c>
      <c r="E169" s="64" t="str">
        <f aca="false">'Ведомственная структура 2015'!F158</f>
        <v>244</v>
      </c>
      <c r="F169" s="64" t="str">
        <f aca="false">'Ведомственная структура 2015'!G158</f>
        <v>1</v>
      </c>
      <c r="G169" s="158" t="n">
        <f aca="false">'Ведомственная структура 2015'!J158</f>
        <v>45</v>
      </c>
      <c r="H169" s="158"/>
      <c r="I169" s="159"/>
      <c r="J169" s="158" t="n">
        <f aca="false">'Ведомственная структура 2015'!M158</f>
        <v>175</v>
      </c>
      <c r="K169" s="158" t="n">
        <f aca="false">'Ведомственная структура 2015'!N158</f>
        <v>220</v>
      </c>
    </row>
    <row r="170" customFormat="false" ht="33.75" hidden="true" customHeight="true" outlineLevel="0" collapsed="false">
      <c r="A170" s="156" t="n">
        <f aca="false">'Ведомственная структура 2015'!A160</f>
        <v>0</v>
      </c>
      <c r="B170" s="64" t="n">
        <f aca="false">'Ведомственная структура 2015'!C160</f>
        <v>0</v>
      </c>
      <c r="C170" s="64" t="n">
        <f aca="false">'Ведомственная структура 2015'!D160</f>
        <v>0</v>
      </c>
      <c r="D170" s="64" t="n">
        <f aca="false">'Ведомственная структура 2015'!E160</f>
        <v>0</v>
      </c>
      <c r="E170" s="64" t="n">
        <f aca="false">'Ведомственная структура 2015'!F160</f>
        <v>0</v>
      </c>
      <c r="F170" s="64"/>
      <c r="G170" s="97" t="n">
        <f aca="false">G171</f>
        <v>0</v>
      </c>
      <c r="H170" s="158"/>
      <c r="I170" s="159"/>
      <c r="J170" s="97" t="n">
        <f aca="false">J171</f>
        <v>0</v>
      </c>
      <c r="K170" s="97" t="n">
        <f aca="false">K171</f>
        <v>0</v>
      </c>
    </row>
    <row r="171" customFormat="false" ht="14.45" hidden="true" customHeight="true" outlineLevel="0" collapsed="false">
      <c r="A171" s="156" t="n">
        <f aca="false">'Ведомственная структура 2015'!A161</f>
        <v>0</v>
      </c>
      <c r="B171" s="64" t="n">
        <f aca="false">'Ведомственная структура 2015'!C161</f>
        <v>0</v>
      </c>
      <c r="C171" s="64" t="n">
        <f aca="false">'Ведомственная структура 2015'!D161</f>
        <v>0</v>
      </c>
      <c r="D171" s="64" t="n">
        <f aca="false">'Ведомственная структура 2015'!E161</f>
        <v>0</v>
      </c>
      <c r="E171" s="64" t="n">
        <f aca="false">'Ведомственная структура 2015'!F161</f>
        <v>0</v>
      </c>
      <c r="F171" s="64"/>
      <c r="G171" s="97" t="n">
        <f aca="false">G172</f>
        <v>0</v>
      </c>
      <c r="H171" s="158"/>
      <c r="I171" s="159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56" t="n">
        <f aca="false">'Ведомственная структура 2015'!A162</f>
        <v>0</v>
      </c>
      <c r="B172" s="64" t="n">
        <f aca="false">'Ведомственная структура 2015'!C162</f>
        <v>0</v>
      </c>
      <c r="C172" s="64" t="n">
        <f aca="false">'Ведомственная структура 2015'!D162</f>
        <v>0</v>
      </c>
      <c r="D172" s="64" t="n">
        <f aca="false">'Ведомственная структура 2015'!E162</f>
        <v>0</v>
      </c>
      <c r="E172" s="64" t="n">
        <f aca="false">'Ведомственная структура 2015'!F162</f>
        <v>0</v>
      </c>
      <c r="F172" s="64"/>
      <c r="G172" s="97" t="n">
        <f aca="false">G173</f>
        <v>0</v>
      </c>
      <c r="H172" s="158"/>
      <c r="I172" s="159"/>
      <c r="J172" s="97" t="n">
        <f aca="false">J173</f>
        <v>0</v>
      </c>
      <c r="K172" s="97" t="n">
        <f aca="false">K173</f>
        <v>0</v>
      </c>
    </row>
    <row r="173" customFormat="false" ht="14.45" hidden="true" customHeight="true" outlineLevel="0" collapsed="false">
      <c r="A173" s="156" t="n">
        <f aca="false">'Ведомственная структура 2015'!A163</f>
        <v>0</v>
      </c>
      <c r="B173" s="64" t="n">
        <f aca="false">'Ведомственная структура 2015'!C163</f>
        <v>0</v>
      </c>
      <c r="C173" s="64" t="n">
        <f aca="false">'Ведомственная структура 2015'!D163</f>
        <v>0</v>
      </c>
      <c r="D173" s="64" t="n">
        <f aca="false">'Ведомственная структура 2015'!E163</f>
        <v>0</v>
      </c>
      <c r="E173" s="64" t="n">
        <f aca="false">'Ведомственная структура 2015'!F163</f>
        <v>0</v>
      </c>
      <c r="F173" s="64" t="str">
        <f aca="false">'Ведомственная структура 2015'!G173</f>
        <v>1</v>
      </c>
      <c r="G173" s="158" t="n">
        <f aca="false">'Ведомственная структура 2015'!J163</f>
        <v>0</v>
      </c>
      <c r="H173" s="158"/>
      <c r="I173" s="159"/>
      <c r="J173" s="158" t="n">
        <f aca="false">'Ведомственная структура 2015'!M163</f>
        <v>0</v>
      </c>
      <c r="K173" s="158" t="n">
        <f aca="false">'Ведомственная структура 2015'!N163</f>
        <v>0</v>
      </c>
    </row>
    <row r="174" customFormat="false" ht="37.5" hidden="false" customHeight="true" outlineLevel="0" collapsed="false">
      <c r="A174" s="156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4" t="str">
        <f aca="false">'Ведомственная структура 2015'!C164</f>
        <v>01</v>
      </c>
      <c r="C174" s="64" t="str">
        <f aca="false">'Ведомственная структура 2015'!D164</f>
        <v>13</v>
      </c>
      <c r="D174" s="64" t="str">
        <f aca="false">'Ведомственная структура 2015'!E164</f>
        <v>П3 0 00 19003</v>
      </c>
      <c r="E174" s="64" t="str">
        <f aca="false">'Ведомственная структура 2015'!F164</f>
        <v>000</v>
      </c>
      <c r="F174" s="64"/>
      <c r="G174" s="97" t="n">
        <f aca="false">G175</f>
        <v>0</v>
      </c>
      <c r="H174" s="158"/>
      <c r="I174" s="159"/>
      <c r="J174" s="97" t="n">
        <f aca="false">J175</f>
        <v>0</v>
      </c>
      <c r="K174" s="97" t="n">
        <f aca="false">K175</f>
        <v>10</v>
      </c>
    </row>
    <row r="175" customFormat="false" ht="36" hidden="false" customHeight="true" outlineLevel="0" collapsed="false">
      <c r="A175" s="156" t="str">
        <f aca="false">'Ведомственная структура 2015'!A16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4" t="str">
        <f aca="false">'Ведомственная структура 2015'!C165</f>
        <v>01</v>
      </c>
      <c r="C175" s="64" t="str">
        <f aca="false">'Ведомственная структура 2015'!D165</f>
        <v>13</v>
      </c>
      <c r="D175" s="64" t="str">
        <f aca="false">'Ведомственная структура 2015'!E165</f>
        <v>П3 0 00 19003</v>
      </c>
      <c r="E175" s="64" t="str">
        <f aca="false">'Ведомственная структура 2015'!F165</f>
        <v>000</v>
      </c>
      <c r="F175" s="64"/>
      <c r="G175" s="97" t="n">
        <f aca="false">G176</f>
        <v>0</v>
      </c>
      <c r="H175" s="158"/>
      <c r="I175" s="159"/>
      <c r="J175" s="97" t="n">
        <f aca="false">J176</f>
        <v>0</v>
      </c>
      <c r="K175" s="97" t="n">
        <f aca="false">K176</f>
        <v>10</v>
      </c>
    </row>
    <row r="176" customFormat="false" ht="18.75" hidden="false" customHeight="true" outlineLevel="0" collapsed="false">
      <c r="A176" s="156" t="str">
        <f aca="false">'Ведомственная структура 2015'!A166</f>
        <v>Закупка товаров, работ и услуг для государственных (муниципальных) нужд</v>
      </c>
      <c r="B176" s="64" t="str">
        <f aca="false">'Ведомственная структура 2015'!C166</f>
        <v>01</v>
      </c>
      <c r="C176" s="64" t="str">
        <f aca="false">'Ведомственная структура 2015'!D166</f>
        <v>13</v>
      </c>
      <c r="D176" s="64" t="str">
        <f aca="false">'Ведомственная структура 2015'!E166</f>
        <v>П3 0 00 19003</v>
      </c>
      <c r="E176" s="64" t="str">
        <f aca="false">'Ведомственная структура 2015'!F166</f>
        <v>200</v>
      </c>
      <c r="F176" s="64"/>
      <c r="G176" s="97" t="n">
        <f aca="false">G177</f>
        <v>0</v>
      </c>
      <c r="H176" s="158"/>
      <c r="I176" s="159"/>
      <c r="J176" s="97" t="n">
        <f aca="false">J177</f>
        <v>0</v>
      </c>
      <c r="K176" s="97" t="n">
        <f aca="false">K177</f>
        <v>10</v>
      </c>
    </row>
    <row r="177" customFormat="false" ht="15" hidden="false" customHeight="true" outlineLevel="0" collapsed="false">
      <c r="A177" s="156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77" s="64" t="str">
        <f aca="false">'Ведомственная структура 2015'!C167</f>
        <v>01</v>
      </c>
      <c r="C177" s="64" t="str">
        <f aca="false">'Ведомственная структура 2015'!D167</f>
        <v>13</v>
      </c>
      <c r="D177" s="64" t="str">
        <f aca="false">'Ведомственная структура 2015'!E167</f>
        <v>П3 0 00 19003</v>
      </c>
      <c r="E177" s="64" t="str">
        <f aca="false">'Ведомственная структура 2015'!F167</f>
        <v>240</v>
      </c>
      <c r="F177" s="64"/>
      <c r="G177" s="97" t="n">
        <f aca="false">G178</f>
        <v>0</v>
      </c>
      <c r="H177" s="158"/>
      <c r="I177" s="159"/>
      <c r="J177" s="97" t="n">
        <f aca="false">J178</f>
        <v>0</v>
      </c>
      <c r="K177" s="97" t="n">
        <f aca="false">K178</f>
        <v>10</v>
      </c>
    </row>
    <row r="178" customFormat="false" ht="39.75" hidden="false" customHeight="true" outlineLevel="0" collapsed="false">
      <c r="A178" s="156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178" s="64" t="str">
        <f aca="false">'Ведомственная структура 2015'!C168</f>
        <v>01</v>
      </c>
      <c r="C178" s="64" t="str">
        <f aca="false">'Ведомственная структура 2015'!D168</f>
        <v>13</v>
      </c>
      <c r="D178" s="64" t="str">
        <f aca="false">'Ведомственная структура 2015'!E168</f>
        <v>П3 0 00 19003</v>
      </c>
      <c r="E178" s="64" t="str">
        <f aca="false">'Ведомственная структура 2015'!F168</f>
        <v>244</v>
      </c>
      <c r="F178" s="64" t="str">
        <f aca="false">'Ведомственная структура 2015'!G168</f>
        <v>1</v>
      </c>
      <c r="G178" s="158" t="n">
        <f aca="false">'Ведомственная структура 2015'!J168</f>
        <v>0</v>
      </c>
      <c r="H178" s="158"/>
      <c r="I178" s="159"/>
      <c r="J178" s="158" t="n">
        <f aca="false">'Ведомственная структура 2015'!M168</f>
        <v>0</v>
      </c>
      <c r="K178" s="158" t="n">
        <f aca="false">'Ведомственная структура 2015'!N168</f>
        <v>10</v>
      </c>
    </row>
    <row r="179" customFormat="false" ht="28.5" hidden="false" customHeight="true" outlineLevel="0" collapsed="false">
      <c r="A179" s="156" t="str">
        <f aca="false">'Ведомственная структура 2015'!A169</f>
        <v>Муниципальная программа " Развитие системы комплексной безопасности в Новосильском районе на 2014-2016 годы"</v>
      </c>
      <c r="B179" s="64" t="str">
        <f aca="false">'Ведомственная структура 2015'!C169</f>
        <v>01</v>
      </c>
      <c r="C179" s="64" t="str">
        <f aca="false">'Ведомственная структура 2015'!D169</f>
        <v>13</v>
      </c>
      <c r="D179" s="64" t="str">
        <f aca="false">'Ведомственная структура 2015'!E169</f>
        <v>П2 0 00 19002</v>
      </c>
      <c r="E179" s="64" t="str">
        <f aca="false">'Ведомственная структура 2015'!F169</f>
        <v>000</v>
      </c>
      <c r="F179" s="64"/>
      <c r="G179" s="97" t="n">
        <f aca="false">G183</f>
        <v>116.5</v>
      </c>
      <c r="H179" s="158"/>
      <c r="I179" s="159"/>
      <c r="J179" s="97" t="n">
        <f aca="false">J183</f>
        <v>14</v>
      </c>
      <c r="K179" s="97" t="n">
        <f aca="false">K183</f>
        <v>130.5</v>
      </c>
    </row>
    <row r="180" customFormat="false" ht="36" hidden="false" customHeight="true" outlineLevel="0" collapsed="false">
      <c r="A180" s="156" t="str">
        <f aca="false">'Ведомственная структура 2015'!A17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4" t="str">
        <f aca="false">'Ведомственная структура 2015'!C170</f>
        <v>01</v>
      </c>
      <c r="C180" s="64" t="str">
        <f aca="false">'Ведомственная структура 2015'!D170</f>
        <v>13</v>
      </c>
      <c r="D180" s="64" t="str">
        <f aca="false">'Ведомственная структура 2015'!E170</f>
        <v>П2 0 00 19002</v>
      </c>
      <c r="E180" s="64" t="str">
        <f aca="false">'Ведомственная структура 2015'!F170</f>
        <v>000</v>
      </c>
      <c r="F180" s="64"/>
      <c r="G180" s="97" t="n">
        <f aca="false">G181</f>
        <v>116.5</v>
      </c>
      <c r="H180" s="158"/>
      <c r="I180" s="159"/>
      <c r="J180" s="97" t="n">
        <f aca="false">J181</f>
        <v>14</v>
      </c>
      <c r="K180" s="97" t="n">
        <f aca="false">K181</f>
        <v>130.5</v>
      </c>
    </row>
    <row r="181" customFormat="false" ht="14.45" hidden="false" customHeight="true" outlineLevel="0" collapsed="false">
      <c r="A181" s="156" t="str">
        <f aca="false">'Ведомственная структура 2015'!A171</f>
        <v>Закупка товаров, работ и услуг для государственных (муниципальных) нужд</v>
      </c>
      <c r="B181" s="64" t="str">
        <f aca="false">'Ведомственная структура 2015'!C171</f>
        <v>01</v>
      </c>
      <c r="C181" s="64" t="str">
        <f aca="false">'Ведомственная структура 2015'!D171</f>
        <v>13</v>
      </c>
      <c r="D181" s="64" t="str">
        <f aca="false">'Ведомственная структура 2015'!E171</f>
        <v>П2 0 00 19002</v>
      </c>
      <c r="E181" s="64" t="str">
        <f aca="false">'Ведомственная структура 2015'!F171</f>
        <v>200</v>
      </c>
      <c r="F181" s="64"/>
      <c r="G181" s="97" t="n">
        <f aca="false">G182</f>
        <v>116.5</v>
      </c>
      <c r="H181" s="158"/>
      <c r="I181" s="159"/>
      <c r="J181" s="97" t="n">
        <f aca="false">J182</f>
        <v>14</v>
      </c>
      <c r="K181" s="97" t="n">
        <f aca="false">K182</f>
        <v>130.5</v>
      </c>
    </row>
    <row r="182" customFormat="false" ht="14.45" hidden="false" customHeight="true" outlineLevel="0" collapsed="false">
      <c r="A182" s="156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2" s="64" t="str">
        <f aca="false">'Ведомственная структура 2015'!C172</f>
        <v>01</v>
      </c>
      <c r="C182" s="64" t="str">
        <f aca="false">'Ведомственная структура 2015'!D172</f>
        <v>13</v>
      </c>
      <c r="D182" s="64" t="str">
        <f aca="false">'Ведомственная структура 2015'!E172</f>
        <v>П2 0 00 19002</v>
      </c>
      <c r="E182" s="64" t="str">
        <f aca="false">'Ведомственная структура 2015'!F172</f>
        <v>240</v>
      </c>
      <c r="F182" s="64"/>
      <c r="G182" s="97" t="n">
        <f aca="false">G183</f>
        <v>116.5</v>
      </c>
      <c r="H182" s="158"/>
      <c r="I182" s="159"/>
      <c r="J182" s="97" t="n">
        <f aca="false">J183</f>
        <v>14</v>
      </c>
      <c r="K182" s="97" t="n">
        <f aca="false">K183</f>
        <v>130.5</v>
      </c>
    </row>
    <row r="183" customFormat="false" ht="14.45" hidden="false" customHeight="true" outlineLevel="0" collapsed="false">
      <c r="A183" s="156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3" s="64" t="str">
        <f aca="false">'Ведомственная структура 2015'!C173</f>
        <v>01</v>
      </c>
      <c r="C183" s="64" t="str">
        <f aca="false">'Ведомственная структура 2015'!D173</f>
        <v>13</v>
      </c>
      <c r="D183" s="64" t="str">
        <f aca="false">'Ведомственная структура 2015'!E173</f>
        <v>П2 0 00 19002</v>
      </c>
      <c r="E183" s="64" t="str">
        <f aca="false">'Ведомственная структура 2015'!F173</f>
        <v>244</v>
      </c>
      <c r="F183" s="64" t="str">
        <f aca="false">'Ведомственная структура 2015'!G173</f>
        <v>1</v>
      </c>
      <c r="G183" s="158" t="n">
        <f aca="false">'Ведомственная структура 2015'!J173</f>
        <v>116.5</v>
      </c>
      <c r="H183" s="158"/>
      <c r="I183" s="159"/>
      <c r="J183" s="158" t="n">
        <f aca="false">'Ведомственная структура 2015'!M173</f>
        <v>14</v>
      </c>
      <c r="K183" s="158" t="n">
        <f aca="false">'Ведомственная структура 2015'!N173</f>
        <v>130.5</v>
      </c>
    </row>
    <row r="184" customFormat="false" ht="14.25" hidden="false" customHeight="true" outlineLevel="0" collapsed="false">
      <c r="A184" s="156" t="str">
        <f aca="false">'Ведомственная структура 2015'!A174</f>
        <v>Муниципальная программа "Обеспечение условий формирования комфортной среды проживания в Новосильском районе.(2014-2020гг.)"</v>
      </c>
      <c r="B184" s="64" t="str">
        <f aca="false">'Ведомственная структура 2015'!C174</f>
        <v>01</v>
      </c>
      <c r="C184" s="64" t="str">
        <f aca="false">'Ведомственная структура 2015'!D174</f>
        <v>13</v>
      </c>
      <c r="D184" s="64" t="str">
        <f aca="false">'Ведомственная структура 2015'!E174</f>
        <v>ПК 0 00 19010</v>
      </c>
      <c r="E184" s="64" t="str">
        <f aca="false">'Ведомственная структура 2015'!F174</f>
        <v>000</v>
      </c>
      <c r="F184" s="64"/>
      <c r="G184" s="97" t="n">
        <f aca="false">G185</f>
        <v>73</v>
      </c>
      <c r="H184" s="158"/>
      <c r="I184" s="159"/>
      <c r="J184" s="97" t="n">
        <f aca="false">J185</f>
        <v>-73</v>
      </c>
      <c r="K184" s="97" t="n">
        <f aca="false">K185</f>
        <v>0</v>
      </c>
    </row>
    <row r="185" customFormat="false" ht="48" hidden="true" customHeight="true" outlineLevel="0" collapsed="false">
      <c r="A185" s="156" t="str">
        <f aca="false">'Ведомственная структура 2015'!A17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4" t="str">
        <f aca="false">'Ведомственная структура 2015'!C175</f>
        <v>01</v>
      </c>
      <c r="C185" s="64" t="str">
        <f aca="false">'Ведомственная структура 2015'!D175</f>
        <v>13</v>
      </c>
      <c r="D185" s="64" t="str">
        <f aca="false">'Ведомственная структура 2015'!E175</f>
        <v>ПК 2 00 19010</v>
      </c>
      <c r="E185" s="64" t="str">
        <f aca="false">'Ведомственная структура 2015'!F175</f>
        <v>000</v>
      </c>
      <c r="F185" s="64"/>
      <c r="G185" s="97" t="n">
        <f aca="false">G186</f>
        <v>73</v>
      </c>
      <c r="H185" s="158"/>
      <c r="I185" s="159"/>
      <c r="J185" s="97" t="n">
        <f aca="false">J186</f>
        <v>-73</v>
      </c>
      <c r="K185" s="97" t="n">
        <f aca="false">K186</f>
        <v>0</v>
      </c>
    </row>
    <row r="186" customFormat="false" ht="14.25" hidden="true" customHeight="true" outlineLevel="0" collapsed="false">
      <c r="A186" s="156" t="str">
        <f aca="false">'Ведомственная структура 2015'!A176</f>
        <v>Закупка товаров, работ и услуг для государственных (муниципальных) нужд</v>
      </c>
      <c r="B186" s="64" t="str">
        <f aca="false">'Ведомственная структура 2015'!C176</f>
        <v>01</v>
      </c>
      <c r="C186" s="64" t="str">
        <f aca="false">'Ведомственная структура 2015'!D176</f>
        <v>13</v>
      </c>
      <c r="D186" s="64" t="str">
        <f aca="false">'Ведомственная структура 2015'!E176</f>
        <v>ПК 2 00 19010</v>
      </c>
      <c r="E186" s="64" t="str">
        <f aca="false">'Ведомственная структура 2015'!F176</f>
        <v>200</v>
      </c>
      <c r="F186" s="64"/>
      <c r="G186" s="97" t="n">
        <f aca="false">G187</f>
        <v>73</v>
      </c>
      <c r="H186" s="158"/>
      <c r="I186" s="159"/>
      <c r="J186" s="97" t="n">
        <f aca="false">J187</f>
        <v>-73</v>
      </c>
      <c r="K186" s="97" t="n">
        <f aca="false">K187</f>
        <v>0</v>
      </c>
    </row>
    <row r="187" customFormat="false" ht="32.25" hidden="true" customHeight="true" outlineLevel="0" collapsed="false">
      <c r="A187" s="156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7</f>
        <v>01</v>
      </c>
      <c r="C187" s="64" t="str">
        <f aca="false">'Ведомственная структура 2015'!D177</f>
        <v>13</v>
      </c>
      <c r="D187" s="64" t="str">
        <f aca="false">'Ведомственная структура 2015'!E177</f>
        <v>ПК 2 00 19010</v>
      </c>
      <c r="E187" s="64" t="str">
        <f aca="false">'Ведомственная структура 2015'!F177</f>
        <v>240</v>
      </c>
      <c r="F187" s="64"/>
      <c r="G187" s="97" t="n">
        <f aca="false">G188</f>
        <v>73</v>
      </c>
      <c r="H187" s="158"/>
      <c r="I187" s="159"/>
      <c r="J187" s="97" t="n">
        <f aca="false">J188</f>
        <v>-73</v>
      </c>
      <c r="K187" s="97" t="n">
        <f aca="false">K188</f>
        <v>0</v>
      </c>
    </row>
    <row r="188" customFormat="false" ht="29.25" hidden="true" customHeight="true" outlineLevel="0" collapsed="false">
      <c r="A188" s="156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8</f>
        <v>01</v>
      </c>
      <c r="C188" s="64" t="str">
        <f aca="false">'Ведомственная структура 2015'!D178</f>
        <v>13</v>
      </c>
      <c r="D188" s="64" t="str">
        <f aca="false">'Ведомственная структура 2015'!E178</f>
        <v>ПК 2 00 19010</v>
      </c>
      <c r="E188" s="64" t="str">
        <f aca="false">'Ведомственная структура 2015'!F178</f>
        <v>244</v>
      </c>
      <c r="F188" s="64" t="str">
        <f aca="false">'Ведомственная структура 2015'!G178</f>
        <v>1</v>
      </c>
      <c r="G188" s="158" t="n">
        <f aca="false">'Ведомственная структура 2015'!J178</f>
        <v>73</v>
      </c>
      <c r="H188" s="158"/>
      <c r="I188" s="159"/>
      <c r="J188" s="158" t="n">
        <f aca="false">'Ведомственная структура 2015'!M178</f>
        <v>-73</v>
      </c>
      <c r="K188" s="158" t="n">
        <f aca="false">'Ведомственная структура 2015'!N178</f>
        <v>0</v>
      </c>
    </row>
    <row r="189" customFormat="false" ht="27.75" hidden="false" customHeight="true" outlineLevel="0" collapsed="false">
      <c r="A189" s="156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189" s="64" t="str">
        <f aca="false">'Ведомственная структура 2015'!C179</f>
        <v>01</v>
      </c>
      <c r="C189" s="64" t="str">
        <f aca="false">'Ведомственная структура 2015'!D179</f>
        <v>13</v>
      </c>
      <c r="D189" s="64" t="str">
        <f aca="false">'Ведомственная структура 2015'!E179</f>
        <v>П4 0 00 19004</v>
      </c>
      <c r="E189" s="64" t="str">
        <f aca="false">'Ведомственная структура 2015'!F179</f>
        <v>000</v>
      </c>
      <c r="F189" s="64" t="n">
        <f aca="false">'Ведомственная структура 2015'!G179</f>
        <v>0</v>
      </c>
      <c r="G189" s="158" t="n">
        <f aca="false">'Ведомственная структура 2015'!J179</f>
        <v>73</v>
      </c>
      <c r="H189" s="158"/>
      <c r="I189" s="159"/>
      <c r="J189" s="158" t="n">
        <f aca="false">'Ведомственная структура 2015'!M179</f>
        <v>-23</v>
      </c>
      <c r="K189" s="97" t="n">
        <f aca="false">'Ведомственная структура 2015'!N179</f>
        <v>50</v>
      </c>
    </row>
    <row r="190" customFormat="false" ht="17.25" hidden="false" customHeight="true" outlineLevel="0" collapsed="false">
      <c r="A190" s="156" t="str">
        <f aca="false">'Ведомственная структура 2015'!A180</f>
        <v>Закупка товаров, работ и услуг для государственных (муниципальных) нужд</v>
      </c>
      <c r="B190" s="64" t="str">
        <f aca="false">'Ведомственная структура 2015'!C180</f>
        <v>01</v>
      </c>
      <c r="C190" s="64" t="str">
        <f aca="false">'Ведомственная структура 2015'!D180</f>
        <v>13</v>
      </c>
      <c r="D190" s="64" t="str">
        <f aca="false">'Ведомственная структура 2015'!E180</f>
        <v>П4 0 00 19004</v>
      </c>
      <c r="E190" s="64" t="str">
        <f aca="false">'Ведомственная структура 2015'!F180</f>
        <v>200</v>
      </c>
      <c r="F190" s="64" t="n">
        <f aca="false">'Ведомственная структура 2015'!G180</f>
        <v>0</v>
      </c>
      <c r="G190" s="158" t="n">
        <f aca="false">'Ведомственная структура 2015'!J180</f>
        <v>73</v>
      </c>
      <c r="H190" s="158"/>
      <c r="I190" s="159"/>
      <c r="J190" s="158" t="n">
        <f aca="false">'Ведомственная структура 2015'!M180</f>
        <v>-23</v>
      </c>
      <c r="K190" s="97" t="n">
        <f aca="false">'Ведомственная структура 2015'!N180</f>
        <v>50</v>
      </c>
    </row>
    <row r="191" customFormat="false" ht="29.25" hidden="false" customHeight="true" outlineLevel="0" collapsed="false">
      <c r="A191" s="156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1" s="64" t="str">
        <f aca="false">'Ведомственная структура 2015'!C181</f>
        <v>01</v>
      </c>
      <c r="C191" s="64" t="str">
        <f aca="false">'Ведомственная структура 2015'!D181</f>
        <v>13</v>
      </c>
      <c r="D191" s="64" t="str">
        <f aca="false">'Ведомственная структура 2015'!E181</f>
        <v>П4 0 00 19004</v>
      </c>
      <c r="E191" s="64" t="str">
        <f aca="false">'Ведомственная структура 2015'!F181</f>
        <v>240</v>
      </c>
      <c r="F191" s="64" t="n">
        <f aca="false">'Ведомственная структура 2015'!G181</f>
        <v>0</v>
      </c>
      <c r="G191" s="158" t="n">
        <f aca="false">'Ведомственная структура 2015'!J181</f>
        <v>73</v>
      </c>
      <c r="H191" s="158"/>
      <c r="I191" s="159"/>
      <c r="J191" s="158" t="n">
        <f aca="false">'Ведомственная структура 2015'!M181</f>
        <v>-23</v>
      </c>
      <c r="K191" s="97" t="n">
        <f aca="false">'Ведомственная структура 2015'!N181</f>
        <v>50</v>
      </c>
    </row>
    <row r="192" customFormat="false" ht="37.5" hidden="false" customHeight="true" outlineLevel="0" collapsed="false">
      <c r="A192" s="156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2" s="64" t="str">
        <f aca="false">'Ведомственная структура 2015'!C182</f>
        <v>01</v>
      </c>
      <c r="C192" s="64" t="str">
        <f aca="false">'Ведомственная структура 2015'!D182</f>
        <v>13</v>
      </c>
      <c r="D192" s="64" t="str">
        <f aca="false">'Ведомственная структура 2015'!E182</f>
        <v>П4 0 00 19004</v>
      </c>
      <c r="E192" s="64" t="str">
        <f aca="false">'Ведомственная структура 2015'!F182</f>
        <v>244</v>
      </c>
      <c r="F192" s="64" t="str">
        <f aca="false">'Ведомственная структура 2015'!G182</f>
        <v>1</v>
      </c>
      <c r="G192" s="158" t="n">
        <f aca="false">'Ведомственная структура 2015'!J182</f>
        <v>73</v>
      </c>
      <c r="H192" s="158"/>
      <c r="I192" s="159"/>
      <c r="J192" s="158" t="n">
        <f aca="false">'Ведомственная структура 2015'!M182</f>
        <v>-23</v>
      </c>
      <c r="K192" s="158" t="n">
        <f aca="false">'Ведомственная структура 2015'!N182</f>
        <v>50</v>
      </c>
    </row>
    <row r="193" customFormat="false" ht="17.25" hidden="false" customHeight="true" outlineLevel="0" collapsed="false">
      <c r="A193" s="154" t="str">
        <f aca="false">'Ведомственная структура 2015'!A847</f>
        <v>Национальная оборона</v>
      </c>
      <c r="B193" s="146" t="str">
        <f aca="false">'Ведомственная структура 2015'!C847</f>
        <v>02</v>
      </c>
      <c r="C193" s="146" t="str">
        <f aca="false">'Ведомственная структура 2015'!D847</f>
        <v>00</v>
      </c>
      <c r="D193" s="146" t="str">
        <f aca="false">'Ведомственная структура 2015'!E847</f>
        <v>00 0 00 00000</v>
      </c>
      <c r="E193" s="146" t="n">
        <f aca="false">'Ведомственная структура 2015'!F847</f>
        <v>0</v>
      </c>
      <c r="F193" s="146"/>
      <c r="G193" s="115" t="n">
        <f aca="false">G195</f>
        <v>269.1</v>
      </c>
      <c r="H193" s="111"/>
      <c r="I193" s="155"/>
      <c r="J193" s="115" t="n">
        <f aca="false">J195</f>
        <v>19.4</v>
      </c>
      <c r="K193" s="115" t="n">
        <f aca="false">K195</f>
        <v>288.5</v>
      </c>
    </row>
    <row r="194" customFormat="false" ht="17.25" hidden="false" customHeight="true" outlineLevel="0" collapsed="false">
      <c r="A194" s="172" t="str">
        <f aca="false">'Ведомственная структура 2015'!A850</f>
        <v>Целевые безвозмездные поступления</v>
      </c>
      <c r="B194" s="150" t="str">
        <f aca="false">'Ведомственная структура 2015'!B850</f>
        <v>2</v>
      </c>
      <c r="C194" s="150"/>
      <c r="D194" s="150"/>
      <c r="E194" s="150"/>
      <c r="F194" s="150"/>
      <c r="G194" s="151"/>
      <c r="H194" s="162"/>
      <c r="I194" s="170"/>
      <c r="J194" s="151"/>
      <c r="K194" s="151" t="n">
        <f aca="false">'Ведомственная структура 2015'!N850</f>
        <v>288.5</v>
      </c>
    </row>
    <row r="195" customFormat="false" ht="17.25" hidden="false" customHeight="true" outlineLevel="0" collapsed="false">
      <c r="A195" s="154" t="str">
        <f aca="false">'Ведомственная структура 2015'!A848</f>
        <v>Мобилизационная и вневойсковая подготовка</v>
      </c>
      <c r="B195" s="146" t="str">
        <f aca="false">'Ведомственная структура 2015'!C848</f>
        <v>02</v>
      </c>
      <c r="C195" s="146" t="str">
        <f aca="false">'Ведомственная структура 2015'!D848</f>
        <v>03</v>
      </c>
      <c r="D195" s="146" t="str">
        <f aca="false">'Ведомственная структура 2015'!E848</f>
        <v>00 0 00 00000</v>
      </c>
      <c r="E195" s="146" t="n">
        <f aca="false">'Ведомственная структура 2015'!F848</f>
        <v>0</v>
      </c>
      <c r="F195" s="146"/>
      <c r="G195" s="115" t="n">
        <f aca="false">G196</f>
        <v>269.1</v>
      </c>
      <c r="H195" s="111"/>
      <c r="I195" s="155"/>
      <c r="J195" s="115" t="n">
        <f aca="false">J196</f>
        <v>19.4</v>
      </c>
      <c r="K195" s="115" t="n">
        <f aca="false">K196</f>
        <v>288.5</v>
      </c>
    </row>
    <row r="196" customFormat="false" ht="16.5" hidden="false" customHeight="true" outlineLevel="0" collapsed="false">
      <c r="A196" s="154" t="str">
        <f aca="false">'Ведомственная структура 2015'!A849</f>
        <v>Непрограммная часть  бюджета Новосильского района</v>
      </c>
      <c r="B196" s="146" t="str">
        <f aca="false">'Ведомственная структура 2015'!C849</f>
        <v>02</v>
      </c>
      <c r="C196" s="146" t="str">
        <f aca="false">'Ведомственная структура 2015'!D849</f>
        <v>03</v>
      </c>
      <c r="D196" s="146" t="str">
        <f aca="false">'Ведомственная структура 2015'!E849</f>
        <v>БП 0 00 00000</v>
      </c>
      <c r="E196" s="146" t="str">
        <f aca="false">'Ведомственная структура 2015'!F849</f>
        <v>000</v>
      </c>
      <c r="F196" s="157"/>
      <c r="G196" s="115" t="n">
        <f aca="false">G197</f>
        <v>269.1</v>
      </c>
      <c r="H196" s="111"/>
      <c r="I196" s="155"/>
      <c r="J196" s="115" t="n">
        <f aca="false">J197</f>
        <v>19.4</v>
      </c>
      <c r="K196" s="115" t="n">
        <f aca="false">K197</f>
        <v>288.5</v>
      </c>
    </row>
    <row r="197" customFormat="false" ht="35.25" hidden="false" customHeight="true" outlineLevel="0" collapsed="false">
      <c r="A197" s="156" t="str">
        <f aca="false">'Ведомственная структура 2015'!A851</f>
        <v>Осуществление первичного воинского учета на территориях, где отсутствуют военные комиссариаты </v>
      </c>
      <c r="B197" s="157" t="str">
        <f aca="false">'Ведомственная структура 2015'!C851</f>
        <v>02</v>
      </c>
      <c r="C197" s="157" t="str">
        <f aca="false">'Ведомственная структура 2015'!D851</f>
        <v>03</v>
      </c>
      <c r="D197" s="157" t="str">
        <f aca="false">'Ведомственная структура 2015'!E851</f>
        <v>БП 0 00 51180</v>
      </c>
      <c r="E197" s="157" t="str">
        <f aca="false">'Ведомственная структура 2015'!F851</f>
        <v>000</v>
      </c>
      <c r="F197" s="157"/>
      <c r="G197" s="111" t="n">
        <f aca="false">G198</f>
        <v>269.1</v>
      </c>
      <c r="H197" s="111"/>
      <c r="I197" s="155"/>
      <c r="J197" s="111" t="n">
        <f aca="false">J198</f>
        <v>19.4</v>
      </c>
      <c r="K197" s="111" t="n">
        <f aca="false">K198</f>
        <v>288.5</v>
      </c>
    </row>
    <row r="198" customFormat="false" ht="15" hidden="false" customHeight="true" outlineLevel="0" collapsed="false">
      <c r="A198" s="156" t="str">
        <f aca="false">'Ведомственная структура 2015'!A852</f>
        <v>Межбюджетные трансферты</v>
      </c>
      <c r="B198" s="157" t="str">
        <f aca="false">'Ведомственная структура 2015'!C852</f>
        <v>02</v>
      </c>
      <c r="C198" s="157" t="str">
        <f aca="false">'Ведомственная структура 2015'!D852</f>
        <v>03</v>
      </c>
      <c r="D198" s="157" t="str">
        <f aca="false">'Ведомственная структура 2015'!E852</f>
        <v>БП 0 00 51180</v>
      </c>
      <c r="E198" s="157" t="str">
        <f aca="false">'Ведомственная структура 2015'!F852</f>
        <v>500</v>
      </c>
      <c r="F198" s="157"/>
      <c r="G198" s="111" t="n">
        <f aca="false">G199</f>
        <v>269.1</v>
      </c>
      <c r="H198" s="111"/>
      <c r="I198" s="155"/>
      <c r="J198" s="111" t="n">
        <f aca="false">J199</f>
        <v>19.4</v>
      </c>
      <c r="K198" s="111" t="n">
        <f aca="false">K199</f>
        <v>288.5</v>
      </c>
    </row>
    <row r="199" customFormat="false" ht="18.75" hidden="false" customHeight="true" outlineLevel="0" collapsed="false">
      <c r="A199" s="156" t="str">
        <f aca="false">'Ведомственная структура 2015'!A853</f>
        <v>Субвенции</v>
      </c>
      <c r="B199" s="157" t="str">
        <f aca="false">'Ведомственная структура 2015'!C853</f>
        <v>02</v>
      </c>
      <c r="C199" s="157" t="str">
        <f aca="false">'Ведомственная структура 2015'!D853</f>
        <v>03</v>
      </c>
      <c r="D199" s="157" t="str">
        <f aca="false">'Ведомственная структура 2015'!E853</f>
        <v>БП 0 00 51180</v>
      </c>
      <c r="E199" s="157" t="str">
        <f aca="false">'Ведомственная структура 2015'!F853</f>
        <v>530</v>
      </c>
      <c r="F199" s="157" t="str">
        <f aca="false">'Ведомственная структура 2015'!G853</f>
        <v>2</v>
      </c>
      <c r="G199" s="158" t="n">
        <f aca="false">'Ведомственная структура 2015'!J853</f>
        <v>269.1</v>
      </c>
      <c r="H199" s="111"/>
      <c r="I199" s="155"/>
      <c r="J199" s="158" t="n">
        <f aca="false">'Ведомственная структура 2015'!M853</f>
        <v>19.4</v>
      </c>
      <c r="K199" s="158" t="n">
        <f aca="false">'Ведомственная структура 2015'!N853</f>
        <v>288.5</v>
      </c>
    </row>
    <row r="200" customFormat="false" ht="6.75" hidden="false" customHeight="true" outlineLevel="0" collapsed="false">
      <c r="A200" s="156"/>
      <c r="B200" s="157"/>
      <c r="C200" s="157"/>
      <c r="D200" s="157"/>
      <c r="E200" s="157"/>
      <c r="F200" s="157"/>
      <c r="G200" s="111"/>
      <c r="H200" s="111"/>
      <c r="I200" s="155"/>
      <c r="J200" s="111"/>
      <c r="K200" s="111"/>
    </row>
    <row r="201" customFormat="false" ht="15" hidden="false" customHeight="true" outlineLevel="0" collapsed="false">
      <c r="A201" s="181" t="str">
        <f aca="false">'Ведомственная структура 2015'!A183</f>
        <v>Национальная безопасность и правоохранительная деятельность</v>
      </c>
      <c r="B201" s="146" t="str">
        <f aca="false">'Ведомственная структура 2015'!C183</f>
        <v>03</v>
      </c>
      <c r="C201" s="146" t="str">
        <f aca="false">'Ведомственная структура 2015'!D183</f>
        <v>00</v>
      </c>
      <c r="D201" s="146" t="str">
        <f aca="false">'Ведомственная структура 2015'!E183</f>
        <v>00 0 00 00000</v>
      </c>
      <c r="E201" s="146" t="str">
        <f aca="false">'Ведомственная структура 2015'!F183</f>
        <v>000</v>
      </c>
      <c r="F201" s="146"/>
      <c r="G201" s="115" t="n">
        <f aca="false">G202</f>
        <v>575.8</v>
      </c>
      <c r="H201" s="115"/>
      <c r="I201" s="147"/>
      <c r="J201" s="115" t="n">
        <f aca="false">J202</f>
        <v>-28.4999999999999</v>
      </c>
      <c r="K201" s="148" t="n">
        <f aca="false">K202</f>
        <v>611.3</v>
      </c>
    </row>
    <row r="202" customFormat="false" ht="30.75" hidden="false" customHeight="true" outlineLevel="0" collapsed="false">
      <c r="A202" s="181" t="str">
        <f aca="false">'Ведомственная структура 2015'!A184</f>
        <v>Предупреждение и ликвидация последствий чрезвычайных ситуаций природного и техногенного характера, гражданская оборона</v>
      </c>
      <c r="B202" s="146" t="str">
        <f aca="false">'Ведомственная структура 2015'!C184</f>
        <v>03</v>
      </c>
      <c r="C202" s="146" t="str">
        <f aca="false">'Ведомственная структура 2015'!D184</f>
        <v>09</v>
      </c>
      <c r="D202" s="146" t="str">
        <f aca="false">'Ведомственная структура 2015'!E184</f>
        <v>00 0 00 00000</v>
      </c>
      <c r="E202" s="146" t="str">
        <f aca="false">'Ведомственная структура 2015'!F184</f>
        <v>000</v>
      </c>
      <c r="F202" s="146"/>
      <c r="G202" s="115" t="n">
        <f aca="false">G204</f>
        <v>575.8</v>
      </c>
      <c r="H202" s="111"/>
      <c r="I202" s="155"/>
      <c r="J202" s="115" t="n">
        <f aca="false">J204</f>
        <v>-28.4999999999999</v>
      </c>
      <c r="K202" s="115" t="n">
        <f aca="false">K204</f>
        <v>611.3</v>
      </c>
    </row>
    <row r="203" customFormat="false" ht="17.25" hidden="false" customHeight="true" outlineLevel="0" collapsed="false">
      <c r="A203" s="182" t="str">
        <f aca="false">'Ведомственная структура 2015'!A185</f>
        <v>Районные средства</v>
      </c>
      <c r="B203" s="150" t="str">
        <f aca="false">'Ведомственная структура 2015'!B185</f>
        <v>1</v>
      </c>
      <c r="C203" s="150" t="n">
        <f aca="false">'Ведомственная структура 2015'!D185</f>
        <v>0</v>
      </c>
      <c r="D203" s="150" t="n">
        <f aca="false">'Ведомственная структура 2015'!E185</f>
        <v>0</v>
      </c>
      <c r="E203" s="150" t="n">
        <f aca="false">'Ведомственная структура 2015'!F185</f>
        <v>0</v>
      </c>
      <c r="F203" s="150"/>
      <c r="G203" s="151" t="n">
        <f aca="false">G205</f>
        <v>575.8</v>
      </c>
      <c r="H203" s="162"/>
      <c r="I203" s="170"/>
      <c r="J203" s="151" t="n">
        <f aca="false">J205</f>
        <v>-28.4999999999999</v>
      </c>
      <c r="K203" s="151" t="n">
        <f aca="false">'Ведомственная структура 2015'!N185</f>
        <v>611.3</v>
      </c>
    </row>
    <row r="204" customFormat="false" ht="15" hidden="false" customHeight="true" outlineLevel="0" collapsed="false">
      <c r="A204" s="145" t="str">
        <f aca="false">'Ведомственная структура 2015'!A186</f>
        <v>Непрограммная часть  бюджета Новосильского района</v>
      </c>
      <c r="B204" s="146" t="str">
        <f aca="false">'Ведомственная структура 2015'!C186</f>
        <v>03</v>
      </c>
      <c r="C204" s="146" t="str">
        <f aca="false">'Ведомственная структура 2015'!D186</f>
        <v>09</v>
      </c>
      <c r="D204" s="146" t="str">
        <f aca="false">'Ведомственная структура 2015'!E186</f>
        <v>БП 0 00 00000</v>
      </c>
      <c r="E204" s="146" t="str">
        <f aca="false">'Ведомственная структура 2015'!F186</f>
        <v>000</v>
      </c>
      <c r="F204" s="157"/>
      <c r="G204" s="115" t="n">
        <f aca="false">G205</f>
        <v>575.8</v>
      </c>
      <c r="H204" s="111"/>
      <c r="I204" s="155"/>
      <c r="J204" s="115" t="n">
        <f aca="false">J205</f>
        <v>-28.4999999999999</v>
      </c>
      <c r="K204" s="115" t="n">
        <f aca="false">K205</f>
        <v>611.3</v>
      </c>
    </row>
    <row r="205" customFormat="false" ht="50.25" hidden="false" customHeight="true" outlineLevel="0" collapsed="false">
      <c r="A205" s="183" t="str">
        <f aca="false">'Ведомственная структура 2015'!A18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57" t="str">
        <f aca="false">'Ведомственная структура 2015'!C187</f>
        <v>03</v>
      </c>
      <c r="C205" s="157" t="str">
        <f aca="false">'Ведомственная структура 2015'!D187</f>
        <v>09</v>
      </c>
      <c r="D205" s="157" t="str">
        <f aca="false">'Ведомственная структура 2015'!E187</f>
        <v>БП 0 00 19080</v>
      </c>
      <c r="E205" s="157" t="str">
        <f aca="false">'Ведомственная структура 2015'!F187</f>
        <v>000</v>
      </c>
      <c r="F205" s="157"/>
      <c r="G205" s="111" t="n">
        <f aca="false">G206+G211</f>
        <v>575.8</v>
      </c>
      <c r="H205" s="111"/>
      <c r="I205" s="155"/>
      <c r="J205" s="111" t="n">
        <f aca="false">J206+J211</f>
        <v>-28.4999999999999</v>
      </c>
      <c r="K205" s="111" t="n">
        <f aca="false">K206+K211</f>
        <v>611.3</v>
      </c>
    </row>
    <row r="206" customFormat="false" ht="52.5" hidden="false" customHeight="true" outlineLevel="0" collapsed="false">
      <c r="A206" s="183" t="str">
        <f aca="false">'Ведомственная структура 2015'!A18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57" t="str">
        <f aca="false">'Ведомственная структура 2015'!C188</f>
        <v>03</v>
      </c>
      <c r="C206" s="157" t="str">
        <f aca="false">'Ведомственная структура 2015'!D188</f>
        <v>09</v>
      </c>
      <c r="D206" s="157" t="str">
        <f aca="false">'Ведомственная структура 2015'!E188</f>
        <v>БП 0 00 19080</v>
      </c>
      <c r="E206" s="157" t="str">
        <f aca="false">'Ведомственная структура 2015'!F188</f>
        <v>100</v>
      </c>
      <c r="F206" s="157"/>
      <c r="G206" s="111" t="n">
        <f aca="false">G207</f>
        <v>539.8</v>
      </c>
      <c r="H206" s="111"/>
      <c r="I206" s="155"/>
      <c r="J206" s="111" t="n">
        <f aca="false">J207</f>
        <v>-58.4999999999999</v>
      </c>
      <c r="K206" s="111" t="n">
        <f aca="false">K207</f>
        <v>545.3</v>
      </c>
    </row>
    <row r="207" customFormat="false" ht="16.5" hidden="false" customHeight="true" outlineLevel="0" collapsed="false">
      <c r="A207" s="183" t="str">
        <f aca="false">'Ведомственная структура 2015'!A189</f>
        <v>Расходы на выплату персоналу государственных (муниципальных) органов</v>
      </c>
      <c r="B207" s="157" t="str">
        <f aca="false">'Ведомственная структура 2015'!C189</f>
        <v>03</v>
      </c>
      <c r="C207" s="157" t="str">
        <f aca="false">'Ведомственная структура 2015'!D189</f>
        <v>09</v>
      </c>
      <c r="D207" s="157" t="str">
        <f aca="false">'Ведомственная структура 2015'!E189</f>
        <v>БП 0 00 19080</v>
      </c>
      <c r="E207" s="157" t="str">
        <f aca="false">'Ведомственная структура 2015'!F189</f>
        <v>120</v>
      </c>
      <c r="F207" s="157"/>
      <c r="G207" s="171" t="n">
        <f aca="false">G208+G209</f>
        <v>539.8</v>
      </c>
      <c r="H207" s="111"/>
      <c r="I207" s="155"/>
      <c r="J207" s="171" t="n">
        <f aca="false">J208+J209</f>
        <v>-58.4999999999999</v>
      </c>
      <c r="K207" s="171" t="n">
        <f aca="false">K208+K209+K210</f>
        <v>545.3</v>
      </c>
    </row>
    <row r="208" customFormat="false" ht="15" hidden="false" customHeight="true" outlineLevel="0" collapsed="false">
      <c r="A208" s="183" t="str">
        <f aca="false">'Ведомственная структура 2015'!A190</f>
        <v>Фонд оплаты труда государственных (муниципальных) органов и взносы по обязательному социальному страхованию </v>
      </c>
      <c r="B208" s="157" t="str">
        <f aca="false">'Ведомственная структура 2015'!C190</f>
        <v>03</v>
      </c>
      <c r="C208" s="157" t="str">
        <f aca="false">'Ведомственная структура 2015'!D190</f>
        <v>09</v>
      </c>
      <c r="D208" s="157" t="str">
        <f aca="false">'Ведомственная структура 2015'!E190</f>
        <v>БП 0 00 19080</v>
      </c>
      <c r="E208" s="157" t="str">
        <f aca="false">'Ведомственная структура 2015'!F190</f>
        <v>121</v>
      </c>
      <c r="F208" s="157" t="str">
        <f aca="false">'Ведомственная структура 2015'!G190</f>
        <v>1</v>
      </c>
      <c r="G208" s="158" t="n">
        <f aca="false">'Ведомственная структура 2015'!J190</f>
        <v>537.8</v>
      </c>
      <c r="H208" s="158"/>
      <c r="I208" s="159"/>
      <c r="J208" s="158" t="n">
        <f aca="false">'Ведомственная структура 2015'!M190</f>
        <v>-57.4999999999999</v>
      </c>
      <c r="K208" s="158" t="n">
        <f aca="false">'Ведомственная структура 2015'!N190</f>
        <v>480.3</v>
      </c>
    </row>
    <row r="209" customFormat="false" ht="15" hidden="false" customHeight="true" outlineLevel="0" collapsed="false">
      <c r="A209" s="183" t="str">
        <f aca="false">'Ведомственная структура 2015'!A191</f>
        <v>Иные выплаты персоналу государственных (муниципальных) органов, за исключением фонда оплаты труда</v>
      </c>
      <c r="B209" s="157" t="str">
        <f aca="false">'Ведомственная структура 2015'!C191</f>
        <v>03</v>
      </c>
      <c r="C209" s="157" t="str">
        <f aca="false">'Ведомственная структура 2015'!D191</f>
        <v>09</v>
      </c>
      <c r="D209" s="157" t="str">
        <f aca="false">'Ведомственная структура 2015'!E191</f>
        <v>БП 0 00 19080</v>
      </c>
      <c r="E209" s="157" t="str">
        <f aca="false">'Ведомственная структура 2015'!F191</f>
        <v>122</v>
      </c>
      <c r="F209" s="157" t="str">
        <f aca="false">'Ведомственная структура 2015'!G191</f>
        <v>1</v>
      </c>
      <c r="G209" s="158" t="n">
        <f aca="false">'Ведомственная структура 2015'!J191</f>
        <v>2</v>
      </c>
      <c r="H209" s="158"/>
      <c r="I209" s="159"/>
      <c r="J209" s="158" t="n">
        <f aca="false">'Ведомственная структура 2015'!M191</f>
        <v>-1</v>
      </c>
      <c r="K209" s="158" t="n">
        <f aca="false">'Ведомственная структура 2015'!N191</f>
        <v>1</v>
      </c>
    </row>
    <row r="210" customFormat="false" ht="15" hidden="false" customHeight="true" outlineLevel="0" collapsed="false">
      <c r="A210" s="183" t="str">
        <f aca="false">'Ведомственная структура 2015'!A1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57" t="str">
        <f aca="false">'Ведомственная структура 2015'!C192</f>
        <v>03</v>
      </c>
      <c r="C210" s="157" t="str">
        <f aca="false">'Ведомственная структура 2015'!D192</f>
        <v>09</v>
      </c>
      <c r="D210" s="157" t="str">
        <f aca="false">'Ведомственная структура 2015'!E192</f>
        <v>БП 0 00 19080</v>
      </c>
      <c r="E210" s="157" t="str">
        <f aca="false">'Ведомственная структура 2015'!F192</f>
        <v>129</v>
      </c>
      <c r="F210" s="157" t="str">
        <f aca="false">'Ведомственная структура 2015'!G192</f>
        <v>1</v>
      </c>
      <c r="G210" s="158" t="n">
        <f aca="false">'Ведомственная структура 2015'!J192</f>
        <v>0</v>
      </c>
      <c r="H210" s="158"/>
      <c r="I210" s="159"/>
      <c r="J210" s="158" t="n">
        <f aca="false">'Ведомственная структура 2015'!M192</f>
        <v>0</v>
      </c>
      <c r="K210" s="158" t="n">
        <f aca="false">'Ведомственная структура 2015'!N192</f>
        <v>64</v>
      </c>
    </row>
    <row r="211" customFormat="false" ht="15" hidden="false" customHeight="true" outlineLevel="0" collapsed="false">
      <c r="A211" s="183" t="str">
        <f aca="false">'Ведомственная структура 2015'!A193</f>
        <v>Закупка товаров, работ и услуг для государственных (муниципальных) нужд</v>
      </c>
      <c r="B211" s="157" t="str">
        <f aca="false">'Ведомственная структура 2015'!C193</f>
        <v>03</v>
      </c>
      <c r="C211" s="157" t="str">
        <f aca="false">'Ведомственная структура 2015'!D193</f>
        <v>09</v>
      </c>
      <c r="D211" s="157" t="str">
        <f aca="false">'Ведомственная структура 2015'!E193</f>
        <v>БП 0 00 19080</v>
      </c>
      <c r="E211" s="157" t="str">
        <f aca="false">'Ведомственная структура 2015'!F193</f>
        <v>200</v>
      </c>
      <c r="F211" s="157"/>
      <c r="G211" s="171" t="n">
        <f aca="false">G212</f>
        <v>36</v>
      </c>
      <c r="H211" s="158"/>
      <c r="I211" s="159"/>
      <c r="J211" s="171" t="n">
        <f aca="false">J212</f>
        <v>30</v>
      </c>
      <c r="K211" s="171" t="n">
        <f aca="false">K212</f>
        <v>66</v>
      </c>
    </row>
    <row r="212" customFormat="false" ht="35.25" hidden="false" customHeight="true" outlineLevel="0" collapsed="false">
      <c r="A212" s="183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12" s="157" t="str">
        <f aca="false">'Ведомственная структура 2015'!C194</f>
        <v>03</v>
      </c>
      <c r="C212" s="157" t="str">
        <f aca="false">'Ведомственная структура 2015'!D194</f>
        <v>09</v>
      </c>
      <c r="D212" s="157" t="str">
        <f aca="false">'Ведомственная структура 2015'!E194</f>
        <v>БП 0 00 19080</v>
      </c>
      <c r="E212" s="157" t="str">
        <f aca="false">'Ведомственная структура 2015'!F194</f>
        <v>240</v>
      </c>
      <c r="F212" s="157"/>
      <c r="G212" s="171" t="n">
        <f aca="false">G213+G214</f>
        <v>36</v>
      </c>
      <c r="H212" s="158"/>
      <c r="I212" s="159"/>
      <c r="J212" s="171" t="n">
        <f aca="false">J213+J214</f>
        <v>30</v>
      </c>
      <c r="K212" s="171" t="n">
        <f aca="false">K213+K214</f>
        <v>66</v>
      </c>
    </row>
    <row r="213" customFormat="false" ht="15" hidden="false" customHeight="true" outlineLevel="0" collapsed="false">
      <c r="A213" s="183" t="str">
        <f aca="false">'Ведомственная структура 2015'!A195</f>
        <v>Закупка товаров, работ,услуг в сфере информационно-коммуникационных технологий</v>
      </c>
      <c r="B213" s="157" t="str">
        <f aca="false">'Ведомственная структура 2015'!C195</f>
        <v>03</v>
      </c>
      <c r="C213" s="157" t="str">
        <f aca="false">'Ведомственная структура 2015'!D195</f>
        <v>09</v>
      </c>
      <c r="D213" s="157" t="str">
        <f aca="false">'Ведомственная структура 2015'!E195</f>
        <v>БП 0 00 19080</v>
      </c>
      <c r="E213" s="157" t="str">
        <f aca="false">'Ведомственная структура 2015'!F195</f>
        <v>242</v>
      </c>
      <c r="F213" s="157" t="n">
        <v>1</v>
      </c>
      <c r="G213" s="158" t="n">
        <f aca="false">'Ведомственная структура 2015'!J195</f>
        <v>6</v>
      </c>
      <c r="H213" s="158"/>
      <c r="I213" s="159"/>
      <c r="J213" s="158" t="n">
        <f aca="false">'Ведомственная структура 2015'!M195</f>
        <v>-6</v>
      </c>
      <c r="K213" s="158" t="n">
        <f aca="false">'Ведомственная структура 2015'!N195</f>
        <v>0</v>
      </c>
    </row>
    <row r="214" s="3" customFormat="true" ht="22.5" hidden="false" customHeight="true" outlineLevel="0" collapsed="false">
      <c r="A214" s="183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14" s="157" t="str">
        <f aca="false">'Ведомственная структура 2015'!C196</f>
        <v>03</v>
      </c>
      <c r="C214" s="157" t="str">
        <f aca="false">'Ведомственная структура 2015'!D196</f>
        <v>09</v>
      </c>
      <c r="D214" s="157" t="str">
        <f aca="false">'Ведомственная структура 2015'!E196</f>
        <v>БП 0 00 19080</v>
      </c>
      <c r="E214" s="157" t="str">
        <f aca="false">'Ведомственная структура 2015'!F196</f>
        <v>244</v>
      </c>
      <c r="F214" s="157" t="n">
        <v>1</v>
      </c>
      <c r="G214" s="158" t="n">
        <f aca="false">'Ведомственная структура 2015'!J196</f>
        <v>30</v>
      </c>
      <c r="H214" s="97"/>
      <c r="I214" s="184"/>
      <c r="J214" s="158" t="n">
        <f aca="false">'Ведомственная структура 2015'!M196</f>
        <v>36</v>
      </c>
      <c r="K214" s="158" t="n">
        <f aca="false">'Ведомственная структура 2015'!N196</f>
        <v>66</v>
      </c>
    </row>
    <row r="215" customFormat="false" ht="15" hidden="false" customHeight="true" outlineLevel="0" collapsed="false">
      <c r="A215" s="145" t="str">
        <f aca="false">'Ведомственная структура 2015'!A197</f>
        <v>Национальная  экономика</v>
      </c>
      <c r="B215" s="146" t="str">
        <f aca="false">'Ведомственная структура 2015'!C197</f>
        <v>04</v>
      </c>
      <c r="C215" s="146" t="str">
        <f aca="false">'Ведомственная структура 2015'!D197</f>
        <v>00</v>
      </c>
      <c r="D215" s="146" t="str">
        <f aca="false">'Ведомственная структура 2015'!E197</f>
        <v>00 0 00 00000</v>
      </c>
      <c r="E215" s="146" t="str">
        <f aca="false">'Ведомственная структура 2015'!F197</f>
        <v>000</v>
      </c>
      <c r="F215" s="146"/>
      <c r="G215" s="115" t="n">
        <f aca="false">G218+G247+G274+G240+G257</f>
        <v>3347.1</v>
      </c>
      <c r="H215" s="115"/>
      <c r="I215" s="147"/>
      <c r="J215" s="115" t="n">
        <f aca="false">J218+J247+J274+J240+J257</f>
        <v>2253.995</v>
      </c>
      <c r="K215" s="148" t="n">
        <f aca="false">K218+K247+K274+K240+K257</f>
        <v>5947.1</v>
      </c>
    </row>
    <row r="216" customFormat="false" ht="15" hidden="false" customHeight="true" outlineLevel="0" collapsed="false">
      <c r="A216" s="149" t="str">
        <f aca="false">'Ведомственная структура 2015'!A198</f>
        <v>Районные средства</v>
      </c>
      <c r="B216" s="150" t="str">
        <f aca="false">'Ведомственная структура 2015'!B198</f>
        <v>1</v>
      </c>
      <c r="C216" s="150" t="n">
        <f aca="false">'Ведомственная структура 2015'!D198</f>
        <v>0</v>
      </c>
      <c r="D216" s="150" t="n">
        <f aca="false">'Ведомственная структура 2015'!E198</f>
        <v>0</v>
      </c>
      <c r="E216" s="150" t="n">
        <f aca="false">'Ведомственная структура 2015'!F198</f>
        <v>0</v>
      </c>
      <c r="F216" s="150"/>
      <c r="G216" s="151" t="n">
        <f aca="false">G219+G248+G275+G241+G258</f>
        <v>3327.1</v>
      </c>
      <c r="H216" s="151"/>
      <c r="I216" s="152"/>
      <c r="J216" s="151" t="n">
        <f aca="false">J219+J248+J275+J241+J258</f>
        <v>2233.995</v>
      </c>
      <c r="K216" s="153" t="n">
        <f aca="false">'Ведомственная структура 2015'!N198</f>
        <v>5947.1</v>
      </c>
    </row>
    <row r="217" customFormat="false" ht="15" hidden="false" customHeight="true" outlineLevel="0" collapsed="false">
      <c r="A217" s="149" t="str">
        <f aca="false">'Ведомственная структура 2015'!A199</f>
        <v>Целевые безвозмездные поступления</v>
      </c>
      <c r="B217" s="150" t="str">
        <f aca="false">'Ведомственная структура 2015'!B199</f>
        <v>2</v>
      </c>
      <c r="C217" s="150" t="n">
        <f aca="false">'Ведомственная структура 2015'!D199</f>
        <v>0</v>
      </c>
      <c r="D217" s="150" t="n">
        <f aca="false">'Ведомственная структура 2015'!E199</f>
        <v>0</v>
      </c>
      <c r="E217" s="150" t="n">
        <f aca="false">'Ведомственная структура 2015'!F199</f>
        <v>0</v>
      </c>
      <c r="F217" s="150"/>
      <c r="G217" s="151" t="n">
        <f aca="false">G220+G249+G276+G242+G259</f>
        <v>3327.1</v>
      </c>
      <c r="H217" s="151"/>
      <c r="I217" s="152"/>
      <c r="J217" s="151" t="n">
        <f aca="false">J220+J249+J276+J242+J259</f>
        <v>2233.995</v>
      </c>
      <c r="K217" s="153" t="n">
        <f aca="false">'Ведомственная структура 2015'!N199</f>
        <v>0</v>
      </c>
    </row>
    <row r="218" customFormat="false" ht="15" hidden="false" customHeight="true" outlineLevel="0" collapsed="false">
      <c r="A218" s="154" t="str">
        <f aca="false">'Ведомственная структура 2015'!A200</f>
        <v>Сельское хозяйство и рыболовство</v>
      </c>
      <c r="B218" s="146" t="str">
        <f aca="false">'Ведомственная структура 2015'!C200</f>
        <v>04</v>
      </c>
      <c r="C218" s="146" t="str">
        <f aca="false">'Ведомственная структура 2015'!D200</f>
        <v>05</v>
      </c>
      <c r="D218" s="146" t="str">
        <f aca="false">'Ведомственная структура 2015'!E200</f>
        <v>00 0 00 00000</v>
      </c>
      <c r="E218" s="146" t="str">
        <f aca="false">'Ведомственная структура 2015'!F200</f>
        <v>000</v>
      </c>
      <c r="F218" s="146"/>
      <c r="G218" s="115" t="n">
        <f aca="false">G219+G233</f>
        <v>953.1</v>
      </c>
      <c r="H218" s="111"/>
      <c r="I218" s="155"/>
      <c r="J218" s="115" t="n">
        <f aca="false">J219+J233</f>
        <v>-219.7</v>
      </c>
      <c r="K218" s="115" t="n">
        <f aca="false">K219+K233</f>
        <v>844.9</v>
      </c>
    </row>
    <row r="219" customFormat="false" ht="14.25" hidden="false" customHeight="true" outlineLevel="0" collapsed="false">
      <c r="A219" s="154" t="str">
        <f aca="false">'Ведомственная структура 2015'!A202</f>
        <v>Непрограммная часть  бюджета Новосильского района</v>
      </c>
      <c r="B219" s="146" t="str">
        <f aca="false">'Ведомственная структура 2015'!C202</f>
        <v>04</v>
      </c>
      <c r="C219" s="146" t="str">
        <f aca="false">'Ведомственная структура 2015'!D202</f>
        <v>05</v>
      </c>
      <c r="D219" s="146" t="str">
        <f aca="false">'Ведомственная структура 2015'!E202</f>
        <v>БП 0 00 00000</v>
      </c>
      <c r="E219" s="146" t="str">
        <f aca="false">'Ведомственная структура 2015'!F202</f>
        <v>000</v>
      </c>
      <c r="F219" s="146"/>
      <c r="G219" s="115" t="n">
        <f aca="false">G220</f>
        <v>933.1</v>
      </c>
      <c r="H219" s="111"/>
      <c r="I219" s="155"/>
      <c r="J219" s="115" t="n">
        <f aca="false">J220</f>
        <v>-239.7</v>
      </c>
      <c r="K219" s="115" t="n">
        <f aca="false">K220</f>
        <v>804.9</v>
      </c>
    </row>
    <row r="220" customFormat="false" ht="14.45" hidden="false" customHeight="true" outlineLevel="0" collapsed="false">
      <c r="A220" s="156" t="str">
        <f aca="false">'Ведомственная структура 2015'!A203</f>
        <v>Центральный аппарат в рамках непрограммной части бюджета Новосильского района</v>
      </c>
      <c r="B220" s="157" t="str">
        <f aca="false">'Ведомственная структура 2015'!C203</f>
        <v>04</v>
      </c>
      <c r="C220" s="157" t="str">
        <f aca="false">'Ведомственная структура 2015'!D203</f>
        <v>05</v>
      </c>
      <c r="D220" s="157" t="str">
        <f aca="false">'Ведомственная структура 2015'!E203</f>
        <v>БП 0 00 19020</v>
      </c>
      <c r="E220" s="157" t="str">
        <f aca="false">'Ведомственная структура 2015'!F203</f>
        <v>000</v>
      </c>
      <c r="F220" s="157"/>
      <c r="G220" s="111" t="n">
        <f aca="false">G221+G229</f>
        <v>933.1</v>
      </c>
      <c r="H220" s="111"/>
      <c r="I220" s="155"/>
      <c r="J220" s="111" t="n">
        <f aca="false">J221+J229</f>
        <v>-239.7</v>
      </c>
      <c r="K220" s="111" t="n">
        <f aca="false">K221+K229</f>
        <v>804.9</v>
      </c>
    </row>
    <row r="221" customFormat="false" ht="14.45" hidden="false" customHeight="true" outlineLevel="0" collapsed="false">
      <c r="A221" s="156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57" t="str">
        <f aca="false">'Ведомственная структура 2015'!C204</f>
        <v>04</v>
      </c>
      <c r="C221" s="157" t="str">
        <f aca="false">'Ведомственная структура 2015'!D204</f>
        <v>05</v>
      </c>
      <c r="D221" s="157" t="str">
        <f aca="false">'Ведомственная структура 2015'!E204</f>
        <v>БП 0 00 19020</v>
      </c>
      <c r="E221" s="157" t="str">
        <f aca="false">'Ведомственная структура 2015'!F204</f>
        <v>100</v>
      </c>
      <c r="F221" s="157"/>
      <c r="G221" s="111" t="n">
        <f aca="false">G222</f>
        <v>906.1</v>
      </c>
      <c r="H221" s="111"/>
      <c r="I221" s="155"/>
      <c r="J221" s="111" t="n">
        <f aca="false">J222</f>
        <v>-239.7</v>
      </c>
      <c r="K221" s="111" t="n">
        <f aca="false">K222</f>
        <v>777.9</v>
      </c>
    </row>
    <row r="222" customFormat="false" ht="14.45" hidden="false" customHeight="true" outlineLevel="0" collapsed="false">
      <c r="A222" s="156" t="str">
        <f aca="false">'Ведомственная структура 2015'!A205</f>
        <v>Расходы на выплату персоналу государственных (муниципальных) органов</v>
      </c>
      <c r="B222" s="157" t="str">
        <f aca="false">'Ведомственная структура 2015'!C205</f>
        <v>04</v>
      </c>
      <c r="C222" s="157" t="str">
        <f aca="false">'Ведомственная структура 2015'!D205</f>
        <v>05</v>
      </c>
      <c r="D222" s="157" t="str">
        <f aca="false">'Ведомственная структура 2015'!E205</f>
        <v>БП 0 00 19020</v>
      </c>
      <c r="E222" s="157" t="str">
        <f aca="false">'Ведомственная структура 2015'!F205</f>
        <v>120</v>
      </c>
      <c r="F222" s="157"/>
      <c r="G222" s="111" t="n">
        <f aca="false">G227+G223</f>
        <v>906.1</v>
      </c>
      <c r="H222" s="111"/>
      <c r="I222" s="155"/>
      <c r="J222" s="111" t="n">
        <f aca="false">J227+J223</f>
        <v>-239.7</v>
      </c>
      <c r="K222" s="111" t="n">
        <f aca="false">K227+K223+K228</f>
        <v>777.9</v>
      </c>
    </row>
    <row r="223" customFormat="false" ht="14.45" hidden="false" customHeight="true" outlineLevel="0" collapsed="false">
      <c r="A223" s="156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23" s="157" t="str">
        <f aca="false">'Ведомственная структура 2015'!C206</f>
        <v>04</v>
      </c>
      <c r="C223" s="157" t="str">
        <f aca="false">'Ведомственная структура 2015'!D206</f>
        <v>05</v>
      </c>
      <c r="D223" s="157" t="str">
        <f aca="false">'Ведомственная структура 2015'!E206</f>
        <v>БП 0 00 19020</v>
      </c>
      <c r="E223" s="157" t="str">
        <f aca="false">'Ведомственная структура 2015'!F206</f>
        <v>121</v>
      </c>
      <c r="F223" s="157" t="str">
        <f aca="false">'Ведомственная структура 2015'!G206</f>
        <v>1</v>
      </c>
      <c r="G223" s="158" t="n">
        <f aca="false">'Ведомственная структура 2015'!J206</f>
        <v>904.6</v>
      </c>
      <c r="H223" s="158"/>
      <c r="I223" s="159"/>
      <c r="J223" s="158" t="n">
        <f aca="false">'Ведомственная структура 2015'!M206</f>
        <v>-239.7</v>
      </c>
      <c r="K223" s="158" t="n">
        <f aca="false">'Ведомственная структура 2015'!N206</f>
        <v>664.9</v>
      </c>
    </row>
    <row r="224" customFormat="false" ht="14.45" hidden="true" customHeight="true" outlineLevel="0" collapsed="false">
      <c r="A224" s="156" t="str">
        <f aca="false">'Ведомственная структура 2015'!A207</f>
        <v>Фонд оплаты труда и страховые взносы</v>
      </c>
      <c r="B224" s="157" t="str">
        <f aca="false">'Ведомственная структура 2015'!C207</f>
        <v>04</v>
      </c>
      <c r="C224" s="157" t="str">
        <f aca="false">'Ведомственная структура 2015'!D207</f>
        <v>05</v>
      </c>
      <c r="D224" s="157" t="str">
        <f aca="false">'Ведомственная структура 2015'!E207</f>
        <v>100 00 00</v>
      </c>
      <c r="E224" s="157" t="str">
        <f aca="false">'Ведомственная структура 2015'!F207</f>
        <v>000</v>
      </c>
      <c r="F224" s="157" t="n">
        <f aca="false">'Ведомственная структура 2015'!G207</f>
        <v>0</v>
      </c>
      <c r="G224" s="158" t="n">
        <f aca="false">'Ведомственная структура 2015'!J207</f>
        <v>0</v>
      </c>
      <c r="H224" s="158"/>
      <c r="I224" s="159"/>
      <c r="J224" s="158" t="n">
        <f aca="false">'Ведомственная структура 2015'!M207</f>
        <v>0</v>
      </c>
      <c r="K224" s="158" t="n">
        <f aca="false">'Ведомственная структура 2015'!N207</f>
        <v>0</v>
      </c>
    </row>
    <row r="225" customFormat="false" ht="14.45" hidden="true" customHeight="true" outlineLevel="0" collapsed="false">
      <c r="A225" s="156" t="str">
        <f aca="false">'Ведомственная структура 2015'!A208</f>
        <v>Федеральная целевая программа Социальное развитие села до 2010 года"</v>
      </c>
      <c r="B225" s="157" t="str">
        <f aca="false">'Ведомственная структура 2015'!C208</f>
        <v>04</v>
      </c>
      <c r="C225" s="157" t="str">
        <f aca="false">'Ведомственная структура 2015'!D208</f>
        <v>05</v>
      </c>
      <c r="D225" s="157" t="str">
        <f aca="false">'Ведомственная структура 2015'!E208</f>
        <v>100 11 00</v>
      </c>
      <c r="E225" s="157" t="str">
        <f aca="false">'Ведомственная структура 2015'!F208</f>
        <v>000</v>
      </c>
      <c r="F225" s="157" t="n">
        <f aca="false">'Ведомственная структура 2015'!G208</f>
        <v>0</v>
      </c>
      <c r="G225" s="158" t="n">
        <f aca="false">'Ведомственная структура 2015'!J208</f>
        <v>0</v>
      </c>
      <c r="H225" s="158"/>
      <c r="I225" s="159"/>
      <c r="J225" s="158" t="n">
        <f aca="false">'Ведомственная структура 2015'!M208</f>
        <v>0</v>
      </c>
      <c r="K225" s="158" t="n">
        <f aca="false">'Ведомственная структура 2015'!N208</f>
        <v>0</v>
      </c>
    </row>
    <row r="226" customFormat="false" ht="14.45" hidden="true" customHeight="true" outlineLevel="0" collapsed="false">
      <c r="A226" s="156" t="str">
        <f aca="false">'Ведомственная структура 2015'!A209</f>
        <v>Бюджетные инвестиции</v>
      </c>
      <c r="B226" s="157" t="str">
        <f aca="false">'Ведомственная структура 2015'!C209</f>
        <v>04</v>
      </c>
      <c r="C226" s="157" t="str">
        <f aca="false">'Ведомственная структура 2015'!D209</f>
        <v>05</v>
      </c>
      <c r="D226" s="157" t="str">
        <f aca="false">'Ведомственная структура 2015'!E209</f>
        <v>100 11 00</v>
      </c>
      <c r="E226" s="157" t="str">
        <f aca="false">'Ведомственная структура 2015'!F209</f>
        <v>003</v>
      </c>
      <c r="F226" s="157" t="n">
        <f aca="false">'Ведомственная структура 2015'!G209</f>
        <v>0</v>
      </c>
      <c r="G226" s="158" t="n">
        <f aca="false">'Ведомственная структура 2015'!J209</f>
        <v>0</v>
      </c>
      <c r="H226" s="158"/>
      <c r="I226" s="159"/>
      <c r="J226" s="158" t="n">
        <f aca="false">'Ведомственная структура 2015'!M209</f>
        <v>0</v>
      </c>
      <c r="K226" s="158" t="n">
        <f aca="false">'Ведомственная структура 2015'!N209</f>
        <v>0</v>
      </c>
    </row>
    <row r="227" customFormat="false" ht="14.45" hidden="false" customHeight="true" outlineLevel="0" collapsed="false">
      <c r="A227" s="156" t="str">
        <f aca="false">'Ведомственная структура 2015'!A210</f>
        <v>Иные выплаты персоналу государственных (муниципальных) органов, за исключением фонда оплаты труда</v>
      </c>
      <c r="B227" s="157" t="str">
        <f aca="false">'Ведомственная структура 2015'!C210</f>
        <v>04</v>
      </c>
      <c r="C227" s="157" t="str">
        <f aca="false">'Ведомственная структура 2015'!D210</f>
        <v>05</v>
      </c>
      <c r="D227" s="157" t="str">
        <f aca="false">'Ведомственная структура 2015'!E210</f>
        <v>БП 0 00 19020</v>
      </c>
      <c r="E227" s="157" t="str">
        <f aca="false">'Ведомственная структура 2015'!F210</f>
        <v>122</v>
      </c>
      <c r="F227" s="157" t="str">
        <f aca="false">'Ведомственная структура 2015'!G210</f>
        <v>1</v>
      </c>
      <c r="G227" s="158" t="n">
        <f aca="false">'Ведомственная структура 2015'!J210</f>
        <v>1.5</v>
      </c>
      <c r="H227" s="158"/>
      <c r="I227" s="159"/>
      <c r="J227" s="158" t="n">
        <f aca="false">'Ведомственная структура 2015'!M210</f>
        <v>0</v>
      </c>
      <c r="K227" s="158" t="n">
        <f aca="false">'Ведомственная структура 2015'!N210</f>
        <v>1.5</v>
      </c>
    </row>
    <row r="228" customFormat="false" ht="14.45" hidden="false" customHeight="true" outlineLevel="0" collapsed="false">
      <c r="A228" s="156" t="str">
        <f aca="false">'Ведомственная структура 2015'!A21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57" t="str">
        <f aca="false">'Ведомственная структура 2015'!C211</f>
        <v>04</v>
      </c>
      <c r="C228" s="157" t="str">
        <f aca="false">'Ведомственная структура 2015'!D211</f>
        <v>05</v>
      </c>
      <c r="D228" s="157" t="str">
        <f aca="false">'Ведомственная структура 2015'!E211</f>
        <v>БП 0 00 19020</v>
      </c>
      <c r="E228" s="157" t="str">
        <f aca="false">'Ведомственная структура 2015'!F211</f>
        <v>129</v>
      </c>
      <c r="F228" s="157" t="str">
        <f aca="false">'Ведомственная структура 2015'!G211</f>
        <v>1</v>
      </c>
      <c r="G228" s="158" t="n">
        <f aca="false">'Ведомственная структура 2015'!J211</f>
        <v>0</v>
      </c>
      <c r="H228" s="158"/>
      <c r="I228" s="159"/>
      <c r="J228" s="158" t="n">
        <f aca="false">'Ведомственная структура 2015'!M211</f>
        <v>0</v>
      </c>
      <c r="K228" s="158" t="n">
        <f aca="false">'Ведомственная структура 2015'!N211</f>
        <v>111.5</v>
      </c>
    </row>
    <row r="229" customFormat="false" ht="14.45" hidden="false" customHeight="true" outlineLevel="0" collapsed="false">
      <c r="A229" s="156" t="str">
        <f aca="false">'Ведомственная структура 2015'!A212</f>
        <v>Закупка товаров, работ и услуг для государственных (муниципальных) нужд</v>
      </c>
      <c r="B229" s="157" t="str">
        <f aca="false">'Ведомственная структура 2015'!C212</f>
        <v>04</v>
      </c>
      <c r="C229" s="157" t="str">
        <f aca="false">'Ведомственная структура 2015'!D212</f>
        <v>05</v>
      </c>
      <c r="D229" s="157" t="str">
        <f aca="false">'Ведомственная структура 2015'!E212</f>
        <v>БП 0 00 19020</v>
      </c>
      <c r="E229" s="157" t="str">
        <f aca="false">'Ведомственная структура 2015'!F212</f>
        <v>200</v>
      </c>
      <c r="F229" s="157"/>
      <c r="G229" s="171" t="n">
        <f aca="false">G230</f>
        <v>27</v>
      </c>
      <c r="H229" s="158"/>
      <c r="I229" s="159"/>
      <c r="J229" s="171" t="n">
        <f aca="false">J230</f>
        <v>0</v>
      </c>
      <c r="K229" s="171" t="n">
        <f aca="false">K230</f>
        <v>27</v>
      </c>
    </row>
    <row r="230" customFormat="false" ht="28.5" hidden="false" customHeight="true" outlineLevel="0" collapsed="false">
      <c r="A230" s="156" t="str">
        <f aca="false">'Ведомственная структура 2015'!A213</f>
        <v>Иные закупки товаров, работ и услуг для обеспечения государственных (муниципальных) нужд</v>
      </c>
      <c r="B230" s="157" t="str">
        <f aca="false">'Ведомственная структура 2015'!C213</f>
        <v>04</v>
      </c>
      <c r="C230" s="157" t="str">
        <f aca="false">'Ведомственная структура 2015'!D213</f>
        <v>05</v>
      </c>
      <c r="D230" s="157" t="str">
        <f aca="false">'Ведомственная структура 2015'!E213</f>
        <v>БП 0 00 19020</v>
      </c>
      <c r="E230" s="157" t="str">
        <f aca="false">'Ведомственная структура 2015'!F213</f>
        <v>240</v>
      </c>
      <c r="F230" s="157"/>
      <c r="G230" s="171" t="n">
        <f aca="false">G231+G232</f>
        <v>27</v>
      </c>
      <c r="H230" s="158"/>
      <c r="I230" s="159"/>
      <c r="J230" s="171" t="n">
        <f aca="false">J231+J232</f>
        <v>0</v>
      </c>
      <c r="K230" s="171" t="n">
        <f aca="false">K231+K232</f>
        <v>27</v>
      </c>
    </row>
    <row r="231" customFormat="false" ht="18.75" hidden="false" customHeight="true" outlineLevel="0" collapsed="false">
      <c r="A231" s="156" t="str">
        <f aca="false">'Ведомственная структура 2015'!A214</f>
        <v>Закупка товаров, работ,услуг в сфере информационно-коммуникационных технологий</v>
      </c>
      <c r="B231" s="157" t="str">
        <f aca="false">'Ведомственная структура 2015'!C214</f>
        <v>04</v>
      </c>
      <c r="C231" s="157" t="str">
        <f aca="false">'Ведомственная структура 2015'!D214</f>
        <v>05</v>
      </c>
      <c r="D231" s="157" t="str">
        <f aca="false">'Ведомственная структура 2015'!E214</f>
        <v>БП 0 00 19020</v>
      </c>
      <c r="E231" s="157" t="str">
        <f aca="false">'Ведомственная структура 2015'!F214</f>
        <v>242</v>
      </c>
      <c r="F231" s="157" t="str">
        <f aca="false">'Ведомственная структура 2015'!G214</f>
        <v>1</v>
      </c>
      <c r="G231" s="158" t="n">
        <f aca="false">'Ведомственная структура 2015'!J214</f>
        <v>17</v>
      </c>
      <c r="H231" s="158"/>
      <c r="I231" s="159"/>
      <c r="J231" s="158" t="n">
        <f aca="false">'Ведомственная структура 2015'!M214</f>
        <v>-17</v>
      </c>
      <c r="K231" s="158" t="n">
        <f aca="false">'Ведомственная структура 2015'!N214</f>
        <v>0</v>
      </c>
    </row>
    <row r="232" customFormat="false" ht="14.45" hidden="false" customHeight="true" outlineLevel="0" collapsed="false">
      <c r="A232" s="156" t="str">
        <f aca="false">'Ведомственная структура 2015'!A215</f>
        <v>Прочая закупка товаров, работ и услуг для обеспечения государственных (муниципальных) нужд</v>
      </c>
      <c r="B232" s="157" t="str">
        <f aca="false">'Ведомственная структура 2015'!C215</f>
        <v>04</v>
      </c>
      <c r="C232" s="157" t="str">
        <f aca="false">'Ведомственная структура 2015'!D215</f>
        <v>05</v>
      </c>
      <c r="D232" s="157" t="str">
        <f aca="false">'Ведомственная структура 2015'!E215</f>
        <v>БП 0 00 19020</v>
      </c>
      <c r="E232" s="157" t="str">
        <f aca="false">'Ведомственная структура 2015'!F215</f>
        <v>244</v>
      </c>
      <c r="F232" s="157" t="str">
        <f aca="false">'Ведомственная структура 2015'!G215</f>
        <v>1</v>
      </c>
      <c r="G232" s="158" t="n">
        <f aca="false">'Ведомственная структура 2015'!J215</f>
        <v>10</v>
      </c>
      <c r="H232" s="158"/>
      <c r="I232" s="159"/>
      <c r="J232" s="158" t="n">
        <f aca="false">'Ведомственная структура 2015'!M215</f>
        <v>17</v>
      </c>
      <c r="K232" s="158" t="n">
        <f aca="false">'Ведомственная структура 2015'!N215</f>
        <v>27</v>
      </c>
    </row>
    <row r="233" customFormat="false" ht="14.45" hidden="false" customHeight="true" outlineLevel="0" collapsed="false">
      <c r="A233" s="154" t="str">
        <f aca="false">'Ведомственная структура 2015'!A216</f>
        <v>Целевые программы муниципальных образований</v>
      </c>
      <c r="B233" s="146" t="str">
        <f aca="false">'Ведомственная структура 2015'!C216</f>
        <v>04</v>
      </c>
      <c r="C233" s="146" t="str">
        <f aca="false">'Ведомственная структура 2015'!D216</f>
        <v>05</v>
      </c>
      <c r="D233" s="146" t="str">
        <f aca="false">'Ведомственная структура 2015'!E216</f>
        <v>П0 0 00 00000</v>
      </c>
      <c r="E233" s="146" t="str">
        <f aca="false">'Ведомственная структура 2015'!F216</f>
        <v>000</v>
      </c>
      <c r="F233" s="146"/>
      <c r="G233" s="166" t="n">
        <f aca="false">G234</f>
        <v>20</v>
      </c>
      <c r="H233" s="158"/>
      <c r="I233" s="159"/>
      <c r="J233" s="166" t="n">
        <f aca="false">J234</f>
        <v>20</v>
      </c>
      <c r="K233" s="166" t="n">
        <f aca="false">K234</f>
        <v>40</v>
      </c>
    </row>
    <row r="234" customFormat="false" ht="40.5" hidden="false" customHeight="true" outlineLevel="0" collapsed="false">
      <c r="A234" s="156" t="str">
        <f aca="false">'Ведомственная структура 2015'!A217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57" t="str">
        <f aca="false">'Ведомственная структура 2015'!C217</f>
        <v>04</v>
      </c>
      <c r="C234" s="157" t="str">
        <f aca="false">'Ведомственная структура 2015'!D217</f>
        <v>05</v>
      </c>
      <c r="D234" s="157" t="str">
        <f aca="false">'Ведомственная структура 2015'!E217</f>
        <v>П6 0 00 19006</v>
      </c>
      <c r="E234" s="157" t="str">
        <f aca="false">'Ведомственная структура 2015'!F217</f>
        <v>000</v>
      </c>
      <c r="F234" s="157"/>
      <c r="G234" s="171" t="n">
        <f aca="false">G235</f>
        <v>20</v>
      </c>
      <c r="H234" s="111"/>
      <c r="I234" s="155"/>
      <c r="J234" s="171" t="n">
        <f aca="false">J235</f>
        <v>20</v>
      </c>
      <c r="K234" s="171" t="n">
        <f aca="false">K236+K238</f>
        <v>40</v>
      </c>
    </row>
    <row r="235" customFormat="false" ht="30.75" hidden="true" customHeight="true" outlineLevel="0" collapsed="false">
      <c r="A235" s="156" t="n">
        <f aca="false">'Ведомственная структура 2015'!A218</f>
        <v>0</v>
      </c>
      <c r="B235" s="157" t="n">
        <f aca="false">'Ведомственная структура 2015'!C218</f>
        <v>0</v>
      </c>
      <c r="C235" s="157" t="n">
        <f aca="false">'Ведомственная структура 2015'!D218</f>
        <v>0</v>
      </c>
      <c r="D235" s="157" t="n">
        <f aca="false">'Ведомственная структура 2015'!E218</f>
        <v>0</v>
      </c>
      <c r="E235" s="157" t="n">
        <f aca="false">'Ведомственная структура 2015'!F218</f>
        <v>0</v>
      </c>
      <c r="F235" s="157"/>
      <c r="G235" s="171" t="n">
        <f aca="false">G236+G238</f>
        <v>20</v>
      </c>
      <c r="H235" s="111"/>
      <c r="I235" s="155"/>
      <c r="J235" s="171" t="n">
        <f aca="false">J236+J238</f>
        <v>20</v>
      </c>
      <c r="K235" s="171" t="n">
        <f aca="false">K236+K238</f>
        <v>40</v>
      </c>
    </row>
    <row r="236" customFormat="false" ht="14.45" hidden="false" customHeight="true" outlineLevel="0" collapsed="false">
      <c r="A236" s="156" t="str">
        <f aca="false">'Ведомственная структура 2015'!A219</f>
        <v>Закупка товаров, работ и услуг для государственных (муниципальных) нужд</v>
      </c>
      <c r="B236" s="157" t="str">
        <f aca="false">'Ведомственная структура 2015'!C219</f>
        <v>04</v>
      </c>
      <c r="C236" s="157" t="str">
        <f aca="false">'Ведомственная структура 2015'!D219</f>
        <v>05</v>
      </c>
      <c r="D236" s="157" t="str">
        <f aca="false">'Ведомственная структура 2015'!E219</f>
        <v>П6 0 00 19006</v>
      </c>
      <c r="E236" s="157" t="str">
        <f aca="false">'Ведомственная структура 2015'!F219</f>
        <v>200</v>
      </c>
      <c r="F236" s="157"/>
      <c r="G236" s="171" t="n">
        <f aca="false">G237</f>
        <v>20</v>
      </c>
      <c r="H236" s="111"/>
      <c r="I236" s="155"/>
      <c r="J236" s="171" t="n">
        <f aca="false">J237</f>
        <v>-4</v>
      </c>
      <c r="K236" s="171" t="n">
        <f aca="false">K237</f>
        <v>16</v>
      </c>
    </row>
    <row r="237" customFormat="false" ht="14.45" hidden="false" customHeight="true" outlineLevel="0" collapsed="false">
      <c r="A237" s="156" t="str">
        <f aca="false">'Ведомственная структура 2015'!A220</f>
        <v>Иные закупки товаров, работ и услуг для обеспечения государственных (муниципальных) нужд</v>
      </c>
      <c r="B237" s="157" t="str">
        <f aca="false">'Ведомственная структура 2015'!C220</f>
        <v>04</v>
      </c>
      <c r="C237" s="157" t="str">
        <f aca="false">'Ведомственная структура 2015'!D220</f>
        <v>05</v>
      </c>
      <c r="D237" s="157" t="str">
        <f aca="false">'Ведомственная структура 2015'!E220</f>
        <v>П6 0 00 19006</v>
      </c>
      <c r="E237" s="157" t="str">
        <f aca="false">'Ведомственная структура 2015'!F220</f>
        <v>244</v>
      </c>
      <c r="F237" s="157" t="n">
        <v>1</v>
      </c>
      <c r="G237" s="185" t="n">
        <f aca="false">'Ведомственная структура 2015'!J220</f>
        <v>20</v>
      </c>
      <c r="H237" s="111"/>
      <c r="I237" s="155"/>
      <c r="J237" s="185" t="n">
        <f aca="false">'Ведомственная структура 2015'!M220</f>
        <v>-4</v>
      </c>
      <c r="K237" s="185" t="n">
        <f aca="false">'Ведомственная структура 2015'!N220</f>
        <v>16</v>
      </c>
    </row>
    <row r="238" customFormat="false" ht="14.45" hidden="false" customHeight="true" outlineLevel="0" collapsed="false">
      <c r="A238" s="156" t="str">
        <f aca="false">'Ведомственная структура 2015'!A221</f>
        <v>Иные бюджетные ассигнования</v>
      </c>
      <c r="B238" s="157" t="str">
        <f aca="false">'Ведомственная структура 2015'!C221</f>
        <v>04</v>
      </c>
      <c r="C238" s="157" t="str">
        <f aca="false">'Ведомственная структура 2015'!D221</f>
        <v>05</v>
      </c>
      <c r="D238" s="157" t="str">
        <f aca="false">'Ведомственная структура 2015'!E221</f>
        <v>П6 0 00 19006</v>
      </c>
      <c r="E238" s="157" t="str">
        <f aca="false">'Ведомственная структура 2015'!F221</f>
        <v>800</v>
      </c>
      <c r="F238" s="157"/>
      <c r="G238" s="171" t="n">
        <f aca="false">G239</f>
        <v>0</v>
      </c>
      <c r="H238" s="111"/>
      <c r="I238" s="155"/>
      <c r="J238" s="171" t="n">
        <f aca="false">J239</f>
        <v>24</v>
      </c>
      <c r="K238" s="171" t="n">
        <f aca="false">K239</f>
        <v>24</v>
      </c>
    </row>
    <row r="239" customFormat="false" ht="14.45" hidden="false" customHeight="true" outlineLevel="0" collapsed="false">
      <c r="A239" s="156" t="str">
        <f aca="false">'Ведомственная структура 2015'!A222</f>
        <v>Резервные средства</v>
      </c>
      <c r="B239" s="157" t="str">
        <f aca="false">'Ведомственная структура 2015'!C222</f>
        <v>04</v>
      </c>
      <c r="C239" s="157" t="str">
        <f aca="false">'Ведомственная структура 2015'!D222</f>
        <v>05</v>
      </c>
      <c r="D239" s="157" t="str">
        <f aca="false">'Ведомственная структура 2015'!E222</f>
        <v>П6 0 00 19006</v>
      </c>
      <c r="E239" s="157" t="str">
        <f aca="false">'Ведомственная структура 2015'!F222</f>
        <v>870</v>
      </c>
      <c r="F239" s="157" t="str">
        <f aca="false">'Ведомственная структура 2015'!G222</f>
        <v>1</v>
      </c>
      <c r="G239" s="158" t="n">
        <f aca="false">'Ведомственная структура 2015'!J222</f>
        <v>0</v>
      </c>
      <c r="H239" s="158"/>
      <c r="I239" s="159"/>
      <c r="J239" s="158" t="n">
        <f aca="false">'Ведомственная структура 2015'!M222</f>
        <v>24</v>
      </c>
      <c r="K239" s="158" t="n">
        <f aca="false">'Ведомственная структура 2015'!N222</f>
        <v>24</v>
      </c>
    </row>
    <row r="240" customFormat="false" ht="14.45" hidden="false" customHeight="true" outlineLevel="0" collapsed="false">
      <c r="A240" s="154" t="str">
        <f aca="false">'Ведомственная структура 2015'!A223</f>
        <v>Водное хозяйство</v>
      </c>
      <c r="B240" s="146" t="str">
        <f aca="false">'Ведомственная структура 2015'!C223</f>
        <v>04</v>
      </c>
      <c r="C240" s="146" t="str">
        <f aca="false">'Ведомственная структура 2015'!D223</f>
        <v>06</v>
      </c>
      <c r="D240" s="146" t="str">
        <f aca="false">'Ведомственная структура 2015'!E223</f>
        <v>00 0 00 00000</v>
      </c>
      <c r="E240" s="146" t="str">
        <f aca="false">'Ведомственная структура 2015'!F223</f>
        <v>000</v>
      </c>
      <c r="F240" s="146"/>
      <c r="G240" s="115" t="n">
        <f aca="false">G241</f>
        <v>0</v>
      </c>
      <c r="H240" s="158"/>
      <c r="I240" s="159"/>
      <c r="J240" s="115" t="n">
        <f aca="false">J241</f>
        <v>0</v>
      </c>
      <c r="K240" s="115" t="n">
        <f aca="false">K241</f>
        <v>80</v>
      </c>
    </row>
    <row r="241" customFormat="false" ht="14.45" hidden="false" customHeight="true" outlineLevel="0" collapsed="false">
      <c r="A241" s="154" t="str">
        <f aca="false">'Ведомственная структура 2015'!A224</f>
        <v>Целевые программы муниципальных образований</v>
      </c>
      <c r="B241" s="146" t="str">
        <f aca="false">'Ведомственная структура 2015'!C224</f>
        <v>04</v>
      </c>
      <c r="C241" s="146" t="str">
        <f aca="false">'Ведомственная структура 2015'!D224</f>
        <v>06</v>
      </c>
      <c r="D241" s="146" t="str">
        <f aca="false">'Ведомственная структура 2015'!E224</f>
        <v>П0 0 00 00000</v>
      </c>
      <c r="E241" s="146" t="str">
        <f aca="false">'Ведомственная структура 2015'!F224</f>
        <v>000</v>
      </c>
      <c r="F241" s="157"/>
      <c r="G241" s="115" t="n">
        <f aca="false">G242</f>
        <v>0</v>
      </c>
      <c r="H241" s="158"/>
      <c r="I241" s="159"/>
      <c r="J241" s="115" t="n">
        <f aca="false">J242</f>
        <v>0</v>
      </c>
      <c r="K241" s="115" t="n">
        <f aca="false">K242</f>
        <v>80</v>
      </c>
    </row>
    <row r="242" customFormat="false" ht="40.5" hidden="false" customHeight="true" outlineLevel="0" collapsed="false">
      <c r="A242" s="156" t="str">
        <f aca="false">'Ведомственная структура 2015'!A22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2" s="157" t="str">
        <f aca="false">'Ведомственная структура 2015'!C225</f>
        <v>04</v>
      </c>
      <c r="C242" s="157" t="str">
        <f aca="false">'Ведомственная структура 2015'!D225</f>
        <v>06</v>
      </c>
      <c r="D242" s="157" t="str">
        <f aca="false">'Ведомственная структура 2015'!E225</f>
        <v>П7 0 00 19007</v>
      </c>
      <c r="E242" s="157" t="str">
        <f aca="false">'Ведомственная структура 2015'!F225</f>
        <v>000</v>
      </c>
      <c r="F242" s="157"/>
      <c r="G242" s="111" t="n">
        <f aca="false">G243</f>
        <v>0</v>
      </c>
      <c r="H242" s="158"/>
      <c r="I242" s="159"/>
      <c r="J242" s="111" t="n">
        <f aca="false">J243</f>
        <v>0</v>
      </c>
      <c r="K242" s="111" t="n">
        <f aca="false">K244</f>
        <v>80</v>
      </c>
    </row>
    <row r="243" customFormat="false" ht="45.75" hidden="true" customHeight="true" outlineLevel="0" collapsed="false">
      <c r="A243" s="156"/>
      <c r="B243" s="157"/>
      <c r="C243" s="157"/>
      <c r="D243" s="157"/>
      <c r="E243" s="157"/>
      <c r="F243" s="157"/>
      <c r="G243" s="97"/>
      <c r="H243" s="158"/>
      <c r="I243" s="159"/>
      <c r="J243" s="97"/>
      <c r="K243" s="97"/>
    </row>
    <row r="244" customFormat="false" ht="14.25" hidden="false" customHeight="true" outlineLevel="0" collapsed="false">
      <c r="A244" s="156" t="str">
        <f aca="false">'Ведомственная структура 2015'!A229</f>
        <v>Закупка товаров, работ и услуг для государственных (муниципальных) нужд</v>
      </c>
      <c r="B244" s="157" t="str">
        <f aca="false">'Ведомственная структура 2015'!C229</f>
        <v>04</v>
      </c>
      <c r="C244" s="157" t="str">
        <f aca="false">'Ведомственная структура 2015'!D229</f>
        <v>06</v>
      </c>
      <c r="D244" s="157" t="str">
        <f aca="false">'Ведомственная структура 2015'!E229</f>
        <v>П7 0 00 19007</v>
      </c>
      <c r="E244" s="157" t="str">
        <f aca="false">'Ведомственная структура 2015'!F229</f>
        <v>200</v>
      </c>
      <c r="F244" s="157"/>
      <c r="G244" s="97" t="n">
        <f aca="false">G245</f>
        <v>80</v>
      </c>
      <c r="H244" s="158"/>
      <c r="I244" s="159"/>
      <c r="J244" s="97" t="n">
        <f aca="false">J245</f>
        <v>0</v>
      </c>
      <c r="K244" s="97" t="n">
        <f aca="false">K245</f>
        <v>80</v>
      </c>
    </row>
    <row r="245" customFormat="false" ht="26.25" hidden="false" customHeight="true" outlineLevel="0" collapsed="false">
      <c r="A245" s="156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45" s="157" t="str">
        <f aca="false">'Ведомственная структура 2015'!C230</f>
        <v>04</v>
      </c>
      <c r="C245" s="157" t="str">
        <f aca="false">'Ведомственная структура 2015'!D230</f>
        <v>06</v>
      </c>
      <c r="D245" s="157" t="str">
        <f aca="false">'Ведомственная структура 2015'!E230</f>
        <v>П7 0 00 19007</v>
      </c>
      <c r="E245" s="157" t="str">
        <f aca="false">'Ведомственная структура 2015'!F230</f>
        <v>240</v>
      </c>
      <c r="F245" s="157"/>
      <c r="G245" s="97" t="n">
        <f aca="false">G246</f>
        <v>80</v>
      </c>
      <c r="H245" s="158"/>
      <c r="I245" s="159"/>
      <c r="J245" s="97" t="n">
        <f aca="false">J246</f>
        <v>0</v>
      </c>
      <c r="K245" s="97" t="n">
        <f aca="false">K246</f>
        <v>80</v>
      </c>
    </row>
    <row r="246" customFormat="false" ht="29.25" hidden="false" customHeight="true" outlineLevel="0" collapsed="false">
      <c r="A246" s="156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46" s="157" t="str">
        <f aca="false">'Ведомственная структура 2015'!C231</f>
        <v>04</v>
      </c>
      <c r="C246" s="157" t="str">
        <f aca="false">'Ведомственная структура 2015'!D231</f>
        <v>06</v>
      </c>
      <c r="D246" s="157" t="str">
        <f aca="false">'Ведомственная структура 2015'!E231</f>
        <v>П7 0 00 19007</v>
      </c>
      <c r="E246" s="157" t="str">
        <f aca="false">'Ведомственная структура 2015'!F231</f>
        <v>244</v>
      </c>
      <c r="F246" s="157" t="str">
        <f aca="false">'Ведомственная структура 2015'!G231</f>
        <v>1</v>
      </c>
      <c r="G246" s="158" t="n">
        <f aca="false">'Ведомственная структура 2015'!J231</f>
        <v>80</v>
      </c>
      <c r="H246" s="158"/>
      <c r="I246" s="159"/>
      <c r="J246" s="158" t="n">
        <f aca="false">'Ведомственная структура 2015'!M231</f>
        <v>0</v>
      </c>
      <c r="K246" s="158" t="n">
        <f aca="false">'Ведомственная структура 2015'!N231</f>
        <v>80</v>
      </c>
    </row>
    <row r="247" customFormat="false" ht="15" hidden="false" customHeight="true" outlineLevel="0" collapsed="false">
      <c r="A247" s="154" t="str">
        <f aca="false">'Ведомственная структура 2015'!A232</f>
        <v>Автомобильный транспорт</v>
      </c>
      <c r="B247" s="146" t="str">
        <f aca="false">'Ведомственная структура 2015'!C232</f>
        <v>04</v>
      </c>
      <c r="C247" s="146" t="str">
        <f aca="false">'Ведомственная структура 2015'!D232</f>
        <v>08</v>
      </c>
      <c r="D247" s="146" t="str">
        <f aca="false">'Ведомственная структура 2015'!E232</f>
        <v>00 0 00 00000</v>
      </c>
      <c r="E247" s="146" t="str">
        <f aca="false">'Ведомственная структура 2015'!F232</f>
        <v>000</v>
      </c>
      <c r="F247" s="146"/>
      <c r="G247" s="115" t="n">
        <f aca="false">G248</f>
        <v>700</v>
      </c>
      <c r="H247" s="111"/>
      <c r="I247" s="155"/>
      <c r="J247" s="115" t="n">
        <f aca="false">J248</f>
        <v>95.495</v>
      </c>
      <c r="K247" s="115" t="n">
        <f aca="false">K248</f>
        <v>800</v>
      </c>
    </row>
    <row r="248" customFormat="false" ht="14.45" hidden="false" customHeight="true" outlineLevel="0" collapsed="false">
      <c r="A248" s="154" t="str">
        <f aca="false">'Ведомственная структура 2015'!A233</f>
        <v>Целевые программы муниципальных образований</v>
      </c>
      <c r="B248" s="146" t="str">
        <f aca="false">'Ведомственная структура 2015'!C233</f>
        <v>04</v>
      </c>
      <c r="C248" s="146" t="str">
        <f aca="false">'Ведомственная структура 2015'!D233</f>
        <v>08</v>
      </c>
      <c r="D248" s="146" t="str">
        <f aca="false">'Ведомственная структура 2015'!E233</f>
        <v>П0 0 00 00000</v>
      </c>
      <c r="E248" s="146" t="str">
        <f aca="false">'Ведомственная структура 2015'!F233</f>
        <v>000</v>
      </c>
      <c r="F248" s="146"/>
      <c r="G248" s="115" t="n">
        <f aca="false">G249</f>
        <v>700</v>
      </c>
      <c r="H248" s="111"/>
      <c r="I248" s="155"/>
      <c r="J248" s="115" t="n">
        <f aca="false">J249</f>
        <v>95.495</v>
      </c>
      <c r="K248" s="115" t="n">
        <f aca="false">K249</f>
        <v>800</v>
      </c>
    </row>
    <row r="249" customFormat="false" ht="30" hidden="false" customHeight="true" outlineLevel="0" collapsed="false">
      <c r="A249" s="156" t="str">
        <f aca="false">'Ведомственная структура 2015'!A234</f>
        <v>Муниципальная программа Новосильского района "Развитие транспортной системы в Новосильском районе (2014-2018гг.)"</v>
      </c>
      <c r="B249" s="157" t="str">
        <f aca="false">'Ведомственная структура 2015'!C234</f>
        <v>04</v>
      </c>
      <c r="C249" s="157" t="str">
        <f aca="false">'Ведомственная структура 2015'!D234</f>
        <v>08</v>
      </c>
      <c r="D249" s="157" t="str">
        <f aca="false">'Ведомственная структура 2015'!E234</f>
        <v>П8 0 00 00000</v>
      </c>
      <c r="E249" s="157" t="str">
        <f aca="false">'Ведомственная структура 2015'!F234</f>
        <v>000</v>
      </c>
      <c r="F249" s="157"/>
      <c r="G249" s="97" t="n">
        <f aca="false">G250</f>
        <v>700</v>
      </c>
      <c r="H249" s="111"/>
      <c r="I249" s="155"/>
      <c r="J249" s="97" t="n">
        <f aca="false">J250</f>
        <v>95.495</v>
      </c>
      <c r="K249" s="97" t="n">
        <f aca="false">K250</f>
        <v>800</v>
      </c>
    </row>
    <row r="250" customFormat="false" ht="50.25" hidden="false" customHeight="true" outlineLevel="0" collapsed="false">
      <c r="A250" s="156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0" s="157" t="str">
        <f aca="false">'Ведомственная структура 2015'!C235</f>
        <v>04</v>
      </c>
      <c r="C250" s="157" t="str">
        <f aca="false">'Ведомственная структура 2015'!D235</f>
        <v>08</v>
      </c>
      <c r="D250" s="157" t="str">
        <f aca="false">'Ведомственная структура 2015'!E235</f>
        <v>П8 1 00 19008</v>
      </c>
      <c r="E250" s="157" t="str">
        <f aca="false">'Ведомственная структура 2015'!F235</f>
        <v>000</v>
      </c>
      <c r="F250" s="157"/>
      <c r="G250" s="97" t="n">
        <f aca="false">G251</f>
        <v>700</v>
      </c>
      <c r="H250" s="111"/>
      <c r="I250" s="155"/>
      <c r="J250" s="97" t="n">
        <f aca="false">J251</f>
        <v>95.495</v>
      </c>
      <c r="K250" s="97" t="n">
        <f aca="false">K252+K254</f>
        <v>800</v>
      </c>
    </row>
    <row r="251" customFormat="false" ht="15" hidden="true" customHeight="true" outlineLevel="0" collapsed="false">
      <c r="A251" s="156" t="n">
        <f aca="false">'Ведомственная структура 2015'!A236</f>
        <v>0</v>
      </c>
      <c r="B251" s="157" t="n">
        <f aca="false">'Ведомственная структура 2015'!C236</f>
        <v>0</v>
      </c>
      <c r="C251" s="157" t="n">
        <f aca="false">'Ведомственная структура 2015'!D236</f>
        <v>0</v>
      </c>
      <c r="D251" s="157" t="n">
        <f aca="false">'Ведомственная структура 2015'!E236</f>
        <v>0</v>
      </c>
      <c r="E251" s="157" t="n">
        <f aca="false">'Ведомственная структура 2015'!F236</f>
        <v>0</v>
      </c>
      <c r="F251" s="157"/>
      <c r="G251" s="97" t="n">
        <f aca="false">G254</f>
        <v>700</v>
      </c>
      <c r="H251" s="111"/>
      <c r="I251" s="155"/>
      <c r="J251" s="97" t="n">
        <f aca="false">J254</f>
        <v>95.495</v>
      </c>
      <c r="K251" s="97" t="n">
        <f aca="false">K254</f>
        <v>795.495</v>
      </c>
    </row>
    <row r="252" customFormat="false" ht="15" hidden="false" customHeight="true" outlineLevel="0" collapsed="false">
      <c r="A252" s="156" t="str">
        <f aca="false">'Ведомственная структура 2015'!A237</f>
        <v>Закупка товаров, работ и услуг для государственных (муниципальных) нужд</v>
      </c>
      <c r="B252" s="157" t="str">
        <f aca="false">'Ведомственная структура 2015'!C237</f>
        <v>04</v>
      </c>
      <c r="C252" s="157" t="str">
        <f aca="false">'Ведомственная структура 2015'!D237</f>
        <v>08</v>
      </c>
      <c r="D252" s="157" t="str">
        <f aca="false">'Ведомственная структура 2015'!E237</f>
        <v>П8 1 00 19008</v>
      </c>
      <c r="E252" s="157" t="str">
        <f aca="false">'Ведомственная структура 2015'!F237</f>
        <v>200</v>
      </c>
      <c r="F252" s="157"/>
      <c r="G252" s="97" t="n">
        <f aca="false">G253</f>
        <v>0</v>
      </c>
      <c r="H252" s="111"/>
      <c r="I252" s="155"/>
      <c r="J252" s="97" t="n">
        <f aca="false">J253</f>
        <v>0</v>
      </c>
      <c r="K252" s="97" t="n">
        <f aca="false">K253</f>
        <v>4.505</v>
      </c>
    </row>
    <row r="253" customFormat="false" ht="15" hidden="false" customHeight="true" outlineLevel="0" collapsed="false">
      <c r="A253" s="156" t="str">
        <f aca="false">'Ведомственная структура 2015'!A238</f>
        <v>Прочая закупка товаров, работ и услуг для обеспечения государственных (муниципальных) нужд</v>
      </c>
      <c r="B253" s="157" t="str">
        <f aca="false">'Ведомственная структура 2015'!C238</f>
        <v>04</v>
      </c>
      <c r="C253" s="157" t="str">
        <f aca="false">'Ведомственная структура 2015'!D238</f>
        <v>08</v>
      </c>
      <c r="D253" s="157" t="str">
        <f aca="false">'Ведомственная структура 2015'!E238</f>
        <v>П8 1 00 19008</v>
      </c>
      <c r="E253" s="157" t="str">
        <f aca="false">'Ведомственная структура 2015'!F238</f>
        <v>244</v>
      </c>
      <c r="F253" s="157"/>
      <c r="G253" s="97"/>
      <c r="H253" s="111"/>
      <c r="I253" s="155"/>
      <c r="J253" s="97"/>
      <c r="K253" s="158" t="n">
        <f aca="false">'Ведомственная структура 2015'!N238</f>
        <v>4.505</v>
      </c>
    </row>
    <row r="254" customFormat="false" ht="15" hidden="false" customHeight="true" outlineLevel="0" collapsed="false">
      <c r="A254" s="156" t="str">
        <f aca="false">'Ведомственная структура 2015'!A239</f>
        <v>Иные межбюджетные ассигнования</v>
      </c>
      <c r="B254" s="157" t="str">
        <f aca="false">'Ведомственная структура 2015'!C239</f>
        <v>04</v>
      </c>
      <c r="C254" s="157" t="str">
        <f aca="false">'Ведомственная структура 2015'!D239</f>
        <v>08</v>
      </c>
      <c r="D254" s="157" t="str">
        <f aca="false">'Ведомственная структура 2015'!E239</f>
        <v>П8 1 00 19008</v>
      </c>
      <c r="E254" s="157" t="str">
        <f aca="false">'Ведомственная структура 2015'!F239</f>
        <v>800</v>
      </c>
      <c r="F254" s="157"/>
      <c r="G254" s="97" t="n">
        <f aca="false">G255</f>
        <v>700</v>
      </c>
      <c r="H254" s="111"/>
      <c r="I254" s="155"/>
      <c r="J254" s="97" t="n">
        <f aca="false">J255</f>
        <v>95.495</v>
      </c>
      <c r="K254" s="97" t="n">
        <f aca="false">K255</f>
        <v>795.495</v>
      </c>
    </row>
    <row r="255" customFormat="false" ht="15" hidden="false" customHeight="true" outlineLevel="0" collapsed="false">
      <c r="A255" s="156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7" t="str">
        <f aca="false">'Ведомственная структура 2015'!C240</f>
        <v>04</v>
      </c>
      <c r="C255" s="157" t="str">
        <f aca="false">'Ведомственная структура 2015'!D240</f>
        <v>08</v>
      </c>
      <c r="D255" s="157" t="str">
        <f aca="false">'Ведомственная структура 2015'!E240</f>
        <v>П8 1 00 19008</v>
      </c>
      <c r="E255" s="157" t="str">
        <f aca="false">'Ведомственная структура 2015'!F240</f>
        <v>810</v>
      </c>
      <c r="F255" s="157" t="str">
        <f aca="false">'Ведомственная структура 2015'!G240</f>
        <v>1</v>
      </c>
      <c r="G255" s="158" t="n">
        <f aca="false">'Ведомственная структура 2015'!J240</f>
        <v>700</v>
      </c>
      <c r="H255" s="158"/>
      <c r="I255" s="159"/>
      <c r="J255" s="158" t="n">
        <f aca="false">'Ведомственная структура 2015'!M240</f>
        <v>95.495</v>
      </c>
      <c r="K255" s="158" t="n">
        <f aca="false">'Ведомственная структура 2015'!N240</f>
        <v>795.495</v>
      </c>
    </row>
    <row r="256" customFormat="false" ht="15" hidden="false" customHeight="true" outlineLevel="0" collapsed="false">
      <c r="A256" s="154" t="str">
        <f aca="false">'Ведомственная структура 2015'!A241</f>
        <v>Дорожное хозяйство (дорожные фонды)</v>
      </c>
      <c r="B256" s="146" t="str">
        <f aca="false">'Ведомственная структура 2015'!C241</f>
        <v>04</v>
      </c>
      <c r="C256" s="146" t="str">
        <f aca="false">'Ведомственная структура 2015'!D241</f>
        <v>09</v>
      </c>
      <c r="D256" s="146" t="str">
        <f aca="false">'Ведомственная структура 2015'!E241</f>
        <v>00 0 00 00000</v>
      </c>
      <c r="E256" s="146" t="str">
        <f aca="false">'Ведомственная структура 2015'!F241</f>
        <v>000</v>
      </c>
      <c r="F256" s="157"/>
      <c r="G256" s="166" t="n">
        <f aca="false">G257</f>
        <v>1694</v>
      </c>
      <c r="H256" s="158"/>
      <c r="I256" s="159"/>
      <c r="J256" s="166" t="n">
        <f aca="false">J257</f>
        <v>2378.2</v>
      </c>
      <c r="K256" s="166" t="n">
        <f aca="false">K257</f>
        <v>4072.2</v>
      </c>
    </row>
    <row r="257" customFormat="false" ht="15" hidden="false" customHeight="true" outlineLevel="0" collapsed="false">
      <c r="A257" s="154" t="str">
        <f aca="false">'Ведомственная структура 2015'!A242</f>
        <v>Целевые программы муниципальных образований</v>
      </c>
      <c r="B257" s="146" t="str">
        <f aca="false">'Ведомственная структура 2015'!C242</f>
        <v>04</v>
      </c>
      <c r="C257" s="146" t="str">
        <f aca="false">'Ведомственная структура 2015'!D242</f>
        <v>09</v>
      </c>
      <c r="D257" s="146" t="str">
        <f aca="false">'Ведомственная структура 2015'!E242</f>
        <v>П0 0 00 00000</v>
      </c>
      <c r="E257" s="146" t="str">
        <f aca="false">'Ведомственная структура 2015'!F242</f>
        <v>000</v>
      </c>
      <c r="F257" s="165"/>
      <c r="G257" s="186" t="n">
        <f aca="false">G258+G266+G270</f>
        <v>1694</v>
      </c>
      <c r="H257" s="187" t="n">
        <f aca="false">H274+H276+H258</f>
        <v>0</v>
      </c>
      <c r="I257" s="188" t="n">
        <f aca="false">I258</f>
        <v>1700</v>
      </c>
      <c r="J257" s="186" t="n">
        <f aca="false">J258+J266+J270</f>
        <v>2378.2</v>
      </c>
      <c r="K257" s="186" t="n">
        <f aca="false">K258+K270+K266</f>
        <v>4072.2</v>
      </c>
    </row>
    <row r="258" customFormat="false" ht="28.5" hidden="false" customHeight="true" outlineLevel="0" collapsed="false">
      <c r="A258" s="156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258" s="157" t="str">
        <f aca="false">'Ведомственная структура 2015'!C243</f>
        <v>04</v>
      </c>
      <c r="C258" s="157" t="str">
        <f aca="false">'Ведомственная структура 2015'!D243</f>
        <v>09</v>
      </c>
      <c r="D258" s="157" t="str">
        <f aca="false">'Ведомственная структура 2015'!E243</f>
        <v>П8 0 00 00000</v>
      </c>
      <c r="E258" s="157" t="str">
        <f aca="false">'Ведомственная структура 2015'!F243</f>
        <v>000</v>
      </c>
      <c r="F258" s="64"/>
      <c r="G258" s="187" t="n">
        <f aca="false">G259</f>
        <v>1694</v>
      </c>
      <c r="H258" s="187" t="n">
        <f aca="false">H261</f>
        <v>0</v>
      </c>
      <c r="I258" s="188" t="n">
        <f aca="false">I261</f>
        <v>1700</v>
      </c>
      <c r="J258" s="187" t="n">
        <f aca="false">J259</f>
        <v>2378.2</v>
      </c>
      <c r="K258" s="187" t="n">
        <f aca="false">K259</f>
        <v>4072.2</v>
      </c>
    </row>
    <row r="259" customFormat="false" ht="43.5" hidden="false" customHeight="true" outlineLevel="0" collapsed="false">
      <c r="A259" s="156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59" s="157" t="str">
        <f aca="false">'Ведомственная структура 2015'!C244</f>
        <v>04</v>
      </c>
      <c r="C259" s="157" t="str">
        <f aca="false">'Ведомственная структура 2015'!D244</f>
        <v>09</v>
      </c>
      <c r="D259" s="157" t="str">
        <f aca="false">'Ведомственная структура 2015'!E244</f>
        <v>П8 2 00 19008</v>
      </c>
      <c r="E259" s="157" t="str">
        <f aca="false">'Ведомственная структура 2015'!F244</f>
        <v>000</v>
      </c>
      <c r="F259" s="64"/>
      <c r="G259" s="187" t="n">
        <f aca="false">G260</f>
        <v>1694</v>
      </c>
      <c r="H259" s="187"/>
      <c r="I259" s="188"/>
      <c r="J259" s="187" t="n">
        <f aca="false">J260</f>
        <v>2378.2</v>
      </c>
      <c r="K259" s="187" t="n">
        <f aca="false">K260</f>
        <v>4072.2</v>
      </c>
    </row>
    <row r="260" customFormat="false" ht="11.25" hidden="false" customHeight="true" outlineLevel="0" collapsed="false">
      <c r="A260" s="156" t="str">
        <f aca="false">'Ведомственная структура 2015'!A245</f>
        <v>Закупка товаров, работ и услуг для государственных (муниципальных) нужд</v>
      </c>
      <c r="B260" s="157" t="str">
        <f aca="false">'Ведомственная структура 2015'!C245</f>
        <v>04</v>
      </c>
      <c r="C260" s="157" t="str">
        <f aca="false">'Ведомственная структура 2015'!D245</f>
        <v>09</v>
      </c>
      <c r="D260" s="157" t="str">
        <f aca="false">'Ведомственная структура 2015'!E245</f>
        <v>П8 2 00 19008</v>
      </c>
      <c r="E260" s="157" t="str">
        <f aca="false">'Ведомственная структура 2015'!F245</f>
        <v>200</v>
      </c>
      <c r="F260" s="64"/>
      <c r="G260" s="187" t="n">
        <f aca="false">G261</f>
        <v>1694</v>
      </c>
      <c r="H260" s="187"/>
      <c r="I260" s="188"/>
      <c r="J260" s="187" t="n">
        <f aca="false">J261</f>
        <v>2378.2</v>
      </c>
      <c r="K260" s="187" t="n">
        <f aca="false">K261</f>
        <v>4072.2</v>
      </c>
    </row>
    <row r="261" customFormat="false" ht="14.45" hidden="false" customHeight="true" outlineLevel="0" collapsed="false">
      <c r="A261" s="156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61" s="157" t="str">
        <f aca="false">'Ведомственная структура 2015'!C247</f>
        <v>04</v>
      </c>
      <c r="C261" s="157" t="str">
        <f aca="false">'Ведомственная структура 2015'!D247</f>
        <v>09</v>
      </c>
      <c r="D261" s="157" t="str">
        <f aca="false">'Ведомственная структура 2015'!E247</f>
        <v>П8 2 00 19008</v>
      </c>
      <c r="E261" s="157" t="str">
        <f aca="false">'Ведомственная структура 2015'!F247</f>
        <v>244</v>
      </c>
      <c r="F261" s="64" t="s">
        <v>422</v>
      </c>
      <c r="G261" s="101" t="n">
        <f aca="false">'Ведомственная структура 2015'!J247</f>
        <v>1694</v>
      </c>
      <c r="H261" s="101"/>
      <c r="I261" s="189" t="n">
        <v>1700</v>
      </c>
      <c r="J261" s="101" t="n">
        <f aca="false">'Ведомственная структура 2015'!M247</f>
        <v>2378.2</v>
      </c>
      <c r="K261" s="101" t="n">
        <f aca="false">'Ведомственная структура 2015'!N247</f>
        <v>4072.2</v>
      </c>
    </row>
    <row r="262" customFormat="false" ht="14.45" hidden="true" customHeight="true" outlineLevel="0" collapsed="false">
      <c r="A262" s="156" t="s">
        <v>423</v>
      </c>
      <c r="B262" s="64" t="s">
        <v>417</v>
      </c>
      <c r="C262" s="64" t="s">
        <v>424</v>
      </c>
      <c r="D262" s="64" t="s">
        <v>425</v>
      </c>
      <c r="E262" s="64" t="s">
        <v>411</v>
      </c>
      <c r="F262" s="64"/>
      <c r="G262" s="187" t="n">
        <f aca="false">G264+G265</f>
        <v>0</v>
      </c>
      <c r="H262" s="187" t="n">
        <f aca="false">H263</f>
        <v>0</v>
      </c>
      <c r="I262" s="188" t="n">
        <f aca="false">I264+I265</f>
        <v>6460</v>
      </c>
      <c r="J262" s="187" t="n">
        <f aca="false">J264+J265</f>
        <v>0</v>
      </c>
      <c r="K262" s="187" t="n">
        <f aca="false">K264+K265</f>
        <v>0</v>
      </c>
    </row>
    <row r="263" customFormat="false" ht="14.45" hidden="true" customHeight="true" outlineLevel="0" collapsed="false">
      <c r="A263" s="156"/>
      <c r="B263" s="64"/>
      <c r="C263" s="64"/>
      <c r="D263" s="64"/>
      <c r="E263" s="64"/>
      <c r="F263" s="64"/>
      <c r="G263" s="101"/>
      <c r="H263" s="101"/>
      <c r="I263" s="190"/>
      <c r="J263" s="101"/>
      <c r="K263" s="101"/>
    </row>
    <row r="264" customFormat="false" ht="14.45" hidden="true" customHeight="true" outlineLevel="0" collapsed="false">
      <c r="A264" s="156" t="s">
        <v>426</v>
      </c>
      <c r="B264" s="64" t="s">
        <v>417</v>
      </c>
      <c r="C264" s="64" t="s">
        <v>424</v>
      </c>
      <c r="D264" s="64" t="s">
        <v>425</v>
      </c>
      <c r="E264" s="64" t="s">
        <v>427</v>
      </c>
      <c r="F264" s="64"/>
      <c r="G264" s="101" t="n">
        <f aca="false">'Ведомственная структура 2015'!J905</f>
        <v>0</v>
      </c>
      <c r="H264" s="101"/>
      <c r="I264" s="189" t="n">
        <v>5200</v>
      </c>
      <c r="J264" s="101" t="n">
        <f aca="false">'Ведомственная структура 2015'!M905</f>
        <v>0</v>
      </c>
      <c r="K264" s="101" t="n">
        <f aca="false">'Ведомственная структура 2015'!N905</f>
        <v>0</v>
      </c>
    </row>
    <row r="265" customFormat="false" ht="14.45" hidden="true" customHeight="true" outlineLevel="0" collapsed="false">
      <c r="A265" s="156" t="s">
        <v>428</v>
      </c>
      <c r="B265" s="64" t="s">
        <v>417</v>
      </c>
      <c r="C265" s="64" t="s">
        <v>424</v>
      </c>
      <c r="D265" s="64" t="s">
        <v>425</v>
      </c>
      <c r="E265" s="64" t="s">
        <v>427</v>
      </c>
      <c r="F265" s="64"/>
      <c r="G265" s="101" t="n">
        <f aca="false">'Ведомственная структура 2015'!J906</f>
        <v>0</v>
      </c>
      <c r="H265" s="101"/>
      <c r="I265" s="189" t="n">
        <v>1260</v>
      </c>
      <c r="J265" s="101" t="n">
        <f aca="false">'Ведомственная структура 2015'!M906</f>
        <v>0</v>
      </c>
      <c r="K265" s="101" t="n">
        <f aca="false">'Ведомственная структура 2015'!N906</f>
        <v>0</v>
      </c>
    </row>
    <row r="266" customFormat="false" ht="66" hidden="true" customHeight="true" outlineLevel="0" collapsed="false">
      <c r="A266" s="176" t="str">
        <f aca="false">'Ведомственная структура 2015'!A248</f>
        <v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v>
      </c>
      <c r="B266" s="64" t="str">
        <f aca="false">'Ведомственная структура 2015'!C248</f>
        <v>04</v>
      </c>
      <c r="C266" s="64" t="str">
        <f aca="false">'Ведомственная структура 2015'!D248</f>
        <v>09</v>
      </c>
      <c r="D266" s="64" t="str">
        <f aca="false">'Ведомственная структура 2015'!E248</f>
        <v>ПГ 1 01 72 310</v>
      </c>
      <c r="E266" s="64" t="str">
        <f aca="false">'Ведомственная структура 2015'!F248</f>
        <v>000</v>
      </c>
      <c r="F266" s="191"/>
      <c r="G266" s="96" t="n">
        <f aca="false">G267</f>
        <v>0</v>
      </c>
      <c r="H266" s="101"/>
      <c r="I266" s="189"/>
      <c r="J266" s="96" t="n">
        <f aca="false">J267</f>
        <v>0</v>
      </c>
      <c r="K266" s="96" t="n">
        <f aca="false">K267</f>
        <v>0</v>
      </c>
    </row>
    <row r="267" customFormat="false" ht="14.45" hidden="true" customHeight="true" outlineLevel="0" collapsed="false">
      <c r="A267" s="176" t="str">
        <f aca="false">'Ведомственная структура 2015'!A249</f>
        <v>Закупка товаров, работ и услуг для государственных (муниципальных) нужд</v>
      </c>
      <c r="B267" s="64" t="str">
        <f aca="false">'Ведомственная структура 2015'!C249</f>
        <v>04</v>
      </c>
      <c r="C267" s="64" t="str">
        <f aca="false">'Ведомственная структура 2015'!D249</f>
        <v>09</v>
      </c>
      <c r="D267" s="64" t="str">
        <f aca="false">'Ведомственная структура 2015'!E249</f>
        <v>ПГ 1 01 72 310</v>
      </c>
      <c r="E267" s="64" t="str">
        <f aca="false">'Ведомственная структура 2015'!F249</f>
        <v>200</v>
      </c>
      <c r="F267" s="191"/>
      <c r="G267" s="96" t="n">
        <f aca="false">G268</f>
        <v>0</v>
      </c>
      <c r="H267" s="101"/>
      <c r="I267" s="189"/>
      <c r="J267" s="96" t="n">
        <f aca="false">J268</f>
        <v>0</v>
      </c>
      <c r="K267" s="96" t="n">
        <f aca="false">K268</f>
        <v>0</v>
      </c>
    </row>
    <row r="268" customFormat="false" ht="14.45" hidden="true" customHeight="true" outlineLevel="0" collapsed="false">
      <c r="A268" s="176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68" s="64" t="str">
        <f aca="false">'Ведомственная структура 2015'!C250</f>
        <v>04</v>
      </c>
      <c r="C268" s="64" t="str">
        <f aca="false">'Ведомственная структура 2015'!D250</f>
        <v>09</v>
      </c>
      <c r="D268" s="64" t="str">
        <f aca="false">'Ведомственная структура 2015'!E250</f>
        <v>ПГ 1 01 72 310</v>
      </c>
      <c r="E268" s="64" t="str">
        <f aca="false">'Ведомственная структура 2015'!F250</f>
        <v>240</v>
      </c>
      <c r="F268" s="191"/>
      <c r="G268" s="96" t="n">
        <f aca="false">G269</f>
        <v>0</v>
      </c>
      <c r="H268" s="101"/>
      <c r="I268" s="189"/>
      <c r="J268" s="96" t="n">
        <f aca="false">J269</f>
        <v>0</v>
      </c>
      <c r="K268" s="96" t="n">
        <f aca="false">K269</f>
        <v>0</v>
      </c>
    </row>
    <row r="269" customFormat="false" ht="14.45" hidden="true" customHeight="true" outlineLevel="0" collapsed="false">
      <c r="A269" s="176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69" s="64" t="str">
        <f aca="false">'Ведомственная структура 2015'!C251</f>
        <v>04</v>
      </c>
      <c r="C269" s="64" t="str">
        <f aca="false">'Ведомственная структура 2015'!D251</f>
        <v>09</v>
      </c>
      <c r="D269" s="64" t="str">
        <f aca="false">'Ведомственная структура 2015'!E251</f>
        <v>ПГ 1 01 72 310</v>
      </c>
      <c r="E269" s="64" t="str">
        <f aca="false">'Ведомственная структура 2015'!F251</f>
        <v>244</v>
      </c>
      <c r="F269" s="191" t="n">
        <v>2</v>
      </c>
      <c r="G269" s="101" t="n">
        <f aca="false">'Ведомственная структура 2015'!J251</f>
        <v>0</v>
      </c>
      <c r="H269" s="101"/>
      <c r="I269" s="189"/>
      <c r="J269" s="101" t="n">
        <f aca="false">'Ведомственная структура 2015'!M251</f>
        <v>0</v>
      </c>
      <c r="K269" s="101" t="n">
        <f aca="false">'Ведомственная структура 2015'!N251</f>
        <v>0</v>
      </c>
    </row>
    <row r="270" customFormat="false" ht="22.5" hidden="true" customHeight="true" outlineLevel="0" collapsed="false">
      <c r="A270" s="192" t="str">
        <f aca="false">'Ведомственная структура 2015'!A252</f>
        <v>Непрограммная часть  бюджета Новосильского района</v>
      </c>
      <c r="B270" s="165" t="str">
        <f aca="false">'Ведомственная структура 2015'!C252</f>
        <v>04</v>
      </c>
      <c r="C270" s="165" t="str">
        <f aca="false">'Ведомственная структура 2015'!D252</f>
        <v>09</v>
      </c>
      <c r="D270" s="165" t="str">
        <f aca="false">'Ведомственная структура 2015'!E252</f>
        <v>БП 0 00 00000</v>
      </c>
      <c r="E270" s="165" t="str">
        <f aca="false">'Ведомственная структура 2015'!F252</f>
        <v>000</v>
      </c>
      <c r="F270" s="179"/>
      <c r="G270" s="193" t="n">
        <f aca="false">G271</f>
        <v>0</v>
      </c>
      <c r="H270" s="194"/>
      <c r="I270" s="195"/>
      <c r="J270" s="193" t="n">
        <f aca="false">J271</f>
        <v>0</v>
      </c>
      <c r="K270" s="193" t="n">
        <f aca="false">K271</f>
        <v>0</v>
      </c>
    </row>
    <row r="271" customFormat="false" ht="14.45" hidden="true" customHeight="true" outlineLevel="0" collapsed="false">
      <c r="A271" s="176" t="str">
        <f aca="false">'Ведомственная структура 2015'!A25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1" s="64" t="str">
        <f aca="false">'Ведомственная структура 2015'!C253</f>
        <v>04</v>
      </c>
      <c r="C271" s="64" t="str">
        <f aca="false">'Ведомственная структура 2015'!D253</f>
        <v>09</v>
      </c>
      <c r="D271" s="64" t="str">
        <f aca="false">'Ведомственная структура 2015'!E253</f>
        <v>БП 0 00 72650</v>
      </c>
      <c r="E271" s="64" t="n">
        <f aca="false">'Ведомственная структура 2015'!F253</f>
        <v>0</v>
      </c>
      <c r="F271" s="191"/>
      <c r="G271" s="96" t="n">
        <f aca="false">G272</f>
        <v>0</v>
      </c>
      <c r="H271" s="101"/>
      <c r="I271" s="189"/>
      <c r="J271" s="96" t="n">
        <f aca="false">J272</f>
        <v>0</v>
      </c>
      <c r="K271" s="96" t="n">
        <f aca="false">K272</f>
        <v>0</v>
      </c>
    </row>
    <row r="272" customFormat="false" ht="14.45" hidden="true" customHeight="true" outlineLevel="0" collapsed="false">
      <c r="A272" s="176" t="str">
        <f aca="false">'Ведомственная структура 2015'!A254</f>
        <v>Иные бюджетные ассигнования</v>
      </c>
      <c r="B272" s="64" t="str">
        <f aca="false">'Ведомственная структура 2015'!C254</f>
        <v>04</v>
      </c>
      <c r="C272" s="64" t="str">
        <f aca="false">'Ведомственная структура 2015'!D254</f>
        <v>09</v>
      </c>
      <c r="D272" s="64" t="str">
        <f aca="false">'Ведомственная структура 2015'!E254</f>
        <v>БП 0 00 72650</v>
      </c>
      <c r="E272" s="64" t="str">
        <f aca="false">'Ведомственная структура 2015'!F254</f>
        <v>800</v>
      </c>
      <c r="F272" s="191"/>
      <c r="G272" s="96" t="n">
        <f aca="false">G273</f>
        <v>0</v>
      </c>
      <c r="H272" s="101"/>
      <c r="I272" s="189"/>
      <c r="J272" s="96" t="n">
        <f aca="false">J273</f>
        <v>0</v>
      </c>
      <c r="K272" s="96" t="n">
        <f aca="false">K273</f>
        <v>0</v>
      </c>
    </row>
    <row r="273" customFormat="false" ht="14.45" hidden="true" customHeight="true" outlineLevel="0" collapsed="false">
      <c r="A273" s="176" t="str">
        <f aca="false">'Ведомственная структура 2015'!A255</f>
        <v>Резервные средства</v>
      </c>
      <c r="B273" s="64" t="str">
        <f aca="false">'Ведомственная структура 2015'!C255</f>
        <v>04</v>
      </c>
      <c r="C273" s="64" t="str">
        <f aca="false">'Ведомственная структура 2015'!D255</f>
        <v>09</v>
      </c>
      <c r="D273" s="64" t="str">
        <f aca="false">'Ведомственная структура 2015'!E255</f>
        <v>БП 0 00 72650</v>
      </c>
      <c r="E273" s="64" t="str">
        <f aca="false">'Ведомственная структура 2015'!F255</f>
        <v>870</v>
      </c>
      <c r="F273" s="191" t="n">
        <v>2</v>
      </c>
      <c r="G273" s="101" t="n">
        <f aca="false">'Ведомственная структура 2015'!J255</f>
        <v>0</v>
      </c>
      <c r="H273" s="101"/>
      <c r="I273" s="189"/>
      <c r="J273" s="101" t="n">
        <f aca="false">'Ведомственная структура 2015'!M255</f>
        <v>0</v>
      </c>
      <c r="K273" s="101" t="n">
        <f aca="false">'Ведомственная структура 2015'!N255</f>
        <v>0</v>
      </c>
    </row>
    <row r="274" customFormat="false" ht="14.45" hidden="false" customHeight="true" outlineLevel="0" collapsed="false">
      <c r="A274" s="154" t="str">
        <f aca="false">'Ведомственная структура 2015'!A256</f>
        <v>Другие вопросы в области национальной экономики</v>
      </c>
      <c r="B274" s="146" t="str">
        <f aca="false">'Ведомственная структура 2015'!C256</f>
        <v>04</v>
      </c>
      <c r="C274" s="146" t="n">
        <f aca="false">'Ведомственная структура 2015'!D256</f>
        <v>12</v>
      </c>
      <c r="D274" s="146" t="str">
        <f aca="false">'Ведомственная структура 2015'!E256</f>
        <v>00 0 00 00000</v>
      </c>
      <c r="E274" s="146" t="str">
        <f aca="false">'Ведомственная структура 2015'!F256</f>
        <v>000</v>
      </c>
      <c r="F274" s="146" t="n">
        <f aca="false">'Ведомственная структура 2015'!G256</f>
        <v>0</v>
      </c>
      <c r="G274" s="115" t="n">
        <f aca="false">G279</f>
        <v>0</v>
      </c>
      <c r="H274" s="111"/>
      <c r="I274" s="155"/>
      <c r="J274" s="115" t="n">
        <f aca="false">J279</f>
        <v>0</v>
      </c>
      <c r="K274" s="115" t="n">
        <f aca="false">K279</f>
        <v>150</v>
      </c>
    </row>
    <row r="275" customFormat="false" ht="14.45" hidden="true" customHeight="true" outlineLevel="0" collapsed="false">
      <c r="A275" s="154" t="str">
        <f aca="false">'Ведомственная структура 2015'!A257</f>
        <v>Субсидии на государственную поддержку малого предпринимательства, включая крестьянские (фермерские) хозяйства</v>
      </c>
      <c r="B275" s="146" t="str">
        <f aca="false">'Ведомственная структура 2015'!C257</f>
        <v>04</v>
      </c>
      <c r="C275" s="146" t="n">
        <f aca="false">'Ведомственная структура 2015'!D257</f>
        <v>12</v>
      </c>
      <c r="D275" s="146" t="str">
        <f aca="false">'Ведомственная структура 2015'!E257</f>
        <v>345 01 10</v>
      </c>
      <c r="E275" s="146" t="str">
        <f aca="false">'Ведомственная структура 2015'!F257</f>
        <v>000</v>
      </c>
      <c r="F275" s="157"/>
      <c r="G275" s="115" t="n">
        <f aca="false">G276</f>
        <v>0</v>
      </c>
      <c r="H275" s="111"/>
      <c r="I275" s="155"/>
      <c r="J275" s="115" t="n">
        <f aca="false">J276</f>
        <v>0</v>
      </c>
      <c r="K275" s="115" t="n">
        <f aca="false">K276</f>
        <v>0</v>
      </c>
    </row>
    <row r="276" customFormat="false" ht="14.45" hidden="true" customHeight="true" outlineLevel="0" collapsed="false">
      <c r="A276" s="154" t="str">
        <f aca="false">'Ведомственная структура 2015'!A258</f>
        <v>Прочая закупка товаров, работ и услуг</v>
      </c>
      <c r="B276" s="146" t="str">
        <f aca="false">'Ведомственная структура 2015'!C258</f>
        <v>04</v>
      </c>
      <c r="C276" s="146" t="n">
        <f aca="false">'Ведомственная структура 2015'!D258</f>
        <v>12</v>
      </c>
      <c r="D276" s="146" t="str">
        <f aca="false">'Ведомственная структура 2015'!E258</f>
        <v>345 01 10</v>
      </c>
      <c r="E276" s="146" t="str">
        <f aca="false">'Ведомственная структура 2015'!F258</f>
        <v>244</v>
      </c>
      <c r="F276" s="157"/>
      <c r="G276" s="167" t="n">
        <f aca="false">'Ведомственная структура 2015'!J258</f>
        <v>0</v>
      </c>
      <c r="H276" s="158"/>
      <c r="I276" s="159"/>
      <c r="J276" s="167" t="n">
        <f aca="false">'Ведомственная структура 2015'!M258</f>
        <v>0</v>
      </c>
      <c r="K276" s="167" t="n">
        <f aca="false">'Ведомственная структура 2015'!N258</f>
        <v>0</v>
      </c>
    </row>
    <row r="277" customFormat="false" ht="33" hidden="true" customHeight="true" outlineLevel="0" collapsed="false">
      <c r="A277" s="154" t="str">
        <f aca="false">'Ведомственная структура 2015'!A25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77" s="146" t="str">
        <f aca="false">'Ведомственная структура 2015'!C259</f>
        <v>04</v>
      </c>
      <c r="C277" s="146" t="n">
        <f aca="false">'Ведомственная структура 2015'!D259</f>
        <v>12</v>
      </c>
      <c r="D277" s="146" t="str">
        <f aca="false">'Ведомственная структура 2015'!E259</f>
        <v>522 51 00</v>
      </c>
      <c r="E277" s="146" t="str">
        <f aca="false">'Ведомственная структура 2015'!F259</f>
        <v>000</v>
      </c>
      <c r="F277" s="157"/>
      <c r="G277" s="115" t="n">
        <f aca="false">G278</f>
        <v>0</v>
      </c>
      <c r="H277" s="111"/>
      <c r="I277" s="155"/>
      <c r="J277" s="115" t="n">
        <f aca="false">J278</f>
        <v>0</v>
      </c>
      <c r="K277" s="115" t="n">
        <f aca="false">K278</f>
        <v>0</v>
      </c>
    </row>
    <row r="278" customFormat="false" ht="14.45" hidden="true" customHeight="true" outlineLevel="0" collapsed="false">
      <c r="A278" s="154" t="str">
        <f aca="false">'Ведомственная структура 2015'!A260</f>
        <v>Прочая закупка товаров, работ и услуг</v>
      </c>
      <c r="B278" s="146" t="str">
        <f aca="false">'Ведомственная структура 2015'!C260</f>
        <v>04</v>
      </c>
      <c r="C278" s="146" t="n">
        <f aca="false">'Ведомственная структура 2015'!D260</f>
        <v>12</v>
      </c>
      <c r="D278" s="146" t="str">
        <f aca="false">'Ведомственная структура 2015'!E260</f>
        <v>522 51 00</v>
      </c>
      <c r="E278" s="146" t="str">
        <f aca="false">'Ведомственная структура 2015'!F260</f>
        <v>244</v>
      </c>
      <c r="F278" s="157"/>
      <c r="G278" s="167" t="n">
        <f aca="false">'Ведомственная структура 2015'!J260</f>
        <v>0</v>
      </c>
      <c r="H278" s="158"/>
      <c r="I278" s="159"/>
      <c r="J278" s="167" t="n">
        <f aca="false">'Ведомственная структура 2015'!M260</f>
        <v>0</v>
      </c>
      <c r="K278" s="167" t="n">
        <f aca="false">'Ведомственная структура 2015'!N260</f>
        <v>0</v>
      </c>
    </row>
    <row r="279" customFormat="false" ht="14.45" hidden="false" customHeight="true" outlineLevel="0" collapsed="false">
      <c r="A279" s="154" t="str">
        <f aca="false">'Ведомственная структура 2015'!A261</f>
        <v>Целевые программы муниципальных образований</v>
      </c>
      <c r="B279" s="146" t="str">
        <f aca="false">'Ведомственная структура 2015'!C261</f>
        <v>04</v>
      </c>
      <c r="C279" s="146" t="str">
        <f aca="false">'Ведомственная структура 2015'!D261</f>
        <v>12</v>
      </c>
      <c r="D279" s="146" t="str">
        <f aca="false">'Ведомственная структура 2015'!E261</f>
        <v>П0 0 00 00000</v>
      </c>
      <c r="E279" s="146" t="str">
        <f aca="false">'Ведомственная структура 2015'!F261</f>
        <v>000</v>
      </c>
      <c r="F279" s="157"/>
      <c r="G279" s="166" t="n">
        <f aca="false">G280</f>
        <v>0</v>
      </c>
      <c r="H279" s="97"/>
      <c r="I279" s="184"/>
      <c r="J279" s="166" t="n">
        <f aca="false">J280</f>
        <v>0</v>
      </c>
      <c r="K279" s="166" t="n">
        <f aca="false">K280</f>
        <v>150</v>
      </c>
    </row>
    <row r="280" customFormat="false" ht="36" hidden="false" customHeight="true" outlineLevel="0" collapsed="false">
      <c r="A280" s="156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0" s="157" t="str">
        <f aca="false">'Ведомственная структура 2015'!C262</f>
        <v>04</v>
      </c>
      <c r="C280" s="157" t="str">
        <f aca="false">'Ведомственная структура 2015'!D262</f>
        <v>12</v>
      </c>
      <c r="D280" s="157" t="str">
        <f aca="false">'Ведомственная структура 2015'!E262</f>
        <v>П9 0 00 19009</v>
      </c>
      <c r="E280" s="157" t="str">
        <f aca="false">'Ведомственная структура 2015'!F262</f>
        <v>000</v>
      </c>
      <c r="F280" s="157"/>
      <c r="G280" s="97" t="n">
        <f aca="false">G281</f>
        <v>0</v>
      </c>
      <c r="H280" s="97"/>
      <c r="I280" s="184"/>
      <c r="J280" s="97" t="n">
        <f aca="false">J281</f>
        <v>0</v>
      </c>
      <c r="K280" s="97" t="n">
        <f aca="false">K282</f>
        <v>150</v>
      </c>
    </row>
    <row r="281" customFormat="false" ht="36" hidden="true" customHeight="true" outlineLevel="0" collapsed="false">
      <c r="A281" s="156"/>
      <c r="B281" s="157"/>
      <c r="C281" s="157"/>
      <c r="D281" s="157"/>
      <c r="E281" s="157"/>
      <c r="F281" s="157"/>
      <c r="G281" s="97"/>
      <c r="H281" s="97"/>
      <c r="I281" s="184"/>
      <c r="J281" s="97"/>
      <c r="K281" s="97"/>
    </row>
    <row r="282" customFormat="false" ht="15.75" hidden="false" customHeight="true" outlineLevel="0" collapsed="false">
      <c r="A282" s="156" t="str">
        <f aca="false">'Ведомственная структура 2015'!A264</f>
        <v>Иные межбюджетные ассигнования</v>
      </c>
      <c r="B282" s="157" t="str">
        <f aca="false">'Ведомственная структура 2015'!C264</f>
        <v>04</v>
      </c>
      <c r="C282" s="157" t="n">
        <f aca="false">'Ведомственная структура 2015'!D264</f>
        <v>12</v>
      </c>
      <c r="D282" s="157" t="str">
        <f aca="false">'Ведомственная структура 2015'!E264</f>
        <v>П9 0 00 19009</v>
      </c>
      <c r="E282" s="157" t="str">
        <f aca="false">'Ведомственная структура 2015'!F264</f>
        <v>800</v>
      </c>
      <c r="F282" s="157"/>
      <c r="G282" s="97" t="n">
        <f aca="false">G283</f>
        <v>170</v>
      </c>
      <c r="H282" s="97"/>
      <c r="I282" s="184"/>
      <c r="J282" s="97" t="n">
        <f aca="false">J283</f>
        <v>-20</v>
      </c>
      <c r="K282" s="97" t="n">
        <f aca="false">K283</f>
        <v>150</v>
      </c>
    </row>
    <row r="283" customFormat="false" ht="37.5" hidden="false" customHeight="true" outlineLevel="0" collapsed="false">
      <c r="A283" s="156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3" s="157" t="str">
        <f aca="false">'Ведомственная структура 2015'!C265</f>
        <v>04</v>
      </c>
      <c r="C283" s="157" t="n">
        <f aca="false">'Ведомственная структура 2015'!D265</f>
        <v>12</v>
      </c>
      <c r="D283" s="157" t="str">
        <f aca="false">'Ведомственная структура 2015'!E265</f>
        <v>П9 0 00 19009</v>
      </c>
      <c r="E283" s="157" t="str">
        <f aca="false">'Ведомственная структура 2015'!F265</f>
        <v>810</v>
      </c>
      <c r="F283" s="157" t="str">
        <f aca="false">'Ведомственная структура 2015'!G265</f>
        <v>1</v>
      </c>
      <c r="G283" s="158" t="n">
        <f aca="false">'Ведомственная структура 2015'!J265</f>
        <v>170</v>
      </c>
      <c r="H283" s="158"/>
      <c r="I283" s="159"/>
      <c r="J283" s="158" t="n">
        <f aca="false">'Ведомственная структура 2015'!M265</f>
        <v>-20</v>
      </c>
      <c r="K283" s="158" t="n">
        <f aca="false">'Ведомственная структура 2015'!N265</f>
        <v>150</v>
      </c>
    </row>
    <row r="284" customFormat="false" ht="11.25" hidden="false" customHeight="true" outlineLevel="0" collapsed="false">
      <c r="A284" s="154"/>
      <c r="B284" s="146"/>
      <c r="C284" s="146"/>
      <c r="D284" s="146"/>
      <c r="E284" s="146"/>
      <c r="F284" s="146"/>
      <c r="G284" s="111"/>
      <c r="H284" s="111"/>
      <c r="I284" s="155"/>
      <c r="J284" s="111"/>
      <c r="K284" s="111"/>
    </row>
    <row r="285" customFormat="false" ht="15" hidden="false" customHeight="true" outlineLevel="0" collapsed="false">
      <c r="A285" s="145" t="str">
        <f aca="false">'Ведомственная структура 2015'!A266</f>
        <v>Жилищно-коммунальное хозяйство</v>
      </c>
      <c r="B285" s="146" t="str">
        <f aca="false">'Ведомственная структура 2015'!C266</f>
        <v>05</v>
      </c>
      <c r="C285" s="146" t="str">
        <f aca="false">'Ведомственная структура 2015'!D266</f>
        <v>00</v>
      </c>
      <c r="D285" s="146" t="str">
        <f aca="false">'Ведомственная структура 2015'!E266</f>
        <v>00 0 00 00000</v>
      </c>
      <c r="E285" s="146" t="str">
        <f aca="false">'Ведомственная структура 2015'!F266</f>
        <v>000</v>
      </c>
      <c r="F285" s="146"/>
      <c r="G285" s="115" t="n">
        <f aca="false">G288+G310</f>
        <v>3200</v>
      </c>
      <c r="H285" s="115"/>
      <c r="I285" s="147"/>
      <c r="J285" s="115" t="n">
        <f aca="false">J288+J310</f>
        <v>-611.7</v>
      </c>
      <c r="K285" s="148" t="n">
        <f aca="false">K288+K310+K331</f>
        <v>3783.77</v>
      </c>
    </row>
    <row r="286" customFormat="false" ht="15" hidden="false" customHeight="true" outlineLevel="0" collapsed="false">
      <c r="A286" s="149" t="str">
        <f aca="false">'Ведомственная структура 2015'!A868</f>
        <v>Районные средства</v>
      </c>
      <c r="B286" s="150" t="str">
        <f aca="false">'Ведомственная структура 2015'!B868</f>
        <v>1</v>
      </c>
      <c r="C286" s="150"/>
      <c r="D286" s="150"/>
      <c r="E286" s="150"/>
      <c r="F286" s="150"/>
      <c r="G286" s="151"/>
      <c r="H286" s="151"/>
      <c r="I286" s="152"/>
      <c r="J286" s="151"/>
      <c r="K286" s="153" t="n">
        <f aca="false">'Ведомственная структура 2015'!N267+'Ведомственная структура 2015'!N868</f>
        <v>3783.77</v>
      </c>
    </row>
    <row r="287" customFormat="false" ht="15" hidden="false" customHeight="true" outlineLevel="0" collapsed="false">
      <c r="A287" s="149" t="str">
        <f aca="false">'Ведомственная структура 2015'!A869</f>
        <v>Целевые безвозмездные поступления</v>
      </c>
      <c r="B287" s="150" t="str">
        <f aca="false">'Ведомственная структура 2015'!B869</f>
        <v>2</v>
      </c>
      <c r="C287" s="150"/>
      <c r="D287" s="150"/>
      <c r="E287" s="150"/>
      <c r="F287" s="150"/>
      <c r="G287" s="151"/>
      <c r="H287" s="151"/>
      <c r="I287" s="152"/>
      <c r="J287" s="151"/>
      <c r="K287" s="153" t="n">
        <f aca="false">'Ведомственная структура 2015'!N869+'Ведомственная структура 2015'!N268</f>
        <v>0</v>
      </c>
    </row>
    <row r="288" customFormat="false" ht="14.25" hidden="true" customHeight="true" outlineLevel="0" collapsed="false">
      <c r="A288" s="145" t="str">
        <f aca="false">'Ведомственная структура 2015'!A870</f>
        <v>Жилищное хозяйство</v>
      </c>
      <c r="B288" s="146" t="str">
        <f aca="false">'Ведомственная структура 2015'!C870</f>
        <v>05</v>
      </c>
      <c r="C288" s="146" t="str">
        <f aca="false">'Ведомственная структура 2015'!D870</f>
        <v>01</v>
      </c>
      <c r="D288" s="146" t="str">
        <f aca="false">'Ведомственная структура 2015'!E870</f>
        <v>00 0 00 00000</v>
      </c>
      <c r="E288" s="146" t="str">
        <f aca="false">'Ведомственная структура 2015'!F870</f>
        <v>000</v>
      </c>
      <c r="F288" s="146"/>
      <c r="G288" s="115" t="n">
        <f aca="false">G289</f>
        <v>200</v>
      </c>
      <c r="H288" s="111"/>
      <c r="I288" s="155"/>
      <c r="J288" s="115" t="n">
        <f aca="false">J289</f>
        <v>-200</v>
      </c>
      <c r="K288" s="115" t="n">
        <f aca="false">K289</f>
        <v>0</v>
      </c>
    </row>
    <row r="289" customFormat="false" ht="16.5" hidden="true" customHeight="true" outlineLevel="0" collapsed="false">
      <c r="A289" s="145" t="str">
        <f aca="false">'Ведомственная структура 2015'!A871</f>
        <v>Целевые программы муниципальных образований</v>
      </c>
      <c r="B289" s="146" t="str">
        <f aca="false">'Ведомственная структура 2015'!C871</f>
        <v>05</v>
      </c>
      <c r="C289" s="146" t="str">
        <f aca="false">'Ведомственная структура 2015'!D871</f>
        <v>01</v>
      </c>
      <c r="D289" s="146" t="str">
        <f aca="false">'Ведомственная структура 2015'!E871</f>
        <v>П0 0 00 00000</v>
      </c>
      <c r="E289" s="146" t="str">
        <f aca="false">'Ведомственная структура 2015'!F871</f>
        <v>000</v>
      </c>
      <c r="F289" s="196"/>
      <c r="G289" s="115" t="n">
        <f aca="false">G290+G304+G307</f>
        <v>200</v>
      </c>
      <c r="H289" s="111"/>
      <c r="I289" s="155"/>
      <c r="J289" s="115" t="n">
        <f aca="false">J290+J304+J307</f>
        <v>-200</v>
      </c>
      <c r="K289" s="115" t="n">
        <f aca="false">K290+K304+K307</f>
        <v>0</v>
      </c>
    </row>
    <row r="290" customFormat="false" ht="37.5" hidden="true" customHeight="true" outlineLevel="0" collapsed="false">
      <c r="A290" s="183" t="n">
        <f aca="false">'Ведомственная структура 2015'!A872</f>
        <v>0</v>
      </c>
      <c r="B290" s="157" t="n">
        <f aca="false">'Ведомственная структура 2015'!C872</f>
        <v>0</v>
      </c>
      <c r="C290" s="157" t="n">
        <f aca="false">'Ведомственная структура 2015'!D872</f>
        <v>0</v>
      </c>
      <c r="D290" s="157" t="n">
        <f aca="false">'Ведомственная структура 2015'!E872</f>
        <v>0</v>
      </c>
      <c r="E290" s="157" t="n">
        <f aca="false">'Ведомственная структура 2015'!F872</f>
        <v>0</v>
      </c>
      <c r="F290" s="157"/>
      <c r="G290" s="111" t="n">
        <f aca="false">G291</f>
        <v>200</v>
      </c>
      <c r="H290" s="111"/>
      <c r="I290" s="155"/>
      <c r="J290" s="111" t="n">
        <f aca="false">J291</f>
        <v>-200</v>
      </c>
      <c r="K290" s="111" t="n">
        <f aca="false">K291</f>
        <v>0</v>
      </c>
    </row>
    <row r="291" customFormat="false" ht="72.75" hidden="true" customHeight="true" outlineLevel="0" collapsed="false">
      <c r="A291" s="183" t="str">
        <f aca="false">'Ведомственная структура 2015'!A87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1" s="157" t="str">
        <f aca="false">'Ведомственная структура 2015'!C873</f>
        <v>05</v>
      </c>
      <c r="C291" s="157" t="str">
        <f aca="false">'Ведомственная структура 2015'!D873</f>
        <v>01</v>
      </c>
      <c r="D291" s="157" t="str">
        <f aca="false">'Ведомственная структура 2015'!E873</f>
        <v>ПК 1 00 190110</v>
      </c>
      <c r="E291" s="157" t="str">
        <f aca="false">'Ведомственная структура 2015'!F873</f>
        <v>000</v>
      </c>
      <c r="F291" s="157"/>
      <c r="G291" s="111" t="n">
        <f aca="false">G292</f>
        <v>200</v>
      </c>
      <c r="H291" s="111"/>
      <c r="I291" s="155"/>
      <c r="J291" s="111" t="n">
        <f aca="false">J292</f>
        <v>-200</v>
      </c>
      <c r="K291" s="111" t="n">
        <f aca="false">K292</f>
        <v>0</v>
      </c>
    </row>
    <row r="292" customFormat="false" ht="24" hidden="true" customHeight="true" outlineLevel="0" collapsed="false">
      <c r="A292" s="183" t="str">
        <f aca="false">'Ведомственная структура 2015'!A874</f>
        <v>Иные бюджетные ассигнования</v>
      </c>
      <c r="B292" s="157" t="str">
        <f aca="false">'Ведомственная структура 2015'!C874</f>
        <v>05</v>
      </c>
      <c r="C292" s="157" t="str">
        <f aca="false">'Ведомственная структура 2015'!D874</f>
        <v>01</v>
      </c>
      <c r="D292" s="157" t="str">
        <f aca="false">'Ведомственная структура 2015'!E874</f>
        <v>ПК 1 00 190110</v>
      </c>
      <c r="E292" s="157" t="str">
        <f aca="false">'Ведомственная структура 2015'!F874</f>
        <v>800</v>
      </c>
      <c r="F292" s="157"/>
      <c r="G292" s="111" t="n">
        <f aca="false">G293</f>
        <v>200</v>
      </c>
      <c r="H292" s="111"/>
      <c r="I292" s="155"/>
      <c r="J292" s="111" t="n">
        <f aca="false">J293</f>
        <v>-200</v>
      </c>
      <c r="K292" s="111" t="n">
        <f aca="false">K293</f>
        <v>0</v>
      </c>
    </row>
    <row r="293" customFormat="false" ht="34.5" hidden="true" customHeight="true" outlineLevel="0" collapsed="false">
      <c r="A293" s="183" t="str">
        <f aca="false">'Ведомственная структура 2015'!A8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3" s="157" t="str">
        <f aca="false">'Ведомственная структура 2015'!C875</f>
        <v>05</v>
      </c>
      <c r="C293" s="157" t="str">
        <f aca="false">'Ведомственная структура 2015'!D875</f>
        <v>01</v>
      </c>
      <c r="D293" s="157" t="str">
        <f aca="false">'Ведомственная структура 2015'!E875</f>
        <v>ПК 1 00 190110</v>
      </c>
      <c r="E293" s="157" t="str">
        <f aca="false">'Ведомственная структура 2015'!F875</f>
        <v>810</v>
      </c>
      <c r="F293" s="157" t="n">
        <v>3</v>
      </c>
      <c r="G293" s="158" t="n">
        <f aca="false">'Ведомственная структура 2015'!J875</f>
        <v>200</v>
      </c>
      <c r="H293" s="111"/>
      <c r="I293" s="155"/>
      <c r="J293" s="158" t="n">
        <f aca="false">'Ведомственная структура 2015'!M875</f>
        <v>-200</v>
      </c>
      <c r="K293" s="158" t="n">
        <f aca="false">'Ведомственная структура 2015'!N875</f>
        <v>0</v>
      </c>
    </row>
    <row r="294" customFormat="false" ht="0.75" hidden="true" customHeight="true" outlineLevel="0" collapsed="false">
      <c r="A294" s="156" t="s">
        <v>429</v>
      </c>
      <c r="B294" s="157" t="s">
        <v>430</v>
      </c>
      <c r="C294" s="157" t="s">
        <v>408</v>
      </c>
      <c r="D294" s="157" t="s">
        <v>431</v>
      </c>
      <c r="E294" s="196" t="s">
        <v>411</v>
      </c>
      <c r="F294" s="196"/>
      <c r="G294" s="111" t="n">
        <f aca="false">G295</f>
        <v>0</v>
      </c>
      <c r="H294" s="111"/>
      <c r="I294" s="155"/>
      <c r="J294" s="111" t="n">
        <f aca="false">J295</f>
        <v>0</v>
      </c>
      <c r="K294" s="111" t="n">
        <f aca="false">K295</f>
        <v>0</v>
      </c>
    </row>
    <row r="295" customFormat="false" ht="14.25" hidden="true" customHeight="true" outlineLevel="0" collapsed="false">
      <c r="A295" s="156"/>
      <c r="B295" s="157" t="s">
        <v>430</v>
      </c>
      <c r="C295" s="157" t="s">
        <v>408</v>
      </c>
      <c r="D295" s="157" t="s">
        <v>431</v>
      </c>
      <c r="E295" s="196"/>
      <c r="F295" s="196"/>
      <c r="G295" s="158" t="n">
        <f aca="false">'Ведомственная структура 2015'!J877</f>
        <v>0</v>
      </c>
      <c r="H295" s="111"/>
      <c r="I295" s="155"/>
      <c r="J295" s="158" t="n">
        <f aca="false">'Ведомственная структура 2015'!M877</f>
        <v>0</v>
      </c>
      <c r="K295" s="158" t="n">
        <f aca="false">'Ведомственная структура 2015'!N877</f>
        <v>0</v>
      </c>
    </row>
    <row r="296" customFormat="false" ht="31.5" hidden="true" customHeight="true" outlineLevel="0" collapsed="false">
      <c r="A296" s="177"/>
      <c r="B296" s="157"/>
      <c r="C296" s="157"/>
      <c r="D296" s="196"/>
      <c r="E296" s="196"/>
      <c r="F296" s="196"/>
      <c r="G296" s="97" t="n">
        <f aca="false">G297</f>
        <v>0</v>
      </c>
      <c r="H296" s="111"/>
      <c r="I296" s="155"/>
      <c r="J296" s="97" t="n">
        <f aca="false">J297</f>
        <v>0</v>
      </c>
      <c r="K296" s="97" t="n">
        <f aca="false">K297</f>
        <v>0</v>
      </c>
    </row>
    <row r="297" customFormat="false" ht="14.25" hidden="true" customHeight="true" outlineLevel="0" collapsed="false">
      <c r="A297" s="156"/>
      <c r="B297" s="196"/>
      <c r="C297" s="196"/>
      <c r="D297" s="196"/>
      <c r="E297" s="196"/>
      <c r="F297" s="196"/>
      <c r="G297" s="158"/>
      <c r="H297" s="111"/>
      <c r="I297" s="155"/>
      <c r="J297" s="158"/>
      <c r="K297" s="158"/>
    </row>
    <row r="298" customFormat="false" ht="27.75" hidden="true" customHeight="true" outlineLevel="0" collapsed="false">
      <c r="A298" s="156" t="s">
        <v>432</v>
      </c>
      <c r="B298" s="157" t="s">
        <v>430</v>
      </c>
      <c r="C298" s="157" t="s">
        <v>408</v>
      </c>
      <c r="D298" s="157" t="s">
        <v>433</v>
      </c>
      <c r="E298" s="196" t="s">
        <v>411</v>
      </c>
      <c r="F298" s="196"/>
      <c r="G298" s="111" t="n">
        <f aca="false">G299</f>
        <v>0</v>
      </c>
      <c r="H298" s="111"/>
      <c r="I298" s="155"/>
      <c r="J298" s="111" t="n">
        <f aca="false">J299</f>
        <v>0</v>
      </c>
      <c r="K298" s="111" t="n">
        <f aca="false">K299</f>
        <v>0</v>
      </c>
    </row>
    <row r="299" customFormat="false" ht="14.25" hidden="true" customHeight="true" outlineLevel="0" collapsed="false">
      <c r="A299" s="156" t="s">
        <v>434</v>
      </c>
      <c r="B299" s="157" t="s">
        <v>430</v>
      </c>
      <c r="C299" s="157" t="s">
        <v>408</v>
      </c>
      <c r="D299" s="157" t="s">
        <v>433</v>
      </c>
      <c r="E299" s="196" t="s">
        <v>435</v>
      </c>
      <c r="F299" s="196"/>
      <c r="G299" s="158" t="n">
        <f aca="false">'Ведомственная структура 2015'!J901</f>
        <v>0</v>
      </c>
      <c r="H299" s="111"/>
      <c r="I299" s="155"/>
      <c r="J299" s="158" t="n">
        <f aca="false">'Ведомственная структура 2015'!M901</f>
        <v>0</v>
      </c>
      <c r="K299" s="158" t="n">
        <f aca="false">'Ведомственная структура 2015'!N901</f>
        <v>0</v>
      </c>
    </row>
    <row r="300" customFormat="false" ht="16.5" hidden="true" customHeight="true" outlineLevel="0" collapsed="false">
      <c r="A300" s="177" t="s">
        <v>436</v>
      </c>
      <c r="B300" s="196" t="s">
        <v>430</v>
      </c>
      <c r="C300" s="196" t="s">
        <v>408</v>
      </c>
      <c r="D300" s="196" t="n">
        <f aca="false">'Ведомственная структура 2015'!E268</f>
        <v>0</v>
      </c>
      <c r="E300" s="196" t="n">
        <f aca="false">'Ведомственная структура 2015'!F268</f>
        <v>0</v>
      </c>
      <c r="F300" s="196"/>
      <c r="G300" s="97" t="n">
        <f aca="false">G301</f>
        <v>0</v>
      </c>
      <c r="H300" s="111"/>
      <c r="I300" s="155"/>
      <c r="J300" s="97" t="n">
        <f aca="false">J301</f>
        <v>0</v>
      </c>
      <c r="K300" s="97" t="n">
        <f aca="false">K301</f>
        <v>0</v>
      </c>
    </row>
    <row r="301" customFormat="false" ht="15" hidden="true" customHeight="true" outlineLevel="0" collapsed="false">
      <c r="A301" s="156"/>
      <c r="B301" s="196" t="s">
        <v>430</v>
      </c>
      <c r="C301" s="196" t="s">
        <v>408</v>
      </c>
      <c r="D301" s="196" t="str">
        <f aca="false">'Ведомственная структура 2015'!E269</f>
        <v>П0 0 00 00</v>
      </c>
      <c r="E301" s="196"/>
      <c r="F301" s="196"/>
      <c r="G301" s="158" t="n">
        <f aca="false">'Ведомственная структура 2015'!J269</f>
        <v>0</v>
      </c>
      <c r="H301" s="158"/>
      <c r="I301" s="159"/>
      <c r="J301" s="158" t="n">
        <f aca="false">'Ведомственная структура 2015'!M269</f>
        <v>0</v>
      </c>
      <c r="K301" s="158" t="n">
        <f aca="false">'Ведомственная структура 2015'!N269</f>
        <v>0</v>
      </c>
    </row>
    <row r="302" customFormat="false" ht="30" hidden="true" customHeight="true" outlineLevel="0" collapsed="false">
      <c r="A302" s="177" t="s">
        <v>437</v>
      </c>
      <c r="B302" s="196" t="s">
        <v>430</v>
      </c>
      <c r="C302" s="196" t="s">
        <v>408</v>
      </c>
      <c r="D302" s="196" t="s">
        <v>438</v>
      </c>
      <c r="E302" s="196" t="s">
        <v>411</v>
      </c>
      <c r="F302" s="196"/>
      <c r="G302" s="97" t="n">
        <f aca="false">G303</f>
        <v>0</v>
      </c>
      <c r="H302" s="158"/>
      <c r="I302" s="159"/>
      <c r="J302" s="97" t="n">
        <f aca="false">J303</f>
        <v>0</v>
      </c>
      <c r="K302" s="97" t="n">
        <f aca="false">K303</f>
        <v>0</v>
      </c>
    </row>
    <row r="303" customFormat="false" ht="14.45" hidden="true" customHeight="true" outlineLevel="0" collapsed="false">
      <c r="A303" s="177" t="s">
        <v>439</v>
      </c>
      <c r="B303" s="196" t="s">
        <v>430</v>
      </c>
      <c r="C303" s="196" t="s">
        <v>408</v>
      </c>
      <c r="D303" s="196" t="s">
        <v>438</v>
      </c>
      <c r="E303" s="196" t="s">
        <v>440</v>
      </c>
      <c r="F303" s="196"/>
      <c r="G303" s="97" t="n">
        <f aca="false">'Ведомственная структура 2015'!J271</f>
        <v>0</v>
      </c>
      <c r="H303" s="158"/>
      <c r="I303" s="159"/>
      <c r="J303" s="97" t="n">
        <f aca="false">'Ведомственная структура 2015'!M271</f>
        <v>0</v>
      </c>
      <c r="K303" s="97" t="n">
        <f aca="false">'Ведомственная структура 2015'!N271</f>
        <v>0</v>
      </c>
    </row>
    <row r="304" customFormat="false" ht="96" hidden="true" customHeight="true" outlineLevel="0" collapsed="false">
      <c r="A304" s="177" t="str">
        <f aca="false">'Ведомственная структура 2015'!A928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4" s="196" t="str">
        <f aca="false">'Ведомственная структура 2015'!C928</f>
        <v>05</v>
      </c>
      <c r="C304" s="196" t="str">
        <f aca="false">'Ведомственная структура 2015'!D928</f>
        <v>01</v>
      </c>
      <c r="D304" s="196" t="str">
        <f aca="false">'Ведомственная структура 2015'!E928</f>
        <v>ПБ 3 95 01</v>
      </c>
      <c r="E304" s="196" t="str">
        <f aca="false">'Ведомственная структура 2015'!F928</f>
        <v>000</v>
      </c>
      <c r="F304" s="196"/>
      <c r="G304" s="97" t="n">
        <f aca="false">G305</f>
        <v>0</v>
      </c>
      <c r="H304" s="158"/>
      <c r="I304" s="159"/>
      <c r="J304" s="97" t="n">
        <f aca="false">J305</f>
        <v>0</v>
      </c>
      <c r="K304" s="97" t="n">
        <f aca="false">K305</f>
        <v>0</v>
      </c>
    </row>
    <row r="305" customFormat="false" ht="14.45" hidden="true" customHeight="true" outlineLevel="0" collapsed="false">
      <c r="A305" s="177" t="str">
        <f aca="false">'Ведомственная структура 2015'!A929</f>
        <v>Иные бюджетные ассигнования</v>
      </c>
      <c r="B305" s="196" t="str">
        <f aca="false">'Ведомственная структура 2015'!C929</f>
        <v>05</v>
      </c>
      <c r="C305" s="196" t="str">
        <f aca="false">'Ведомственная структура 2015'!D929</f>
        <v>01</v>
      </c>
      <c r="D305" s="196" t="str">
        <f aca="false">'Ведомственная структура 2015'!E929</f>
        <v>ПБ 3 95 01</v>
      </c>
      <c r="E305" s="196" t="str">
        <f aca="false">'Ведомственная структура 2015'!F929</f>
        <v>800</v>
      </c>
      <c r="F305" s="196"/>
      <c r="G305" s="97" t="n">
        <f aca="false">G306</f>
        <v>0</v>
      </c>
      <c r="H305" s="158"/>
      <c r="I305" s="159"/>
      <c r="J305" s="97" t="n">
        <f aca="false">J306</f>
        <v>0</v>
      </c>
      <c r="K305" s="97" t="n">
        <f aca="false">K306</f>
        <v>0</v>
      </c>
    </row>
    <row r="306" customFormat="false" ht="14.45" hidden="true" customHeight="true" outlineLevel="0" collapsed="false">
      <c r="A306" s="177" t="str">
        <f aca="false">'Ведомственная структура 2015'!A9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96" t="str">
        <f aca="false">'Ведомственная структура 2015'!C930</f>
        <v>05</v>
      </c>
      <c r="C306" s="196" t="str">
        <f aca="false">'Ведомственная структура 2015'!D930</f>
        <v>01</v>
      </c>
      <c r="D306" s="196" t="str">
        <f aca="false">'Ведомственная структура 2015'!E930</f>
        <v>ПБ 3 95 01</v>
      </c>
      <c r="E306" s="196" t="str">
        <f aca="false">'Ведомственная структура 2015'!F930</f>
        <v>810</v>
      </c>
      <c r="F306" s="196" t="n">
        <v>2</v>
      </c>
      <c r="G306" s="158" t="n">
        <f aca="false">'Ведомственная структура 2015'!J930</f>
        <v>0</v>
      </c>
      <c r="H306" s="158"/>
      <c r="I306" s="159"/>
      <c r="J306" s="158" t="n">
        <f aca="false">'Ведомственная структура 2015'!M930</f>
        <v>0</v>
      </c>
      <c r="K306" s="158" t="n">
        <f aca="false">'Ведомственная структура 2015'!N930</f>
        <v>0</v>
      </c>
    </row>
    <row r="307" customFormat="false" ht="75" hidden="true" customHeight="true" outlineLevel="0" collapsed="false">
      <c r="A307" s="177" t="str">
        <f aca="false">'Ведомственная структура 2015'!A931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7" s="196" t="str">
        <f aca="false">'Ведомственная структура 2015'!C931</f>
        <v>05</v>
      </c>
      <c r="C307" s="196" t="str">
        <f aca="false">'Ведомственная структура 2015'!D931</f>
        <v>01</v>
      </c>
      <c r="D307" s="196" t="str">
        <f aca="false">'Ведомственная структура 2015'!E931</f>
        <v>ПБ 3 96 01</v>
      </c>
      <c r="E307" s="196" t="str">
        <f aca="false">'Ведомственная структура 2015'!F931</f>
        <v>000</v>
      </c>
      <c r="F307" s="196"/>
      <c r="G307" s="97" t="n">
        <f aca="false">G308</f>
        <v>0</v>
      </c>
      <c r="H307" s="158"/>
      <c r="I307" s="159"/>
      <c r="J307" s="97" t="n">
        <f aca="false">J308</f>
        <v>0</v>
      </c>
      <c r="K307" s="97" t="n">
        <f aca="false">K308</f>
        <v>0</v>
      </c>
    </row>
    <row r="308" customFormat="false" ht="14.45" hidden="true" customHeight="true" outlineLevel="0" collapsed="false">
      <c r="A308" s="177" t="str">
        <f aca="false">'Ведомственная структура 2015'!A932</f>
        <v>Иные бюджетные ассигнования</v>
      </c>
      <c r="B308" s="196" t="str">
        <f aca="false">'Ведомственная структура 2015'!C932</f>
        <v>05</v>
      </c>
      <c r="C308" s="196" t="str">
        <f aca="false">'Ведомственная структура 2015'!D932</f>
        <v>01</v>
      </c>
      <c r="D308" s="196" t="str">
        <f aca="false">'Ведомственная структура 2015'!E932</f>
        <v>ПБ 3 96 01</v>
      </c>
      <c r="E308" s="196" t="str">
        <f aca="false">'Ведомственная структура 2015'!F932</f>
        <v>800</v>
      </c>
      <c r="F308" s="196"/>
      <c r="G308" s="97" t="n">
        <f aca="false">G309</f>
        <v>0</v>
      </c>
      <c r="H308" s="158"/>
      <c r="I308" s="159"/>
      <c r="J308" s="97" t="n">
        <f aca="false">J309</f>
        <v>0</v>
      </c>
      <c r="K308" s="97" t="n">
        <f aca="false">K309</f>
        <v>0</v>
      </c>
    </row>
    <row r="309" customFormat="false" ht="14.45" hidden="true" customHeight="true" outlineLevel="0" collapsed="false">
      <c r="A309" s="177" t="str">
        <f aca="false">'Ведомственная структура 2015'!A93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9" s="196" t="str">
        <f aca="false">'Ведомственная структура 2015'!C933</f>
        <v>05</v>
      </c>
      <c r="C309" s="196" t="str">
        <f aca="false">'Ведомственная структура 2015'!D933</f>
        <v>01</v>
      </c>
      <c r="D309" s="196" t="str">
        <f aca="false">'Ведомственная структура 2015'!E933</f>
        <v>ПБ 3 96 01</v>
      </c>
      <c r="E309" s="196" t="str">
        <f aca="false">'Ведомственная структура 2015'!F933</f>
        <v>810</v>
      </c>
      <c r="F309" s="196" t="n">
        <v>2</v>
      </c>
      <c r="G309" s="158" t="n">
        <f aca="false">'Ведомственная структура 2015'!J933</f>
        <v>0</v>
      </c>
      <c r="H309" s="158"/>
      <c r="I309" s="159"/>
      <c r="J309" s="158" t="n">
        <f aca="false">'Ведомственная структура 2015'!M933</f>
        <v>0</v>
      </c>
      <c r="K309" s="158" t="n">
        <f aca="false">'Ведомственная структура 2015'!N933</f>
        <v>0</v>
      </c>
    </row>
    <row r="310" customFormat="false" ht="13.5" hidden="false" customHeight="true" outlineLevel="0" collapsed="false">
      <c r="A310" s="173" t="s">
        <v>441</v>
      </c>
      <c r="B310" s="197" t="s">
        <v>430</v>
      </c>
      <c r="C310" s="197" t="s">
        <v>442</v>
      </c>
      <c r="D310" s="197" t="str">
        <f aca="false">'Ведомственная структура 2015'!E272</f>
        <v>00 0 00 00000</v>
      </c>
      <c r="E310" s="197" t="s">
        <v>411</v>
      </c>
      <c r="F310" s="197"/>
      <c r="G310" s="166" t="n">
        <f aca="false">G313</f>
        <v>3000</v>
      </c>
      <c r="H310" s="111"/>
      <c r="I310" s="155"/>
      <c r="J310" s="166" t="n">
        <f aca="false">J313</f>
        <v>-411.7</v>
      </c>
      <c r="K310" s="166" t="n">
        <f aca="false">K313+K337</f>
        <v>3233.77</v>
      </c>
    </row>
    <row r="311" customFormat="false" ht="14.25" hidden="true" customHeight="true" outlineLevel="0" collapsed="false">
      <c r="A311" s="177"/>
      <c r="B311" s="64"/>
      <c r="C311" s="64"/>
      <c r="D311" s="64"/>
      <c r="E311" s="64"/>
      <c r="F311" s="165"/>
      <c r="G311" s="111"/>
      <c r="H311" s="111"/>
      <c r="I311" s="155"/>
      <c r="J311" s="111"/>
      <c r="K311" s="111"/>
    </row>
    <row r="312" customFormat="false" ht="14.25" hidden="true" customHeight="true" outlineLevel="0" collapsed="false">
      <c r="A312" s="156"/>
      <c r="B312" s="64"/>
      <c r="C312" s="64"/>
      <c r="D312" s="64"/>
      <c r="E312" s="64"/>
      <c r="F312" s="64"/>
      <c r="G312" s="158"/>
      <c r="H312" s="111"/>
      <c r="I312" s="155"/>
      <c r="J312" s="158"/>
      <c r="K312" s="158"/>
    </row>
    <row r="313" customFormat="false" ht="14.45" hidden="false" customHeight="true" outlineLevel="0" collapsed="false">
      <c r="A313" s="154" t="str">
        <f aca="false">'Ведомственная структура 2015'!A274</f>
        <v>Целевые программы муниципальных образований</v>
      </c>
      <c r="B313" s="198" t="str">
        <f aca="false">'Ведомственная структура 2015'!C274</f>
        <v>05</v>
      </c>
      <c r="C313" s="198" t="str">
        <f aca="false">'Ведомственная структура 2015'!D274</f>
        <v>02</v>
      </c>
      <c r="D313" s="198" t="str">
        <f aca="false">'Ведомственная структура 2015'!E274</f>
        <v>П0 0 00 00000</v>
      </c>
      <c r="E313" s="198" t="str">
        <f aca="false">'Ведомственная структура 2015'!F274</f>
        <v>000</v>
      </c>
      <c r="F313" s="165"/>
      <c r="G313" s="166" t="n">
        <f aca="false">G315+G319+G337+G341</f>
        <v>3000</v>
      </c>
      <c r="H313" s="111"/>
      <c r="I313" s="155"/>
      <c r="J313" s="166" t="n">
        <f aca="false">J315+J319+J337+J341</f>
        <v>-411.7</v>
      </c>
      <c r="K313" s="166" t="n">
        <f aca="false">K314+K320</f>
        <v>3233.77</v>
      </c>
    </row>
    <row r="314" customFormat="false" ht="37.5" hidden="false" customHeight="true" outlineLevel="0" collapsed="false">
      <c r="A314" s="199" t="str">
        <f aca="false">'Ведомственная структура 2015'!A27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14" s="200" t="str">
        <f aca="false">'Ведомственная структура 2015'!C275</f>
        <v>05</v>
      </c>
      <c r="C314" s="200" t="str">
        <f aca="false">'Ведомственная структура 2015'!D275</f>
        <v>02</v>
      </c>
      <c r="D314" s="200" t="str">
        <f aca="false">'Ведомственная структура 2015'!E275</f>
        <v>П6 0 00 19006</v>
      </c>
      <c r="E314" s="200" t="str">
        <f aca="false">'Ведомственная структура 2015'!F275</f>
        <v>000</v>
      </c>
      <c r="F314" s="157"/>
      <c r="G314" s="111" t="n">
        <f aca="false">G315</f>
        <v>3000</v>
      </c>
      <c r="H314" s="111"/>
      <c r="I314" s="155"/>
      <c r="J314" s="111" t="n">
        <f aca="false">J315</f>
        <v>-411.7</v>
      </c>
      <c r="K314" s="111" t="n">
        <f aca="false">K316</f>
        <v>2588.3</v>
      </c>
    </row>
    <row r="315" customFormat="false" ht="37.5" hidden="true" customHeight="true" outlineLevel="0" collapsed="false">
      <c r="A315" s="199" t="n">
        <f aca="false">'Ведомственная структура 2015'!A276</f>
        <v>0</v>
      </c>
      <c r="B315" s="200" t="n">
        <f aca="false">'Ведомственная структура 2015'!C276</f>
        <v>0</v>
      </c>
      <c r="C315" s="200" t="n">
        <f aca="false">'Ведомственная структура 2015'!D276</f>
        <v>0</v>
      </c>
      <c r="D315" s="200" t="n">
        <f aca="false">'Ведомственная структура 2015'!E276</f>
        <v>0</v>
      </c>
      <c r="E315" s="200" t="n">
        <f aca="false">'Ведомственная структура 2015'!F276</f>
        <v>0</v>
      </c>
      <c r="F315" s="157"/>
      <c r="G315" s="111" t="n">
        <f aca="false">G316</f>
        <v>3000</v>
      </c>
      <c r="H315" s="111"/>
      <c r="I315" s="155"/>
      <c r="J315" s="111" t="n">
        <f aca="false">J316</f>
        <v>-411.7</v>
      </c>
      <c r="K315" s="111" t="n">
        <f aca="false">K316</f>
        <v>2588.3</v>
      </c>
    </row>
    <row r="316" customFormat="false" ht="16.5" hidden="false" customHeight="true" outlineLevel="0" collapsed="false">
      <c r="A316" s="199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16" s="200" t="str">
        <f aca="false">'Ведомственная структура 2015'!C277</f>
        <v>05</v>
      </c>
      <c r="C316" s="200" t="str">
        <f aca="false">'Ведомственная структура 2015'!D277</f>
        <v>02</v>
      </c>
      <c r="D316" s="200" t="str">
        <f aca="false">'Ведомственная структура 2015'!E277</f>
        <v>П6 0 00 19006</v>
      </c>
      <c r="E316" s="200" t="str">
        <f aca="false">'Ведомственная структура 2015'!F277</f>
        <v>400</v>
      </c>
      <c r="F316" s="157"/>
      <c r="G316" s="111" t="n">
        <f aca="false">G317</f>
        <v>3000</v>
      </c>
      <c r="H316" s="111"/>
      <c r="I316" s="155"/>
      <c r="J316" s="111" t="n">
        <f aca="false">J317</f>
        <v>-411.7</v>
      </c>
      <c r="K316" s="111" t="n">
        <f aca="false">K317</f>
        <v>2588.3</v>
      </c>
    </row>
    <row r="317" customFormat="false" ht="13.5" hidden="false" customHeight="true" outlineLevel="0" collapsed="false">
      <c r="A317" s="199" t="str">
        <f aca="false">'Ведомственная структура 2015'!A278</f>
        <v>Бюджетные инвестиции</v>
      </c>
      <c r="B317" s="200" t="str">
        <f aca="false">'Ведомственная структура 2015'!C278</f>
        <v>05</v>
      </c>
      <c r="C317" s="200" t="str">
        <f aca="false">'Ведомственная структура 2015'!D278</f>
        <v>02</v>
      </c>
      <c r="D317" s="200" t="str">
        <f aca="false">'Ведомственная структура 2015'!E278</f>
        <v>П6 0 00 19006</v>
      </c>
      <c r="E317" s="200" t="str">
        <f aca="false">'Ведомственная структура 2015'!F278</f>
        <v>410</v>
      </c>
      <c r="F317" s="157"/>
      <c r="G317" s="111" t="n">
        <f aca="false">G318</f>
        <v>3000</v>
      </c>
      <c r="H317" s="111"/>
      <c r="I317" s="155"/>
      <c r="J317" s="111" t="n">
        <f aca="false">J318</f>
        <v>-411.7</v>
      </c>
      <c r="K317" s="111" t="n">
        <f aca="false">K318</f>
        <v>2588.3</v>
      </c>
    </row>
    <row r="318" customFormat="false" ht="14.45" hidden="false" customHeight="true" outlineLevel="0" collapsed="false">
      <c r="A318" s="199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18" s="200" t="str">
        <f aca="false">'Ведомственная структура 2015'!C279</f>
        <v>05</v>
      </c>
      <c r="C318" s="200" t="str">
        <f aca="false">'Ведомственная структура 2015'!D279</f>
        <v>02</v>
      </c>
      <c r="D318" s="200" t="str">
        <f aca="false">'Ведомственная структура 2015'!E279</f>
        <v>П6 0 00 19006</v>
      </c>
      <c r="E318" s="200" t="str">
        <f aca="false">'Ведомственная структура 2015'!F279</f>
        <v>414</v>
      </c>
      <c r="F318" s="157" t="str">
        <f aca="false">'Ведомственная структура 2015'!G279</f>
        <v>1</v>
      </c>
      <c r="G318" s="158" t="n">
        <f aca="false">'Ведомственная структура 2015'!J279</f>
        <v>3000</v>
      </c>
      <c r="H318" s="158"/>
      <c r="I318" s="159"/>
      <c r="J318" s="158" t="n">
        <f aca="false">'Ведомственная структура 2015'!M279</f>
        <v>-411.7</v>
      </c>
      <c r="K318" s="158" t="n">
        <f aca="false">'Ведомственная структура 2015'!N279</f>
        <v>2588.3</v>
      </c>
    </row>
    <row r="319" customFormat="false" ht="30.75" hidden="true" customHeight="true" outlineLevel="0" collapsed="false">
      <c r="A319" s="199"/>
      <c r="B319" s="200"/>
      <c r="C319" s="200"/>
      <c r="D319" s="200"/>
      <c r="E319" s="200"/>
      <c r="F319" s="157"/>
      <c r="G319" s="97"/>
      <c r="H319" s="158"/>
      <c r="I319" s="159"/>
      <c r="J319" s="97"/>
      <c r="K319" s="97"/>
    </row>
    <row r="320" customFormat="false" ht="50.25" hidden="false" customHeight="true" outlineLevel="0" collapsed="false">
      <c r="A320" s="199" t="str">
        <f aca="false">'Ведомственная структура 2015'!A28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0" s="200" t="str">
        <f aca="false">'Ведомственная структура 2015'!C281</f>
        <v>05</v>
      </c>
      <c r="C320" s="200" t="str">
        <f aca="false">'Ведомственная структура 2015'!D281</f>
        <v>02</v>
      </c>
      <c r="D320" s="200" t="str">
        <f aca="false">'Ведомственная структура 2015'!E281</f>
        <v>ПК 2 00 19010</v>
      </c>
      <c r="E320" s="200" t="str">
        <f aca="false">'Ведомственная структура 2015'!F281</f>
        <v>000</v>
      </c>
      <c r="F320" s="157"/>
      <c r="G320" s="97" t="n">
        <f aca="false">G321</f>
        <v>0</v>
      </c>
      <c r="H320" s="158"/>
      <c r="I320" s="159"/>
      <c r="J320" s="97" t="n">
        <f aca="false">J321</f>
        <v>0</v>
      </c>
      <c r="K320" s="97" t="n">
        <f aca="false">K321</f>
        <v>645.47</v>
      </c>
    </row>
    <row r="321" customFormat="false" ht="13.5" hidden="false" customHeight="true" outlineLevel="0" collapsed="false">
      <c r="A321" s="199" t="str">
        <f aca="false">'Ведомственная структура 2015'!A282</f>
        <v>Капитальныне вложения в объекты государственной (муниципальной) собственности</v>
      </c>
      <c r="B321" s="200" t="str">
        <f aca="false">'Ведомственная структура 2015'!C282</f>
        <v>05</v>
      </c>
      <c r="C321" s="200" t="str">
        <f aca="false">'Ведомственная структура 2015'!D282</f>
        <v>02</v>
      </c>
      <c r="D321" s="200" t="str">
        <f aca="false">'Ведомственная структура 2015'!E282</f>
        <v>ПК 2 00 19010</v>
      </c>
      <c r="E321" s="200" t="str">
        <f aca="false">'Ведомственная структура 2015'!F282</f>
        <v>400</v>
      </c>
      <c r="F321" s="157"/>
      <c r="G321" s="97" t="n">
        <f aca="false">G322</f>
        <v>0</v>
      </c>
      <c r="H321" s="158"/>
      <c r="I321" s="159"/>
      <c r="J321" s="97" t="n">
        <f aca="false">J322</f>
        <v>0</v>
      </c>
      <c r="K321" s="97" t="n">
        <f aca="false">K323</f>
        <v>645.47</v>
      </c>
    </row>
    <row r="322" customFormat="false" ht="27.75" hidden="true" customHeight="true" outlineLevel="0" collapsed="false">
      <c r="A322" s="199"/>
      <c r="B322" s="200"/>
      <c r="C322" s="200"/>
      <c r="D322" s="200"/>
      <c r="E322" s="200"/>
      <c r="F322" s="157"/>
      <c r="G322" s="97"/>
      <c r="H322" s="158"/>
      <c r="I322" s="159"/>
      <c r="J322" s="97"/>
      <c r="K322" s="97"/>
    </row>
    <row r="323" customFormat="false" ht="14.45" hidden="false" customHeight="true" outlineLevel="0" collapsed="false">
      <c r="A323" s="199" t="str">
        <f aca="false">'Ведомственная структура 2015'!A284</f>
        <v>Бюджетные инвестиции в объекты капитального строительства в объекты государственной (муниципальной) собственности</v>
      </c>
      <c r="B323" s="200" t="str">
        <f aca="false">'Ведомственная структура 2015'!C284</f>
        <v>05</v>
      </c>
      <c r="C323" s="200" t="str">
        <f aca="false">'Ведомственная структура 2015'!D284</f>
        <v>02</v>
      </c>
      <c r="D323" s="200" t="str">
        <f aca="false">'Ведомственная структура 2015'!E284</f>
        <v>ПК 2 00 19010</v>
      </c>
      <c r="E323" s="200" t="str">
        <f aca="false">'Ведомственная структура 2015'!F284</f>
        <v>414</v>
      </c>
      <c r="F323" s="157" t="n">
        <v>1</v>
      </c>
      <c r="G323" s="158" t="n">
        <f aca="false">'Ведомственная структура 2015'!J284</f>
        <v>209</v>
      </c>
      <c r="H323" s="158"/>
      <c r="I323" s="159"/>
      <c r="J323" s="158" t="n">
        <f aca="false">'Ведомственная структура 2015'!M284</f>
        <v>436.47</v>
      </c>
      <c r="K323" s="158" t="n">
        <f aca="false">'Ведомственная структура 2015'!N284</f>
        <v>645.47</v>
      </c>
    </row>
    <row r="324" customFormat="false" ht="32.25" hidden="true" customHeight="true" outlineLevel="0" collapsed="false">
      <c r="A324" s="199" t="str">
        <f aca="false">'Ведомственная структура 2015'!A878</f>
        <v>Реализация мероприятий в рамкахфедеральной целевой программы " "Устойчивое развитие сельских территорий на 2014-2017 годы и на период до 2020 года"</v>
      </c>
      <c r="B324" s="200" t="str">
        <f aca="false">'Ведомственная структура 2015'!C878</f>
        <v>05</v>
      </c>
      <c r="C324" s="200" t="str">
        <f aca="false">'Ведомственная структура 2015'!D878</f>
        <v>02</v>
      </c>
      <c r="D324" s="200" t="n">
        <f aca="false">'Ведомственная структура 2015'!E878</f>
        <v>0</v>
      </c>
      <c r="E324" s="200" t="str">
        <f aca="false">'Ведомственная структура 2015'!F878</f>
        <v>000</v>
      </c>
      <c r="F324" s="200"/>
      <c r="G324" s="158"/>
      <c r="H324" s="158"/>
      <c r="I324" s="159"/>
      <c r="J324" s="158"/>
      <c r="K324" s="178" t="n">
        <f aca="false">K325+K331</f>
        <v>550</v>
      </c>
    </row>
    <row r="325" customFormat="false" ht="152.25" hidden="true" customHeight="true" outlineLevel="0" collapsed="false">
      <c r="A325" s="199" t="str">
        <f aca="false">'Ведомственная структура 2015'!A879</f>
        <v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v>
      </c>
      <c r="B325" s="200" t="str">
        <f aca="false">'Ведомственная структура 2015'!C879</f>
        <v>05</v>
      </c>
      <c r="C325" s="200" t="str">
        <f aca="false">'Ведомственная структура 2015'!D879</f>
        <v>02</v>
      </c>
      <c r="D325" s="200" t="n">
        <f aca="false">'Ведомственная структура 2015'!E879</f>
        <v>0</v>
      </c>
      <c r="E325" s="200" t="str">
        <f aca="false">'Ведомственная структура 2015'!F879</f>
        <v>000</v>
      </c>
      <c r="F325" s="200"/>
      <c r="G325" s="158"/>
      <c r="H325" s="158"/>
      <c r="I325" s="159"/>
      <c r="J325" s="158"/>
      <c r="K325" s="178" t="n">
        <f aca="false">K326</f>
        <v>0</v>
      </c>
    </row>
    <row r="326" customFormat="false" ht="14.45" hidden="true" customHeight="true" outlineLevel="0" collapsed="false">
      <c r="A326" s="199" t="str">
        <f aca="false">'Ведомственная структура 2015'!A880</f>
        <v>Межбюджетные трансферты</v>
      </c>
      <c r="B326" s="200" t="str">
        <f aca="false">'Ведомственная структура 2015'!C880</f>
        <v>05</v>
      </c>
      <c r="C326" s="200" t="str">
        <f aca="false">'Ведомственная структура 2015'!D880</f>
        <v>02</v>
      </c>
      <c r="D326" s="200" t="n">
        <f aca="false">'Ведомственная структура 2015'!E880</f>
        <v>0</v>
      </c>
      <c r="E326" s="200" t="str">
        <f aca="false">'Ведомственная структура 2015'!F880</f>
        <v>500</v>
      </c>
      <c r="F326" s="200"/>
      <c r="G326" s="158"/>
      <c r="H326" s="158"/>
      <c r="I326" s="159"/>
      <c r="J326" s="158"/>
      <c r="K326" s="178" t="n">
        <f aca="false">K327</f>
        <v>0</v>
      </c>
    </row>
    <row r="327" customFormat="false" ht="36" hidden="true" customHeight="true" outlineLevel="0" collapsed="false">
      <c r="A327" s="199" t="str">
        <f aca="false">'Ведомственная структура 2015'!A88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7" s="200" t="str">
        <f aca="false">'Ведомственная структура 2015'!C881</f>
        <v>05</v>
      </c>
      <c r="C327" s="200" t="str">
        <f aca="false">'Ведомственная структура 2015'!D881</f>
        <v>02</v>
      </c>
      <c r="D327" s="200" t="n">
        <f aca="false">'Ведомственная структура 2015'!E881</f>
        <v>0</v>
      </c>
      <c r="E327" s="200" t="str">
        <f aca="false">'Ведомственная структура 2015'!F881</f>
        <v>520</v>
      </c>
      <c r="F327" s="200"/>
      <c r="G327" s="158"/>
      <c r="H327" s="158"/>
      <c r="I327" s="159"/>
      <c r="J327" s="158"/>
      <c r="K327" s="178" t="n">
        <f aca="false">K328</f>
        <v>0</v>
      </c>
    </row>
    <row r="328" customFormat="false" ht="36.75" hidden="true" customHeight="true" outlineLevel="0" collapsed="false">
      <c r="A328" s="199" t="str">
        <f aca="false">'Ведомственная структура 2015'!A882</f>
        <v>Субсидии на софинансирование капитальных вложений в объекты государственной (Муниципальной) собственности</v>
      </c>
      <c r="B328" s="200" t="str">
        <f aca="false">'Ведомственная структура 2015'!C882</f>
        <v>05</v>
      </c>
      <c r="C328" s="200" t="str">
        <f aca="false">'Ведомственная структура 2015'!D882</f>
        <v>02</v>
      </c>
      <c r="D328" s="200" t="n">
        <f aca="false">'Ведомственная структура 2015'!E882</f>
        <v>0</v>
      </c>
      <c r="E328" s="200" t="str">
        <f aca="false">'Ведомственная структура 2015'!F882</f>
        <v>522</v>
      </c>
      <c r="F328" s="200" t="str">
        <f aca="false">'Ведомственная структура 2015'!G882</f>
        <v>2</v>
      </c>
      <c r="G328" s="158"/>
      <c r="H328" s="158"/>
      <c r="I328" s="159"/>
      <c r="J328" s="158"/>
      <c r="K328" s="178" t="n">
        <f aca="false">K329+K330</f>
        <v>0</v>
      </c>
    </row>
    <row r="329" customFormat="false" ht="14.45" hidden="true" customHeight="true" outlineLevel="0" collapsed="false">
      <c r="A329" s="199" t="str">
        <f aca="false">'Ведомственная структура 2015'!A883</f>
        <v>Администрация Петушенского сельского поселения</v>
      </c>
      <c r="B329" s="200" t="str">
        <f aca="false">'Ведомственная структура 2015'!C883</f>
        <v>05</v>
      </c>
      <c r="C329" s="200" t="str">
        <f aca="false">'Ведомственная структура 2015'!D883</f>
        <v>02</v>
      </c>
      <c r="D329" s="200" t="n">
        <f aca="false">'Ведомственная структура 2015'!E883</f>
        <v>0</v>
      </c>
      <c r="E329" s="200" t="str">
        <f aca="false">'Ведомственная структура 2015'!F883</f>
        <v>522</v>
      </c>
      <c r="F329" s="200" t="str">
        <f aca="false">'Ведомственная структура 2015'!G883</f>
        <v>2</v>
      </c>
      <c r="G329" s="158"/>
      <c r="H329" s="158"/>
      <c r="I329" s="159"/>
      <c r="J329" s="158"/>
      <c r="K329" s="158" t="n">
        <f aca="false">'Ведомственная структура 2015'!N883</f>
        <v>0</v>
      </c>
    </row>
    <row r="330" customFormat="false" ht="14.45" hidden="true" customHeight="true" outlineLevel="0" collapsed="false">
      <c r="A330" s="199" t="str">
        <f aca="false">'Ведомственная структура 2015'!A884</f>
        <v>Администрация Прудовского сельского поселения</v>
      </c>
      <c r="B330" s="200" t="str">
        <f aca="false">'Ведомственная структура 2015'!C884</f>
        <v>05</v>
      </c>
      <c r="C330" s="200" t="str">
        <f aca="false">'Ведомственная структура 2015'!D884</f>
        <v>02</v>
      </c>
      <c r="D330" s="200" t="n">
        <f aca="false">'Ведомственная структура 2015'!E884</f>
        <v>0</v>
      </c>
      <c r="E330" s="200" t="str">
        <f aca="false">'Ведомственная структура 2015'!F884</f>
        <v>522</v>
      </c>
      <c r="F330" s="200" t="str">
        <f aca="false">'Ведомственная структура 2015'!G884</f>
        <v>2</v>
      </c>
      <c r="G330" s="158"/>
      <c r="H330" s="158"/>
      <c r="I330" s="159"/>
      <c r="J330" s="158"/>
      <c r="K330" s="158" t="n">
        <f aca="false">'Ведомственная структура 2015'!N884</f>
        <v>0</v>
      </c>
    </row>
    <row r="331" customFormat="false" ht="15.75" hidden="false" customHeight="true" outlineLevel="0" collapsed="false">
      <c r="A331" s="201" t="str">
        <f aca="false">'Ведомственная структура 2015'!A285</f>
        <v>Другие вопросы в области коммунального хозяйства</v>
      </c>
      <c r="B331" s="198" t="str">
        <f aca="false">'Ведомственная структура 2015'!C285</f>
        <v>05</v>
      </c>
      <c r="C331" s="198" t="str">
        <f aca="false">'Ведомственная структура 2015'!D285</f>
        <v>05</v>
      </c>
      <c r="D331" s="198" t="str">
        <f aca="false">'Ведомственная структура 2015'!E285</f>
        <v>00 0 00 00000</v>
      </c>
      <c r="E331" s="198" t="str">
        <f aca="false">'Ведомственная структура 2015'!F285</f>
        <v>000</v>
      </c>
      <c r="F331" s="198"/>
      <c r="G331" s="167"/>
      <c r="H331" s="167"/>
      <c r="I331" s="168"/>
      <c r="J331" s="167"/>
      <c r="K331" s="202" t="n">
        <f aca="false">K332</f>
        <v>550</v>
      </c>
    </row>
    <row r="332" customFormat="false" ht="14.45" hidden="false" customHeight="true" outlineLevel="0" collapsed="false">
      <c r="A332" s="201" t="str">
        <f aca="false">'Ведомственная структура 2015'!A286</f>
        <v>Целевые программы муниципальных образований</v>
      </c>
      <c r="B332" s="165" t="str">
        <f aca="false">'Ведомственная структура 2015'!C286</f>
        <v>05</v>
      </c>
      <c r="C332" s="165" t="str">
        <f aca="false">'Ведомственная структура 2015'!D286</f>
        <v>05</v>
      </c>
      <c r="D332" s="165" t="str">
        <f aca="false">'Ведомственная структура 2015'!E286</f>
        <v>П0 0 00 00000</v>
      </c>
      <c r="E332" s="165" t="str">
        <f aca="false">'Ведомственная структура 2015'!F286</f>
        <v>000</v>
      </c>
      <c r="F332" s="198"/>
      <c r="G332" s="167"/>
      <c r="H332" s="167"/>
      <c r="I332" s="168"/>
      <c r="J332" s="167"/>
      <c r="K332" s="202" t="n">
        <f aca="false">K333</f>
        <v>550</v>
      </c>
    </row>
    <row r="333" customFormat="false" ht="52.5" hidden="false" customHeight="true" outlineLevel="0" collapsed="false">
      <c r="A333" s="199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3" s="64" t="str">
        <f aca="false">'Ведомственная структура 2015'!C287</f>
        <v>05</v>
      </c>
      <c r="C333" s="64" t="str">
        <f aca="false">'Ведомственная структура 2015'!D287</f>
        <v>05</v>
      </c>
      <c r="D333" s="64" t="str">
        <f aca="false">'Ведомственная структура 2015'!E287</f>
        <v>ПК 2 00 19010</v>
      </c>
      <c r="E333" s="64" t="str">
        <f aca="false">'Ведомственная структура 2015'!F287</f>
        <v>000</v>
      </c>
      <c r="F333" s="200"/>
      <c r="G333" s="158"/>
      <c r="H333" s="158"/>
      <c r="I333" s="159"/>
      <c r="J333" s="158"/>
      <c r="K333" s="178" t="n">
        <f aca="false">K334</f>
        <v>550</v>
      </c>
    </row>
    <row r="334" customFormat="false" ht="17.25" hidden="false" customHeight="true" outlineLevel="0" collapsed="false">
      <c r="A334" s="199" t="str">
        <f aca="false">'Ведомственная структура 2015'!A288</f>
        <v>Закупка товаров, работ и услуг для государственных (муниципальных) нужд</v>
      </c>
      <c r="B334" s="64" t="str">
        <f aca="false">'Ведомственная структура 2015'!C288</f>
        <v>05</v>
      </c>
      <c r="C334" s="64" t="str">
        <f aca="false">'Ведомственная структура 2015'!D288</f>
        <v>05</v>
      </c>
      <c r="D334" s="64" t="str">
        <f aca="false">'Ведомственная структура 2015'!E288</f>
        <v>ПК 2 00 19010</v>
      </c>
      <c r="E334" s="64" t="str">
        <f aca="false">'Ведомственная структура 2015'!F288</f>
        <v>200</v>
      </c>
      <c r="F334" s="200"/>
      <c r="G334" s="158"/>
      <c r="H334" s="158"/>
      <c r="I334" s="159"/>
      <c r="J334" s="158"/>
      <c r="K334" s="178" t="n">
        <f aca="false">K335+K336</f>
        <v>550</v>
      </c>
    </row>
    <row r="335" customFormat="false" ht="32.25" hidden="false" customHeight="true" outlineLevel="0" collapsed="false">
      <c r="A335" s="199" t="str">
        <f aca="false">'Ведомственная структура 2015'!A290</f>
        <v>Прочая закупка товаров, работ и услуг для обеспечения государственных (муниципальных) нужд</v>
      </c>
      <c r="B335" s="64" t="str">
        <f aca="false">'Ведомственная структура 2015'!C290</f>
        <v>05</v>
      </c>
      <c r="C335" s="64" t="str">
        <f aca="false">'Ведомственная структура 2015'!D290</f>
        <v>05</v>
      </c>
      <c r="D335" s="64" t="str">
        <f aca="false">'Ведомственная структура 2015'!E290</f>
        <v>ПК 2 00 19010</v>
      </c>
      <c r="E335" s="64" t="str">
        <f aca="false">'Ведомственная структура 2015'!F290</f>
        <v>244</v>
      </c>
      <c r="F335" s="64" t="str">
        <f aca="false">'Ведомственная структура 2015'!G290</f>
        <v>1</v>
      </c>
      <c r="G335" s="158"/>
      <c r="H335" s="158"/>
      <c r="I335" s="159"/>
      <c r="J335" s="158"/>
      <c r="K335" s="158" t="n">
        <f aca="false">'Ведомственная структура 2015'!N290</f>
        <v>550</v>
      </c>
    </row>
    <row r="336" customFormat="false" ht="14.45" hidden="true" customHeight="true" outlineLevel="0" collapsed="false">
      <c r="A336" s="199"/>
      <c r="B336" s="191"/>
      <c r="C336" s="191"/>
      <c r="D336" s="191"/>
      <c r="E336" s="191"/>
      <c r="F336" s="191"/>
      <c r="G336" s="158"/>
      <c r="H336" s="158"/>
      <c r="I336" s="159"/>
      <c r="J336" s="158"/>
      <c r="K336" s="158"/>
    </row>
    <row r="337" customFormat="false" ht="17.25" hidden="true" customHeight="true" outlineLevel="0" collapsed="false">
      <c r="A337" s="201" t="str">
        <f aca="false">'Ведомственная структура 2015'!A291</f>
        <v>Непрограммная часть  бюджета Новосильского района</v>
      </c>
      <c r="B337" s="198" t="str">
        <f aca="false">'Ведомственная структура 2015'!C291</f>
        <v>05</v>
      </c>
      <c r="C337" s="198" t="str">
        <f aca="false">'Ведомственная структура 2015'!D291</f>
        <v>02</v>
      </c>
      <c r="D337" s="198" t="str">
        <f aca="false">'Ведомственная структура 2015'!E291</f>
        <v>БП 0 00 00000</v>
      </c>
      <c r="E337" s="198" t="n">
        <f aca="false">'Ведомственная структура 2015'!F291</f>
        <v>0</v>
      </c>
      <c r="F337" s="179"/>
      <c r="G337" s="166" t="n">
        <f aca="false">G338</f>
        <v>0</v>
      </c>
      <c r="H337" s="167"/>
      <c r="I337" s="168"/>
      <c r="J337" s="166" t="n">
        <f aca="false">J338</f>
        <v>0</v>
      </c>
      <c r="K337" s="166" t="n">
        <f aca="false">K338+K341</f>
        <v>0</v>
      </c>
    </row>
    <row r="338" customFormat="false" ht="14.45" hidden="true" customHeight="true" outlineLevel="0" collapsed="false">
      <c r="A338" s="199" t="str">
        <f aca="false">'Ведомственная структура 2015'!A29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38" s="200" t="str">
        <f aca="false">'Ведомственная структура 2015'!C292</f>
        <v>05</v>
      </c>
      <c r="C338" s="200" t="str">
        <f aca="false">'Ведомственная структура 2015'!D292</f>
        <v>02</v>
      </c>
      <c r="D338" s="200" t="str">
        <f aca="false">'Ведомственная структура 2015'!E292</f>
        <v>БП 0 00 72650</v>
      </c>
      <c r="E338" s="200" t="n">
        <f aca="false">'Ведомственная структура 2015'!F292</f>
        <v>0</v>
      </c>
      <c r="F338" s="191"/>
      <c r="G338" s="97" t="n">
        <f aca="false">G339</f>
        <v>0</v>
      </c>
      <c r="H338" s="158"/>
      <c r="I338" s="159"/>
      <c r="J338" s="97" t="n">
        <f aca="false">J339</f>
        <v>0</v>
      </c>
      <c r="K338" s="97" t="n">
        <f aca="false">K339</f>
        <v>0</v>
      </c>
    </row>
    <row r="339" customFormat="false" ht="14.45" hidden="true" customHeight="true" outlineLevel="0" collapsed="false">
      <c r="A339" s="199" t="str">
        <f aca="false">'Ведомственная структура 2015'!A293</f>
        <v>Иные бюджетные ассигнования</v>
      </c>
      <c r="B339" s="200" t="str">
        <f aca="false">'Ведомственная структура 2015'!C293</f>
        <v>05</v>
      </c>
      <c r="C339" s="200" t="str">
        <f aca="false">'Ведомственная структура 2015'!D293</f>
        <v>02</v>
      </c>
      <c r="D339" s="200" t="str">
        <f aca="false">'Ведомственная структура 2015'!E293</f>
        <v>БП 0 00 72650</v>
      </c>
      <c r="E339" s="200" t="str">
        <f aca="false">'Ведомственная структура 2015'!F293</f>
        <v>800</v>
      </c>
      <c r="F339" s="191"/>
      <c r="G339" s="97" t="n">
        <f aca="false">G340</f>
        <v>0</v>
      </c>
      <c r="H339" s="158"/>
      <c r="I339" s="159"/>
      <c r="J339" s="97" t="n">
        <f aca="false">J340</f>
        <v>0</v>
      </c>
      <c r="K339" s="97" t="n">
        <f aca="false">K340</f>
        <v>0</v>
      </c>
    </row>
    <row r="340" customFormat="false" ht="14.45" hidden="true" customHeight="true" outlineLevel="0" collapsed="false">
      <c r="A340" s="199" t="str">
        <f aca="false">'Ведомственная структура 2015'!A294</f>
        <v>Резервные средства</v>
      </c>
      <c r="B340" s="200" t="str">
        <f aca="false">'Ведомственная структура 2015'!C294</f>
        <v>05</v>
      </c>
      <c r="C340" s="200" t="str">
        <f aca="false">'Ведомственная структура 2015'!D294</f>
        <v>02</v>
      </c>
      <c r="D340" s="200" t="str">
        <f aca="false">'Ведомственная структура 2015'!E294</f>
        <v>БП 0 00 72650</v>
      </c>
      <c r="E340" s="200" t="str">
        <f aca="false">'Ведомственная структура 2015'!F294</f>
        <v>870</v>
      </c>
      <c r="F340" s="200" t="str">
        <f aca="false">'Ведомственная структура 2015'!G294</f>
        <v>2</v>
      </c>
      <c r="G340" s="158" t="n">
        <f aca="false">'Ведомственная структура 2015'!J320</f>
        <v>0</v>
      </c>
      <c r="H340" s="158"/>
      <c r="I340" s="159"/>
      <c r="J340" s="158" t="n">
        <f aca="false">'Ведомственная структура 2015'!M320</f>
        <v>0</v>
      </c>
      <c r="K340" s="158" t="n">
        <f aca="false">'Ведомственная структура 2015'!N294</f>
        <v>0</v>
      </c>
    </row>
    <row r="341" customFormat="false" ht="30.75" hidden="true" customHeight="true" outlineLevel="0" collapsed="false">
      <c r="A341" s="199" t="str">
        <f aca="false">'Ведомственная структура 2015'!A295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41" s="200" t="str">
        <f aca="false">'Ведомственная структура 2015'!C295</f>
        <v>05</v>
      </c>
      <c r="C341" s="200" t="str">
        <f aca="false">'Ведомственная структура 2015'!D295</f>
        <v>02</v>
      </c>
      <c r="D341" s="200" t="n">
        <f aca="false">'Ведомственная структура 2015'!E295</f>
        <v>0</v>
      </c>
      <c r="E341" s="200" t="n">
        <f aca="false">'Ведомственная структура 2015'!F295</f>
        <v>0</v>
      </c>
      <c r="F341" s="191"/>
      <c r="G341" s="97" t="n">
        <f aca="false">G342</f>
        <v>0</v>
      </c>
      <c r="H341" s="158"/>
      <c r="I341" s="159"/>
      <c r="J341" s="97" t="n">
        <f aca="false">J342</f>
        <v>0</v>
      </c>
      <c r="K341" s="97" t="n">
        <f aca="false">K342</f>
        <v>0</v>
      </c>
    </row>
    <row r="342" customFormat="false" ht="14.45" hidden="true" customHeight="true" outlineLevel="0" collapsed="false">
      <c r="A342" s="199" t="str">
        <f aca="false">'Ведомственная структура 2015'!A296</f>
        <v>Закупка товаров, работ и услуг для государственных (муниципальных) нужд</v>
      </c>
      <c r="B342" s="200" t="str">
        <f aca="false">'Ведомственная структура 2015'!C296</f>
        <v>05</v>
      </c>
      <c r="C342" s="200" t="str">
        <f aca="false">'Ведомственная структура 2015'!D296</f>
        <v>02</v>
      </c>
      <c r="D342" s="200" t="n">
        <f aca="false">'Ведомственная структура 2015'!E296</f>
        <v>0</v>
      </c>
      <c r="E342" s="200" t="str">
        <f aca="false">'Ведомственная структура 2015'!F296</f>
        <v>200</v>
      </c>
      <c r="F342" s="191"/>
      <c r="G342" s="97" t="n">
        <f aca="false">G343</f>
        <v>0</v>
      </c>
      <c r="H342" s="158"/>
      <c r="I342" s="159"/>
      <c r="J342" s="97" t="n">
        <f aca="false">J343</f>
        <v>0</v>
      </c>
      <c r="K342" s="97" t="n">
        <f aca="false">K343</f>
        <v>0</v>
      </c>
    </row>
    <row r="343" customFormat="false" ht="25.5" hidden="true" customHeight="true" outlineLevel="0" collapsed="false">
      <c r="A343" s="199" t="str">
        <f aca="false">'Ведомственная структура 2015'!A297</f>
        <v>Иные закупки товаров, работ и услуг для обеспечения государственных (муниципальных) нужд</v>
      </c>
      <c r="B343" s="200" t="str">
        <f aca="false">'Ведомственная структура 2015'!C297</f>
        <v>05</v>
      </c>
      <c r="C343" s="200" t="str">
        <f aca="false">'Ведомственная структура 2015'!D297</f>
        <v>02</v>
      </c>
      <c r="D343" s="200" t="n">
        <f aca="false">'Ведомственная структура 2015'!E297</f>
        <v>0</v>
      </c>
      <c r="E343" s="200" t="str">
        <f aca="false">'Ведомственная структура 2015'!F297</f>
        <v>240</v>
      </c>
      <c r="F343" s="191"/>
      <c r="G343" s="97" t="n">
        <f aca="false">G344</f>
        <v>0</v>
      </c>
      <c r="H343" s="158"/>
      <c r="I343" s="159"/>
      <c r="J343" s="97" t="n">
        <f aca="false">J344</f>
        <v>0</v>
      </c>
      <c r="K343" s="97" t="n">
        <f aca="false">K344</f>
        <v>0</v>
      </c>
    </row>
    <row r="344" customFormat="false" ht="32.25" hidden="true" customHeight="true" outlineLevel="0" collapsed="false">
      <c r="A344" s="199" t="str">
        <f aca="false">'Ведомственная структура 2015'!A298</f>
        <v>Прочая закупка товаров, работ и услуг для обеспечения государственных (муниципальных) нужд</v>
      </c>
      <c r="B344" s="200" t="str">
        <f aca="false">'Ведомственная структура 2015'!C298</f>
        <v>05</v>
      </c>
      <c r="C344" s="200" t="str">
        <f aca="false">'Ведомственная структура 2015'!D298</f>
        <v>02</v>
      </c>
      <c r="D344" s="200" t="n">
        <f aca="false">'Ведомственная структура 2015'!E298</f>
        <v>0</v>
      </c>
      <c r="E344" s="200" t="str">
        <f aca="false">'Ведомственная структура 2015'!F298</f>
        <v>244</v>
      </c>
      <c r="F344" s="200" t="str">
        <f aca="false">'Ведомственная структура 2015'!G298</f>
        <v>2</v>
      </c>
      <c r="G344" s="200" t="n">
        <f aca="false">'Ведомственная структура 2015'!H298</f>
        <v>0</v>
      </c>
      <c r="H344" s="200" t="n">
        <f aca="false">'Ведомственная структура 2015'!I298</f>
        <v>0</v>
      </c>
      <c r="I344" s="200" t="n">
        <f aca="false">'Ведомственная структура 2015'!J298</f>
        <v>0</v>
      </c>
      <c r="J344" s="200" t="n">
        <f aca="false">'Ведомственная структура 2015'!K298</f>
        <v>0</v>
      </c>
      <c r="K344" s="158" t="n">
        <f aca="false">'Ведомственная структура 2015'!N298</f>
        <v>0</v>
      </c>
    </row>
    <row r="345" customFormat="false" ht="3.75" hidden="true" customHeight="true" outlineLevel="0" collapsed="false">
      <c r="A345" s="154"/>
      <c r="B345" s="157"/>
      <c r="C345" s="157"/>
      <c r="D345" s="157"/>
      <c r="E345" s="157"/>
      <c r="F345" s="157"/>
      <c r="G345" s="97"/>
      <c r="H345" s="158"/>
      <c r="I345" s="159"/>
      <c r="J345" s="97"/>
      <c r="K345" s="97"/>
    </row>
    <row r="346" customFormat="false" ht="29.25" hidden="true" customHeight="true" outlineLevel="0" collapsed="false">
      <c r="A346" s="201" t="str">
        <f aca="false">'Ведомственная структура 2015'!A325</f>
        <v>Охрана окружающей среды</v>
      </c>
      <c r="B346" s="146" t="str">
        <f aca="false">'Ведомственная структура 2015'!C325</f>
        <v>06</v>
      </c>
      <c r="C346" s="146" t="str">
        <f aca="false">'Ведомственная структура 2015'!D325</f>
        <v>00</v>
      </c>
      <c r="D346" s="146" t="str">
        <f aca="false">'Ведомственная структура 2015'!E325</f>
        <v>00 0 00 00000</v>
      </c>
      <c r="E346" s="146" t="str">
        <f aca="false">'Ведомственная структура 2015'!F325</f>
        <v>000</v>
      </c>
      <c r="F346" s="157"/>
      <c r="G346" s="115" t="n">
        <f aca="false">G350</f>
        <v>80</v>
      </c>
      <c r="H346" s="158"/>
      <c r="I346" s="159"/>
      <c r="J346" s="115" t="n">
        <f aca="false">J350</f>
        <v>-80</v>
      </c>
      <c r="K346" s="115" t="n">
        <f aca="false">K350</f>
        <v>0</v>
      </c>
    </row>
    <row r="347" customFormat="false" ht="18" hidden="true" customHeight="true" outlineLevel="0" collapsed="false">
      <c r="A347" s="160" t="str">
        <f aca="false">'Ведомственная структура 2015'!A326</f>
        <v>Районные средства</v>
      </c>
      <c r="B347" s="161" t="str">
        <f aca="false">'Ведомственная структура 2015'!B326</f>
        <v>1</v>
      </c>
      <c r="C347" s="161"/>
      <c r="D347" s="161"/>
      <c r="E347" s="161"/>
      <c r="F347" s="161"/>
      <c r="G347" s="162"/>
      <c r="H347" s="162"/>
      <c r="I347" s="170"/>
      <c r="J347" s="162"/>
      <c r="K347" s="162" t="n">
        <f aca="false">'Ведомственная структура 2015'!N326</f>
        <v>0</v>
      </c>
    </row>
    <row r="348" customFormat="false" ht="18.75" hidden="true" customHeight="true" outlineLevel="0" collapsed="false">
      <c r="A348" s="160" t="str">
        <f aca="false">'Ведомственная структура 2015'!A327</f>
        <v>Целевые безвозмездные поступления</v>
      </c>
      <c r="B348" s="161" t="str">
        <f aca="false">'Ведомственная структура 2015'!B327</f>
        <v>2</v>
      </c>
      <c r="C348" s="161"/>
      <c r="D348" s="161"/>
      <c r="E348" s="161"/>
      <c r="F348" s="161"/>
      <c r="G348" s="162"/>
      <c r="H348" s="162"/>
      <c r="I348" s="170"/>
      <c r="J348" s="162"/>
      <c r="K348" s="162" t="n">
        <f aca="false">'Ведомственная структура 2015'!N327</f>
        <v>0</v>
      </c>
    </row>
    <row r="349" customFormat="false" ht="14.45" hidden="true" customHeight="true" outlineLevel="0" collapsed="false">
      <c r="A349" s="201" t="str">
        <f aca="false">'Ведомственная структура 2015'!A328</f>
        <v>Другие вопросы в области охраны окрудающей среды</v>
      </c>
      <c r="B349" s="146" t="str">
        <f aca="false">'Ведомственная структура 2015'!C328</f>
        <v>06</v>
      </c>
      <c r="C349" s="146" t="str">
        <f aca="false">'Ведомственная структура 2015'!D328</f>
        <v>05</v>
      </c>
      <c r="D349" s="146" t="str">
        <f aca="false">'Ведомственная структура 2015'!E328</f>
        <v>00 0 00 00000</v>
      </c>
      <c r="E349" s="146" t="str">
        <f aca="false">'Ведомственная структура 2015'!F328</f>
        <v>000</v>
      </c>
      <c r="F349" s="157"/>
      <c r="G349" s="111"/>
      <c r="H349" s="158"/>
      <c r="I349" s="159"/>
      <c r="J349" s="111"/>
      <c r="K349" s="111"/>
    </row>
    <row r="350" customFormat="false" ht="15" hidden="true" customHeight="true" outlineLevel="0" collapsed="false">
      <c r="A350" s="201" t="str">
        <f aca="false">'Ведомственная структура 2015'!A329</f>
        <v>Целевые программы муниципальных образований</v>
      </c>
      <c r="B350" s="146" t="str">
        <f aca="false">'Ведомственная структура 2015'!C329</f>
        <v>06</v>
      </c>
      <c r="C350" s="146" t="str">
        <f aca="false">'Ведомственная структура 2015'!D329</f>
        <v>05</v>
      </c>
      <c r="D350" s="146" t="str">
        <f aca="false">'Ведомственная структура 2015'!E329</f>
        <v>П0 0 00  00000</v>
      </c>
      <c r="E350" s="146" t="str">
        <f aca="false">'Ведомственная структура 2015'!F329</f>
        <v>000</v>
      </c>
      <c r="F350" s="157"/>
      <c r="G350" s="166" t="n">
        <f aca="false">G354</f>
        <v>80</v>
      </c>
      <c r="H350" s="158"/>
      <c r="I350" s="159"/>
      <c r="J350" s="166" t="n">
        <f aca="false">J354</f>
        <v>-80</v>
      </c>
      <c r="K350" s="166" t="n">
        <f aca="false">K354</f>
        <v>0</v>
      </c>
    </row>
    <row r="351" customFormat="false" ht="14.25" hidden="true" customHeight="true" outlineLevel="0" collapsed="false">
      <c r="A351" s="201" t="str">
        <f aca="false">'Ведомственная структура 2015'!A33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1" s="157" t="n">
        <f aca="false">'Ведомственная структура 2015'!C332</f>
        <v>0</v>
      </c>
      <c r="C351" s="157" t="n">
        <f aca="false">'Ведомственная структура 2015'!D332</f>
        <v>0</v>
      </c>
      <c r="D351" s="157" t="n">
        <f aca="false">'Ведомственная структура 2015'!E332</f>
        <v>0</v>
      </c>
      <c r="E351" s="157" t="n">
        <f aca="false">'Ведомственная структура 2015'!F332</f>
        <v>0</v>
      </c>
      <c r="F351" s="157"/>
      <c r="G351" s="158"/>
      <c r="H351" s="158"/>
      <c r="I351" s="159"/>
      <c r="J351" s="158"/>
      <c r="K351" s="158"/>
    </row>
    <row r="352" customFormat="false" ht="14.25" hidden="true" customHeight="true" outlineLevel="0" collapsed="false">
      <c r="A352" s="201" t="n">
        <f aca="false">'Ведомственная структура 2015'!A332</f>
        <v>0</v>
      </c>
      <c r="B352" s="157" t="str">
        <f aca="false">'Ведомственная структура 2015'!C335</f>
        <v>06</v>
      </c>
      <c r="C352" s="157" t="str">
        <f aca="false">'Ведомственная структура 2015'!D335</f>
        <v>05</v>
      </c>
      <c r="D352" s="157" t="str">
        <f aca="false">'Ведомственная структура 2015'!E335</f>
        <v>П7 0 00 00000</v>
      </c>
      <c r="E352" s="157" t="str">
        <f aca="false">'Ведомственная структура 2015'!F335</f>
        <v>244</v>
      </c>
      <c r="F352" s="157"/>
      <c r="G352" s="158"/>
      <c r="H352" s="158"/>
      <c r="I352" s="159"/>
      <c r="J352" s="158"/>
      <c r="K352" s="158"/>
    </row>
    <row r="353" customFormat="false" ht="14.25" hidden="true" customHeight="true" outlineLevel="0" collapsed="false">
      <c r="A353" s="201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3" s="157" t="n">
        <f aca="false">'Ведомственная структура 2015'!C336</f>
        <v>0</v>
      </c>
      <c r="C353" s="157" t="n">
        <f aca="false">'Ведомственная структура 2015'!D336</f>
        <v>0</v>
      </c>
      <c r="D353" s="157" t="n">
        <f aca="false">'Ведомственная структура 2015'!E336</f>
        <v>0</v>
      </c>
      <c r="E353" s="157" t="n">
        <f aca="false">'Ведомственная структура 2015'!F336</f>
        <v>0</v>
      </c>
      <c r="F353" s="157"/>
      <c r="G353" s="158"/>
      <c r="H353" s="158"/>
      <c r="I353" s="159"/>
      <c r="J353" s="158"/>
      <c r="K353" s="158"/>
    </row>
    <row r="354" customFormat="false" ht="51.75" hidden="true" customHeight="true" outlineLevel="0" collapsed="false">
      <c r="A354" s="199" t="str">
        <f aca="false">'Ведомственная структура 2015'!A33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4" s="157" t="str">
        <f aca="false">'Ведомственная структура 2015'!C330</f>
        <v>06</v>
      </c>
      <c r="C354" s="157" t="str">
        <f aca="false">'Ведомственная структура 2015'!D330</f>
        <v>05</v>
      </c>
      <c r="D354" s="157" t="str">
        <f aca="false">'Ведомственная структура 2015'!E330</f>
        <v>П7 0 00 00000</v>
      </c>
      <c r="E354" s="157" t="str">
        <f aca="false">'Ведомственная структура 2015'!F330</f>
        <v>000</v>
      </c>
      <c r="F354" s="146"/>
      <c r="G354" s="111" t="n">
        <f aca="false">G355</f>
        <v>80</v>
      </c>
      <c r="H354" s="111"/>
      <c r="I354" s="155"/>
      <c r="J354" s="111" t="n">
        <f aca="false">J355</f>
        <v>-80</v>
      </c>
      <c r="K354" s="111" t="n">
        <f aca="false">K356</f>
        <v>0</v>
      </c>
    </row>
    <row r="355" customFormat="false" ht="44.25" hidden="true" customHeight="true" outlineLevel="0" collapsed="false">
      <c r="A355" s="199" t="n">
        <f aca="false">'Ведомственная структура 2015'!A332</f>
        <v>0</v>
      </c>
      <c r="B355" s="157" t="n">
        <f aca="false">'Ведомственная структура 2015'!C332</f>
        <v>0</v>
      </c>
      <c r="C355" s="157" t="n">
        <f aca="false">'Ведомственная структура 2015'!D332</f>
        <v>0</v>
      </c>
      <c r="D355" s="157" t="n">
        <f aca="false">'Ведомственная структура 2015'!E332</f>
        <v>0</v>
      </c>
      <c r="E355" s="157" t="n">
        <f aca="false">'Ведомственная структура 2015'!F332</f>
        <v>0</v>
      </c>
      <c r="F355" s="196"/>
      <c r="G355" s="111" t="n">
        <f aca="false">G356</f>
        <v>80</v>
      </c>
      <c r="H355" s="111"/>
      <c r="I355" s="155"/>
      <c r="J355" s="111" t="n">
        <f aca="false">J356</f>
        <v>-80</v>
      </c>
      <c r="K355" s="111" t="n">
        <f aca="false">K356</f>
        <v>0</v>
      </c>
    </row>
    <row r="356" customFormat="false" ht="19.5" hidden="true" customHeight="true" outlineLevel="0" collapsed="false">
      <c r="A356" s="199" t="str">
        <f aca="false">'Ведомственная структура 2015'!A333</f>
        <v>Закупка товаров, работ и услуг для государственных (муниципальных) нужд</v>
      </c>
      <c r="B356" s="157" t="str">
        <f aca="false">'Ведомственная структура 2015'!C333</f>
        <v>06</v>
      </c>
      <c r="C356" s="157" t="str">
        <f aca="false">'Ведомственная структура 2015'!D333</f>
        <v>05</v>
      </c>
      <c r="D356" s="157" t="str">
        <f aca="false">'Ведомственная структура 2015'!E333</f>
        <v>П7 0 00 00000</v>
      </c>
      <c r="E356" s="157" t="str">
        <f aca="false">'Ведомственная структура 2015'!F333</f>
        <v>200</v>
      </c>
      <c r="F356" s="196"/>
      <c r="G356" s="111" t="n">
        <f aca="false">G357</f>
        <v>80</v>
      </c>
      <c r="H356" s="111"/>
      <c r="I356" s="155"/>
      <c r="J356" s="111" t="n">
        <f aca="false">J357</f>
        <v>-80</v>
      </c>
      <c r="K356" s="111" t="n">
        <f aca="false">K357</f>
        <v>0</v>
      </c>
    </row>
    <row r="357" customFormat="false" ht="19.5" hidden="true" customHeight="true" outlineLevel="0" collapsed="false">
      <c r="A357" s="199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57" s="157" t="str">
        <f aca="false">'Ведомственная структура 2015'!C334</f>
        <v>06</v>
      </c>
      <c r="C357" s="157" t="str">
        <f aca="false">'Ведомственная структура 2015'!D334</f>
        <v>05</v>
      </c>
      <c r="D357" s="157" t="str">
        <f aca="false">'Ведомственная структура 2015'!E334</f>
        <v>П7 0 00 00000</v>
      </c>
      <c r="E357" s="157" t="str">
        <f aca="false">'Ведомственная структура 2015'!F334</f>
        <v>240</v>
      </c>
      <c r="F357" s="196"/>
      <c r="G357" s="111" t="n">
        <f aca="false">G358</f>
        <v>80</v>
      </c>
      <c r="H357" s="111"/>
      <c r="I357" s="155"/>
      <c r="J357" s="111" t="n">
        <f aca="false">J358</f>
        <v>-80</v>
      </c>
      <c r="K357" s="111" t="n">
        <f aca="false">K358</f>
        <v>0</v>
      </c>
    </row>
    <row r="358" customFormat="false" ht="14.45" hidden="true" customHeight="true" outlineLevel="0" collapsed="false">
      <c r="A358" s="199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8" s="157" t="str">
        <f aca="false">'Ведомственная структура 2015'!C335</f>
        <v>06</v>
      </c>
      <c r="C358" s="157" t="str">
        <f aca="false">'Ведомственная структура 2015'!D335</f>
        <v>05</v>
      </c>
      <c r="D358" s="157" t="str">
        <f aca="false">'Ведомственная структура 2015'!E335</f>
        <v>П7 0 00 00000</v>
      </c>
      <c r="E358" s="157" t="str">
        <f aca="false">'Ведомственная структура 2015'!F335</f>
        <v>244</v>
      </c>
      <c r="F358" s="157" t="str">
        <f aca="false">'Ведомственная структура 2015'!G335</f>
        <v>1</v>
      </c>
      <c r="G358" s="158" t="n">
        <f aca="false">'Ведомственная структура 2015'!J335</f>
        <v>80</v>
      </c>
      <c r="H358" s="158"/>
      <c r="I358" s="159"/>
      <c r="J358" s="158" t="n">
        <f aca="false">'Ведомственная структура 2015'!M335</f>
        <v>-80</v>
      </c>
      <c r="K358" s="158" t="n">
        <f aca="false">'Ведомственная структура 2015'!N335</f>
        <v>0</v>
      </c>
    </row>
    <row r="359" customFormat="false" ht="14.25" hidden="true" customHeight="true" outlineLevel="0" collapsed="false">
      <c r="A359" s="173"/>
      <c r="B359" s="197"/>
      <c r="C359" s="197"/>
      <c r="D359" s="197"/>
      <c r="E359" s="197"/>
      <c r="F359" s="197"/>
      <c r="G359" s="97" t="n">
        <f aca="false">G360</f>
        <v>0</v>
      </c>
      <c r="H359" s="158"/>
      <c r="I359" s="159"/>
      <c r="J359" s="97" t="n">
        <f aca="false">J360</f>
        <v>0</v>
      </c>
      <c r="K359" s="97" t="n">
        <f aca="false">K360</f>
        <v>0</v>
      </c>
    </row>
    <row r="360" customFormat="false" ht="14.25" hidden="true" customHeight="true" outlineLevel="0" collapsed="false">
      <c r="A360" s="177"/>
      <c r="B360" s="196"/>
      <c r="C360" s="196"/>
      <c r="D360" s="157"/>
      <c r="E360" s="196"/>
      <c r="F360" s="196"/>
      <c r="G360" s="97"/>
      <c r="H360" s="111"/>
      <c r="I360" s="155"/>
      <c r="J360" s="97"/>
      <c r="K360" s="97"/>
    </row>
    <row r="361" customFormat="false" ht="14.25" hidden="true" customHeight="true" outlineLevel="0" collapsed="false">
      <c r="A361" s="156"/>
      <c r="B361" s="196"/>
      <c r="C361" s="196"/>
      <c r="D361" s="196"/>
      <c r="E361" s="196"/>
      <c r="F361" s="196"/>
      <c r="G361" s="158"/>
      <c r="H361" s="158"/>
      <c r="I361" s="159"/>
      <c r="J361" s="158"/>
      <c r="K361" s="158"/>
    </row>
    <row r="362" s="3" customFormat="true" ht="14.25" hidden="true" customHeight="true" outlineLevel="0" collapsed="false">
      <c r="A362" s="177"/>
      <c r="B362" s="196"/>
      <c r="C362" s="196"/>
      <c r="D362" s="196"/>
      <c r="E362" s="196"/>
      <c r="F362" s="196"/>
      <c r="G362" s="97"/>
      <c r="H362" s="97"/>
      <c r="I362" s="184"/>
      <c r="J362" s="97"/>
      <c r="K362" s="97"/>
    </row>
    <row r="363" customFormat="false" ht="14.25" hidden="true" customHeight="true" outlineLevel="0" collapsed="false">
      <c r="A363" s="145"/>
      <c r="B363" s="157"/>
      <c r="C363" s="157"/>
      <c r="D363" s="157"/>
      <c r="E363" s="157"/>
      <c r="F363" s="157"/>
      <c r="G363" s="111"/>
      <c r="H363" s="115"/>
      <c r="I363" s="147"/>
      <c r="J363" s="111"/>
      <c r="K363" s="111"/>
    </row>
    <row r="364" customFormat="false" ht="14.25" hidden="true" customHeight="true" outlineLevel="0" collapsed="false">
      <c r="A364" s="154"/>
      <c r="B364" s="157"/>
      <c r="C364" s="157"/>
      <c r="D364" s="157"/>
      <c r="E364" s="157"/>
      <c r="F364" s="157"/>
      <c r="G364" s="111"/>
      <c r="H364" s="111"/>
      <c r="I364" s="155"/>
      <c r="J364" s="111"/>
      <c r="K364" s="111"/>
    </row>
    <row r="365" customFormat="false" ht="14.25" hidden="true" customHeight="true" outlineLevel="0" collapsed="false">
      <c r="A365" s="177" t="s">
        <v>443</v>
      </c>
      <c r="B365" s="157" t="s">
        <v>430</v>
      </c>
      <c r="C365" s="157" t="s">
        <v>430</v>
      </c>
      <c r="D365" s="157" t="n">
        <f aca="false">'Ведомственная структура 2015'!E305</f>
        <v>0</v>
      </c>
      <c r="E365" s="157" t="s">
        <v>411</v>
      </c>
      <c r="F365" s="157"/>
      <c r="G365" s="111" t="n">
        <f aca="false">G366</f>
        <v>0</v>
      </c>
      <c r="H365" s="111"/>
      <c r="I365" s="155"/>
      <c r="J365" s="111" t="n">
        <f aca="false">J366</f>
        <v>0</v>
      </c>
      <c r="K365" s="111" t="n">
        <f aca="false">K366</f>
        <v>0</v>
      </c>
    </row>
    <row r="366" customFormat="false" ht="14.25" hidden="true" customHeight="true" outlineLevel="0" collapsed="false">
      <c r="A366" s="156" t="s">
        <v>444</v>
      </c>
      <c r="B366" s="157" t="n">
        <f aca="false">'Ведомственная структура 2015'!C306</f>
        <v>0</v>
      </c>
      <c r="C366" s="157" t="n">
        <f aca="false">'Ведомственная структура 2015'!D306</f>
        <v>0</v>
      </c>
      <c r="D366" s="157" t="n">
        <f aca="false">'Ведомственная структура 2015'!E306</f>
        <v>0</v>
      </c>
      <c r="E366" s="157" t="n">
        <f aca="false">'Ведомственная структура 2015'!F306</f>
        <v>0</v>
      </c>
      <c r="F366" s="157" t="n">
        <f aca="false">'Ведомственная структура 2015'!G306</f>
        <v>0</v>
      </c>
      <c r="G366" s="158" t="n">
        <f aca="false">'Ведомственная структура 2015'!J306</f>
        <v>0</v>
      </c>
      <c r="H366" s="158"/>
      <c r="I366" s="159"/>
      <c r="J366" s="158" t="n">
        <f aca="false">'Ведомственная структура 2015'!M306</f>
        <v>0</v>
      </c>
      <c r="K366" s="158" t="n">
        <f aca="false">'Ведомственная структура 2015'!N306</f>
        <v>0</v>
      </c>
    </row>
    <row r="367" customFormat="false" ht="5.25" hidden="false" customHeight="true" outlineLevel="0" collapsed="false">
      <c r="A367" s="156"/>
      <c r="B367" s="157"/>
      <c r="C367" s="157"/>
      <c r="D367" s="157"/>
      <c r="E367" s="157"/>
      <c r="F367" s="157"/>
      <c r="G367" s="97"/>
      <c r="H367" s="158"/>
      <c r="I367" s="159"/>
      <c r="J367" s="97"/>
      <c r="K367" s="97"/>
    </row>
    <row r="368" customFormat="false" ht="14.25" hidden="false" customHeight="true" outlineLevel="0" collapsed="false">
      <c r="A368" s="145" t="str">
        <f aca="false">'Ведомственная структура 2015'!A593</f>
        <v>Образование</v>
      </c>
      <c r="B368" s="146" t="str">
        <f aca="false">'Ведомственная структура 2015'!C468</f>
        <v>07</v>
      </c>
      <c r="C368" s="146" t="str">
        <f aca="false">'Ведомственная структура 2015'!D468</f>
        <v>00</v>
      </c>
      <c r="D368" s="146" t="str">
        <f aca="false">'Ведомственная структура 2015'!E468</f>
        <v>00 0 00 00000</v>
      </c>
      <c r="E368" s="146" t="str">
        <f aca="false">'Ведомственная структура 2015'!F468</f>
        <v>000</v>
      </c>
      <c r="F368" s="146"/>
      <c r="G368" s="203" t="n">
        <f aca="false">G371+G382+G436+G475</f>
        <v>79954.6</v>
      </c>
      <c r="H368" s="115"/>
      <c r="I368" s="147"/>
      <c r="J368" s="203" t="n">
        <f aca="false">J371+J382+J436+J475</f>
        <v>-46086.6548</v>
      </c>
      <c r="K368" s="204" t="n">
        <f aca="false">K371+K382+K436+K475</f>
        <v>87759.3142</v>
      </c>
    </row>
    <row r="369" customFormat="false" ht="14.25" hidden="false" customHeight="true" outlineLevel="0" collapsed="false">
      <c r="A369" s="149" t="str">
        <f aca="false">'Ведомственная структура 2015'!A594</f>
        <v>Районные средства</v>
      </c>
      <c r="B369" s="150" t="n">
        <v>1</v>
      </c>
      <c r="C369" s="150"/>
      <c r="D369" s="150"/>
      <c r="E369" s="150"/>
      <c r="F369" s="150"/>
      <c r="G369" s="205"/>
      <c r="H369" s="151"/>
      <c r="I369" s="152"/>
      <c r="J369" s="205"/>
      <c r="K369" s="206" t="n">
        <f aca="false">'Ведомственная структура 2015'!N469+'Ведомственная структура 2015'!N594</f>
        <v>36911.1</v>
      </c>
    </row>
    <row r="370" customFormat="false" ht="14.25" hidden="false" customHeight="true" outlineLevel="0" collapsed="false">
      <c r="A370" s="149" t="str">
        <f aca="false">'Ведомственная структура 2015'!A595</f>
        <v>Целевые безвозмездные поступления</v>
      </c>
      <c r="B370" s="150" t="n">
        <v>2</v>
      </c>
      <c r="C370" s="150"/>
      <c r="D370" s="150"/>
      <c r="E370" s="150"/>
      <c r="F370" s="150"/>
      <c r="G370" s="205"/>
      <c r="H370" s="151"/>
      <c r="I370" s="152"/>
      <c r="J370" s="205"/>
      <c r="K370" s="206" t="n">
        <f aca="false">'Ведомственная структура 2015'!N595+'Ведомственная структура 2015'!N470</f>
        <v>50848.2142</v>
      </c>
    </row>
    <row r="371" customFormat="false" ht="15" hidden="false" customHeight="true" outlineLevel="0" collapsed="false">
      <c r="A371" s="145" t="str">
        <f aca="false">'Ведомственная структура 2015'!A596</f>
        <v>Дошкольное образование </v>
      </c>
      <c r="B371" s="146" t="str">
        <f aca="false">'Ведомственная структура 2015'!C596</f>
        <v>07</v>
      </c>
      <c r="C371" s="146" t="str">
        <f aca="false">'Ведомственная структура 2015'!D596</f>
        <v>01</v>
      </c>
      <c r="D371" s="146" t="str">
        <f aca="false">'Ведомственная структура 2015'!E596</f>
        <v>00 0 00 00000</v>
      </c>
      <c r="E371" s="146" t="str">
        <f aca="false">'Ведомственная структура 2015'!F596</f>
        <v>000</v>
      </c>
      <c r="F371" s="146"/>
      <c r="G371" s="115" t="n">
        <f aca="false">G372</f>
        <v>14753.6</v>
      </c>
      <c r="H371" s="111"/>
      <c r="I371" s="155"/>
      <c r="J371" s="115" t="n">
        <f aca="false">J372</f>
        <v>-10217.9</v>
      </c>
      <c r="K371" s="148" t="n">
        <f aca="false">K372</f>
        <v>16975</v>
      </c>
    </row>
    <row r="372" customFormat="false" ht="15" hidden="false" customHeight="true" outlineLevel="0" collapsed="false">
      <c r="A372" s="145" t="str">
        <f aca="false">'Ведомственная структура 2015'!A597</f>
        <v>Непрограммная часть  бюджета Новосильского района</v>
      </c>
      <c r="B372" s="146" t="str">
        <f aca="false">'Ведомственная структура 2015'!C597</f>
        <v>07</v>
      </c>
      <c r="C372" s="146" t="str">
        <f aca="false">'Ведомственная структура 2015'!D597</f>
        <v>01</v>
      </c>
      <c r="D372" s="146" t="str">
        <f aca="false">'Ведомственная структура 2015'!E597</f>
        <v>БП 0 00 00000</v>
      </c>
      <c r="E372" s="146" t="str">
        <f aca="false">'Ведомственная структура 2015'!F597</f>
        <v>000</v>
      </c>
      <c r="F372" s="146"/>
      <c r="G372" s="115" t="n">
        <f aca="false">G373</f>
        <v>14753.6</v>
      </c>
      <c r="H372" s="111"/>
      <c r="I372" s="155"/>
      <c r="J372" s="115" t="n">
        <f aca="false">J373</f>
        <v>-10217.9</v>
      </c>
      <c r="K372" s="115" t="n">
        <f aca="false">K373</f>
        <v>16975</v>
      </c>
    </row>
    <row r="373" customFormat="false" ht="15" hidden="false" customHeight="true" outlineLevel="0" collapsed="false">
      <c r="A373" s="183" t="str">
        <f aca="false">'Ведомственная структура 2015'!A598</f>
        <v>Дошкольные образовательные учреждения  в рамках непрограммной части бюджета Новосильского района</v>
      </c>
      <c r="B373" s="157" t="str">
        <f aca="false">'Ведомственная структура 2015'!C598</f>
        <v>07</v>
      </c>
      <c r="C373" s="157" t="str">
        <f aca="false">'Ведомственная структура 2015'!D598</f>
        <v>01</v>
      </c>
      <c r="D373" s="157" t="str">
        <f aca="false">'Ведомственная структура 2015'!E598</f>
        <v>БП 0 00 19200</v>
      </c>
      <c r="E373" s="157" t="str">
        <f aca="false">'Ведомственная структура 2015'!F598</f>
        <v>000</v>
      </c>
      <c r="F373" s="157"/>
      <c r="G373" s="111" t="n">
        <f aca="false">G374</f>
        <v>14753.6</v>
      </c>
      <c r="H373" s="111"/>
      <c r="I373" s="155"/>
      <c r="J373" s="111" t="n">
        <f aca="false">J374</f>
        <v>-10217.9</v>
      </c>
      <c r="K373" s="111" t="n">
        <f aca="false">K374</f>
        <v>16975</v>
      </c>
    </row>
    <row r="374" customFormat="false" ht="15" hidden="true" customHeight="true" outlineLevel="0" collapsed="false">
      <c r="A374" s="183" t="n">
        <f aca="false">'Ведомственная структура 2015'!A599</f>
        <v>0</v>
      </c>
      <c r="B374" s="157" t="n">
        <f aca="false">'Ведомственная структура 2015'!C599</f>
        <v>0</v>
      </c>
      <c r="C374" s="157" t="n">
        <f aca="false">'Ведомственная структура 2015'!D599</f>
        <v>0</v>
      </c>
      <c r="D374" s="157" t="n">
        <f aca="false">'Ведомственная структура 2015'!E599</f>
        <v>0</v>
      </c>
      <c r="E374" s="157" t="n">
        <f aca="false">'Ведомственная структура 2015'!F599</f>
        <v>0</v>
      </c>
      <c r="F374" s="64"/>
      <c r="G374" s="171" t="n">
        <f aca="false">G375</f>
        <v>14753.6</v>
      </c>
      <c r="H374" s="111"/>
      <c r="I374" s="155"/>
      <c r="J374" s="171" t="n">
        <f aca="false">J375</f>
        <v>-10217.9</v>
      </c>
      <c r="K374" s="171" t="n">
        <f aca="false">K375</f>
        <v>16975</v>
      </c>
    </row>
    <row r="375" customFormat="false" ht="15" hidden="false" customHeight="true" outlineLevel="0" collapsed="false">
      <c r="A375" s="183" t="str">
        <f aca="false">'Ведомственная структура 2015'!A600</f>
        <v>Субсидии бюджетным учреждениям</v>
      </c>
      <c r="B375" s="157" t="str">
        <f aca="false">'Ведомственная структура 2015'!C600</f>
        <v>07</v>
      </c>
      <c r="C375" s="157" t="str">
        <f aca="false">'Ведомственная структура 2015'!D600</f>
        <v>01</v>
      </c>
      <c r="D375" s="157" t="str">
        <f aca="false">'Ведомственная структура 2015'!E600</f>
        <v>БП 0 00 19200</v>
      </c>
      <c r="E375" s="157" t="str">
        <f aca="false">'Ведомственная структура 2015'!F600</f>
        <v>600</v>
      </c>
      <c r="F375" s="64"/>
      <c r="G375" s="171" t="n">
        <f aca="false">G376+G380</f>
        <v>14753.6</v>
      </c>
      <c r="H375" s="111"/>
      <c r="I375" s="155"/>
      <c r="J375" s="171" t="n">
        <f aca="false">J376+J380</f>
        <v>-10217.9</v>
      </c>
      <c r="K375" s="171" t="n">
        <f aca="false">K376+K380+K377+K378+K381+K379</f>
        <v>16975</v>
      </c>
    </row>
    <row r="376" customFormat="false" ht="56.25" hidden="false" customHeight="true" outlineLevel="0" collapsed="false">
      <c r="A376" s="183" t="str">
        <f aca="false">'Ведомственная структура 2015'!A6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7" t="str">
        <f aca="false">'Ведомственная структура 2015'!C601</f>
        <v>07</v>
      </c>
      <c r="C376" s="157" t="str">
        <f aca="false">'Ведомственная структура 2015'!D601</f>
        <v>01</v>
      </c>
      <c r="D376" s="157" t="str">
        <f aca="false">'Ведомственная структура 2015'!E601</f>
        <v>БП 0 00 19200</v>
      </c>
      <c r="E376" s="157" t="str">
        <f aca="false">'Ведомственная структура 2015'!F601</f>
        <v>611</v>
      </c>
      <c r="F376" s="64" t="s">
        <v>445</v>
      </c>
      <c r="G376" s="174" t="n">
        <f aca="false">'Ведомственная структура 2015'!J601</f>
        <v>11078.7</v>
      </c>
      <c r="H376" s="158"/>
      <c r="I376" s="155"/>
      <c r="J376" s="174" t="n">
        <f aca="false">'Ведомственная структура 2015'!M601</f>
        <v>-6595.6</v>
      </c>
      <c r="K376" s="174" t="n">
        <f aca="false">'Ведомственная структура 2015'!N601</f>
        <v>4483.1</v>
      </c>
    </row>
    <row r="377" customFormat="false" ht="66" hidden="false" customHeight="true" outlineLevel="0" collapsed="false">
      <c r="A377" s="207" t="str">
        <f aca="false">'Ведомственная структура 2015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77" s="196" t="str">
        <f aca="false">'Ведомственная структура 2015'!C602</f>
        <v>07</v>
      </c>
      <c r="C377" s="196" t="str">
        <f aca="false">'Ведомственная структура 2015'!D602</f>
        <v>01</v>
      </c>
      <c r="D377" s="196" t="str">
        <f aca="false">'Ведомственная структура 2015'!E602</f>
        <v>БП 0 21 19200</v>
      </c>
      <c r="E377" s="196" t="str">
        <f aca="false">'Ведомственная структура 2015'!F602</f>
        <v>611</v>
      </c>
      <c r="F377" s="82" t="str">
        <f aca="false">'Ведомственная структура 2015'!G602</f>
        <v>2</v>
      </c>
      <c r="G377" s="174" t="n">
        <f aca="false">'Ведомственная структура 2015'!J602</f>
        <v>0</v>
      </c>
      <c r="H377" s="158"/>
      <c r="I377" s="155"/>
      <c r="J377" s="174" t="n">
        <f aca="false">'Ведомственная структура 2015'!M602</f>
        <v>0</v>
      </c>
      <c r="K377" s="174" t="n">
        <f aca="false">'Ведомственная структура 2015'!N602</f>
        <v>5089.4</v>
      </c>
    </row>
    <row r="378" customFormat="false" ht="73.5" hidden="false" customHeight="true" outlineLevel="0" collapsed="false">
      <c r="A378" s="207" t="str">
        <f aca="false">'Ведомственная структура 2015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78" s="196" t="str">
        <f aca="false">'Ведомственная структура 2015'!C603</f>
        <v>07</v>
      </c>
      <c r="C378" s="196" t="str">
        <f aca="false">'Ведомственная структура 2015'!D603</f>
        <v>01</v>
      </c>
      <c r="D378" s="196" t="str">
        <f aca="false">'Ведомственная структура 2015'!E603</f>
        <v>БП 0 22 19200</v>
      </c>
      <c r="E378" s="196" t="str">
        <f aca="false">'Ведомственная структура 2015'!F603</f>
        <v>611</v>
      </c>
      <c r="F378" s="82" t="str">
        <f aca="false">'Ведомственная структура 2015'!G603</f>
        <v>2</v>
      </c>
      <c r="G378" s="174" t="n">
        <f aca="false">'Ведомственная структура 2015'!J603</f>
        <v>0</v>
      </c>
      <c r="H378" s="158"/>
      <c r="I378" s="155"/>
      <c r="J378" s="174" t="n">
        <f aca="false">'Ведомственная структура 2015'!M603</f>
        <v>0</v>
      </c>
      <c r="K378" s="174" t="n">
        <f aca="false">'Ведомственная структура 2015'!N603</f>
        <v>595.9</v>
      </c>
    </row>
    <row r="379" customFormat="false" ht="72" hidden="false" customHeight="true" outlineLevel="0" collapsed="false">
      <c r="A379" s="207" t="str">
        <f aca="false">'Ведомственная структура 2015'!A6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79" s="196" t="str">
        <f aca="false">'Ведомственная структура 2015'!C604</f>
        <v>07</v>
      </c>
      <c r="C379" s="196" t="str">
        <f aca="false">'Ведомственная структура 2015'!D604</f>
        <v>01</v>
      </c>
      <c r="D379" s="196" t="str">
        <f aca="false">'Ведомственная структура 2015'!E604</f>
        <v>БП 0 24 19200</v>
      </c>
      <c r="E379" s="196" t="str">
        <f aca="false">'Ведомственная структура 2015'!F604</f>
        <v>611</v>
      </c>
      <c r="F379" s="82" t="str">
        <f aca="false">'Ведомственная структура 2015'!G604</f>
        <v>2</v>
      </c>
      <c r="G379" s="174"/>
      <c r="H379" s="158"/>
      <c r="I379" s="155"/>
      <c r="J379" s="174"/>
      <c r="K379" s="174" t="n">
        <f aca="false">'Ведомственная структура 2015'!N604</f>
        <v>1254</v>
      </c>
    </row>
    <row r="380" customFormat="false" ht="71.25" hidden="false" customHeight="true" outlineLevel="0" collapsed="false">
      <c r="A380" s="207" t="str">
        <f aca="false">'Ведомственная структура 2015'!A6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0" s="196" t="str">
        <f aca="false">'Ведомственная структура 2015'!C605</f>
        <v>07</v>
      </c>
      <c r="C380" s="196" t="str">
        <f aca="false">'Ведомственная структура 2015'!D605</f>
        <v>01</v>
      </c>
      <c r="D380" s="196" t="str">
        <f aca="false">'Ведомственная структура 2015'!E605</f>
        <v>БП 0 30 19200</v>
      </c>
      <c r="E380" s="196" t="str">
        <f aca="false">'Ведомственная структура 2015'!F605</f>
        <v>611</v>
      </c>
      <c r="F380" s="82" t="str">
        <f aca="false">'Ведомственная структура 2015'!G605</f>
        <v>2</v>
      </c>
      <c r="G380" s="174" t="n">
        <f aca="false">'Ведомственная структура 2015'!J605</f>
        <v>3674.9</v>
      </c>
      <c r="H380" s="158"/>
      <c r="I380" s="155"/>
      <c r="J380" s="174" t="n">
        <f aca="false">'Ведомственная структура 2015'!M605</f>
        <v>-3622.3</v>
      </c>
      <c r="K380" s="174" t="n">
        <f aca="false">'Ведомственная структура 2015'!N605</f>
        <v>52.6</v>
      </c>
    </row>
    <row r="381" customFormat="false" ht="18" hidden="false" customHeight="true" outlineLevel="0" collapsed="false">
      <c r="A381" s="207" t="str">
        <f aca="false">'Ведомственная структура 2015'!A606</f>
        <v>Субсидии бюджетным учреждениям на иные цели.</v>
      </c>
      <c r="B381" s="196" t="str">
        <f aca="false">'Ведомственная структура 2015'!C606</f>
        <v>07</v>
      </c>
      <c r="C381" s="196" t="str">
        <f aca="false">'Ведомственная структура 2015'!D606</f>
        <v>01</v>
      </c>
      <c r="D381" s="196" t="str">
        <f aca="false">'Ведомственная структура 2015'!E606</f>
        <v>БП 0 00 19200</v>
      </c>
      <c r="E381" s="196" t="str">
        <f aca="false">'Ведомственная структура 2015'!F606</f>
        <v>612</v>
      </c>
      <c r="F381" s="196" t="str">
        <f aca="false">'Ведомственная структура 2015'!G606</f>
        <v>1</v>
      </c>
      <c r="G381" s="174"/>
      <c r="H381" s="158"/>
      <c r="I381" s="155"/>
      <c r="J381" s="174"/>
      <c r="K381" s="174" t="n">
        <f aca="false">'Ведомственная структура 2015'!N606</f>
        <v>5500</v>
      </c>
    </row>
    <row r="382" customFormat="false" ht="17.25" hidden="false" customHeight="true" outlineLevel="0" collapsed="false">
      <c r="A382" s="145" t="str">
        <f aca="false">'Ведомственная структура 2015'!A607</f>
        <v>Общее образование</v>
      </c>
      <c r="B382" s="165" t="str">
        <f aca="false">'Ведомственная структура 2015'!C607</f>
        <v>07</v>
      </c>
      <c r="C382" s="165" t="str">
        <f aca="false">'Ведомственная структура 2015'!D607</f>
        <v>02</v>
      </c>
      <c r="D382" s="165" t="str">
        <f aca="false">'Ведомственная структура 2015'!E607</f>
        <v>00 0 00 00000</v>
      </c>
      <c r="E382" s="165" t="str">
        <f aca="false">'Ведомственная структура 2015'!F607</f>
        <v>000</v>
      </c>
      <c r="F382" s="179"/>
      <c r="G382" s="186" t="n">
        <f aca="false">G383+G408</f>
        <v>61793.8</v>
      </c>
      <c r="H382" s="187" t="n">
        <f aca="false">H383</f>
        <v>0</v>
      </c>
      <c r="I382" s="188" t="n">
        <f aca="false">I383</f>
        <v>1900</v>
      </c>
      <c r="J382" s="186" t="n">
        <f aca="false">J383+J408</f>
        <v>-34415.7558</v>
      </c>
      <c r="K382" s="208" t="n">
        <f aca="false">K383+K408</f>
        <v>66271.1142</v>
      </c>
    </row>
    <row r="383" customFormat="false" ht="15" hidden="false" customHeight="true" outlineLevel="0" collapsed="false">
      <c r="A383" s="145" t="str">
        <f aca="false">'Ведомственная структура 2015'!A608</f>
        <v>Непрограммная часть  бюджета Новосильского района</v>
      </c>
      <c r="B383" s="165" t="str">
        <f aca="false">'Ведомственная структура 2015'!C608</f>
        <v>07</v>
      </c>
      <c r="C383" s="165" t="str">
        <f aca="false">'Ведомственная структура 2015'!D608</f>
        <v>02</v>
      </c>
      <c r="D383" s="165" t="str">
        <f aca="false">'Ведомственная структура 2015'!E608</f>
        <v>БП 0 00 00000</v>
      </c>
      <c r="E383" s="165" t="str">
        <f aca="false">'Ведомственная структура 2015'!F608</f>
        <v>000</v>
      </c>
      <c r="F383" s="179"/>
      <c r="G383" s="193" t="n">
        <f aca="false">G384+G394+G399+G402+G405</f>
        <v>61551.5</v>
      </c>
      <c r="H383" s="101"/>
      <c r="I383" s="189" t="n">
        <v>1900</v>
      </c>
      <c r="J383" s="193" t="n">
        <f aca="false">J384+J394+J399+J402+J405</f>
        <v>-36550.37</v>
      </c>
      <c r="K383" s="193" t="n">
        <f aca="false">K384+K394+K399+K402</f>
        <v>63894.2</v>
      </c>
    </row>
    <row r="384" customFormat="false" ht="36" hidden="false" customHeight="true" outlineLevel="0" collapsed="false">
      <c r="A384" s="183" t="str">
        <f aca="false">'Ведомственная структура 2015'!A616</f>
        <v>Школы-детские сады, школы начальные, неполные средние и средние в рамках непрограммной части бюджета Новосильского района</v>
      </c>
      <c r="B384" s="64" t="str">
        <f aca="false">'Ведомственная структура 2015'!C616</f>
        <v>07</v>
      </c>
      <c r="C384" s="64" t="str">
        <f aca="false">'Ведомственная структура 2015'!D616</f>
        <v>02</v>
      </c>
      <c r="D384" s="64" t="str">
        <f aca="false">'Ведомственная структура 2015'!E616</f>
        <v>БП 0 00 19201</v>
      </c>
      <c r="E384" s="64" t="str">
        <f aca="false">'Ведомственная структура 2015'!F616</f>
        <v>000</v>
      </c>
      <c r="F384" s="191"/>
      <c r="G384" s="111" t="n">
        <f aca="false">G385</f>
        <v>53967.5</v>
      </c>
      <c r="H384" s="111"/>
      <c r="I384" s="155"/>
      <c r="J384" s="111" t="n">
        <f aca="false">J385</f>
        <v>-36494.87</v>
      </c>
      <c r="K384" s="163" t="n">
        <f aca="false">K386</f>
        <v>56365.7</v>
      </c>
    </row>
    <row r="385" customFormat="false" ht="15.75" hidden="true" customHeight="true" outlineLevel="0" collapsed="false">
      <c r="A385" s="183" t="n">
        <f aca="false">'Ведомственная структура 2015'!A617</f>
        <v>0</v>
      </c>
      <c r="B385" s="64" t="n">
        <f aca="false">'Ведомственная структура 2015'!C617</f>
        <v>0</v>
      </c>
      <c r="C385" s="64" t="n">
        <f aca="false">'Ведомственная структура 2015'!D617</f>
        <v>0</v>
      </c>
      <c r="D385" s="64" t="n">
        <f aca="false">'Ведомственная структура 2015'!E617</f>
        <v>0</v>
      </c>
      <c r="E385" s="64" t="n">
        <f aca="false">'Ведомственная структура 2015'!F617</f>
        <v>0</v>
      </c>
      <c r="F385" s="191"/>
      <c r="G385" s="97" t="n">
        <f aca="false">G386</f>
        <v>53967.5</v>
      </c>
      <c r="H385" s="158"/>
      <c r="I385" s="159"/>
      <c r="J385" s="97" t="n">
        <f aca="false">J386</f>
        <v>-36494.87</v>
      </c>
      <c r="K385" s="97" t="n">
        <f aca="false">K386</f>
        <v>56365.7</v>
      </c>
    </row>
    <row r="386" customFormat="false" ht="15.75" hidden="false" customHeight="true" outlineLevel="0" collapsed="false">
      <c r="A386" s="183" t="str">
        <f aca="false">'Ведомственная структура 2015'!A618</f>
        <v>Субсидии бюджетным учреждениям</v>
      </c>
      <c r="B386" s="64" t="str">
        <f aca="false">'Ведомственная структура 2015'!C618</f>
        <v>07</v>
      </c>
      <c r="C386" s="64" t="str">
        <f aca="false">'Ведомственная структура 2015'!D618</f>
        <v>02</v>
      </c>
      <c r="D386" s="64" t="str">
        <f aca="false">'Ведомственная структура 2015'!E618</f>
        <v>БП 0 00 19201</v>
      </c>
      <c r="E386" s="64" t="str">
        <f aca="false">'Ведомственная структура 2015'!F618</f>
        <v>600</v>
      </c>
      <c r="F386" s="191"/>
      <c r="G386" s="97" t="n">
        <f aca="false">G387+G391</f>
        <v>53967.5</v>
      </c>
      <c r="H386" s="158"/>
      <c r="I386" s="159"/>
      <c r="J386" s="97" t="n">
        <f aca="false">J387+J391</f>
        <v>-36494.87</v>
      </c>
      <c r="K386" s="97" t="n">
        <f aca="false">K387+K391+K388+K389+K390+K392+K393</f>
        <v>56365.7</v>
      </c>
    </row>
    <row r="387" customFormat="false" ht="56.25" hidden="false" customHeight="true" outlineLevel="0" collapsed="false">
      <c r="A387" s="183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64" t="str">
        <f aca="false">'Ведомственная структура 2015'!C619</f>
        <v>07</v>
      </c>
      <c r="C387" s="64" t="str">
        <f aca="false">'Ведомственная структура 2015'!D619</f>
        <v>02</v>
      </c>
      <c r="D387" s="64" t="str">
        <f aca="false">'Ведомственная структура 2015'!E619</f>
        <v>БП 0 00 19201</v>
      </c>
      <c r="E387" s="64" t="str">
        <f aca="false">'Ведомственная структура 2015'!F619</f>
        <v>611</v>
      </c>
      <c r="F387" s="64" t="str">
        <f aca="false">'Ведомственная структура 2015'!G619</f>
        <v>1</v>
      </c>
      <c r="G387" s="158" t="n">
        <f aca="false">'Ведомственная структура 2015'!J619</f>
        <v>44555.4</v>
      </c>
      <c r="H387" s="158"/>
      <c r="I387" s="159"/>
      <c r="J387" s="158" t="n">
        <f aca="false">'Ведомственная структура 2015'!M619</f>
        <v>-29657.47</v>
      </c>
      <c r="K387" s="158" t="n">
        <f aca="false">'Ведомственная структура 2015'!N619</f>
        <v>14897.93</v>
      </c>
    </row>
    <row r="388" customFormat="false" ht="82.5" hidden="false" customHeight="true" outlineLevel="0" collapsed="false">
      <c r="A388" s="207" t="str">
        <f aca="false">'Ведомственная структура 2015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8" s="82" t="str">
        <f aca="false">'Ведомственная структура 2015'!C620</f>
        <v>07</v>
      </c>
      <c r="C388" s="82" t="str">
        <f aca="false">'Ведомственная структура 2015'!D620</f>
        <v>02</v>
      </c>
      <c r="D388" s="82" t="str">
        <f aca="false">'Ведомственная структура 2015'!E620</f>
        <v>БП 0 21 19201</v>
      </c>
      <c r="E388" s="82" t="str">
        <f aca="false">'Ведомственная структура 2015'!F620</f>
        <v>611</v>
      </c>
      <c r="F388" s="82" t="str">
        <f aca="false">'Ведомственная структура 2015'!G620</f>
        <v>2</v>
      </c>
      <c r="G388" s="158" t="n">
        <f aca="false">'Ведомственная структура 2015'!J620</f>
        <v>0</v>
      </c>
      <c r="H388" s="158"/>
      <c r="I388" s="159"/>
      <c r="J388" s="158" t="n">
        <f aca="false">'Ведомственная структура 2015'!M620</f>
        <v>0</v>
      </c>
      <c r="K388" s="158" t="n">
        <f aca="false">'Ведомственная структура 2015'!N620</f>
        <v>32720.6</v>
      </c>
    </row>
    <row r="389" customFormat="false" ht="81" hidden="false" customHeight="true" outlineLevel="0" collapsed="false">
      <c r="A389" s="207" t="str">
        <f aca="false">'Ведомственная структура 2015'!A6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9" s="82" t="str">
        <f aca="false">'Ведомственная структура 2015'!C621</f>
        <v>07</v>
      </c>
      <c r="C389" s="82" t="str">
        <f aca="false">'Ведомственная структура 2015'!D621</f>
        <v>02</v>
      </c>
      <c r="D389" s="82" t="str">
        <f aca="false">'Ведомственная структура 2015'!E621</f>
        <v>БП 0 22 19201</v>
      </c>
      <c r="E389" s="82" t="str">
        <f aca="false">'Ведомственная структура 2015'!F621</f>
        <v>611</v>
      </c>
      <c r="F389" s="82" t="str">
        <f aca="false">'Ведомственная структура 2015'!G621</f>
        <v>2</v>
      </c>
      <c r="G389" s="158" t="n">
        <f aca="false">'Ведомственная структура 2015'!J621</f>
        <v>0</v>
      </c>
      <c r="H389" s="158"/>
      <c r="I389" s="159"/>
      <c r="J389" s="158" t="n">
        <f aca="false">'Ведомственная структура 2015'!M621</f>
        <v>0</v>
      </c>
      <c r="K389" s="158" t="n">
        <f aca="false">'Ведомственная структура 2015'!N621</f>
        <v>4319.1</v>
      </c>
    </row>
    <row r="390" customFormat="false" ht="78.75" hidden="false" customHeight="true" outlineLevel="0" collapsed="false">
      <c r="A390" s="207" t="str">
        <f aca="false">'Ведомственная структура 2015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0" s="82" t="str">
        <f aca="false">'Ведомственная структура 2015'!C622</f>
        <v>07</v>
      </c>
      <c r="C390" s="82" t="str">
        <f aca="false">'Ведомственная структура 2015'!D622</f>
        <v>02</v>
      </c>
      <c r="D390" s="82" t="str">
        <f aca="false">'Ведомственная структура 2015'!E622</f>
        <v>БП 0 24 19201</v>
      </c>
      <c r="E390" s="82" t="str">
        <f aca="false">'Ведомственная структура 2015'!F622</f>
        <v>611</v>
      </c>
      <c r="F390" s="82" t="str">
        <f aca="false">'Ведомственная структура 2015'!G622</f>
        <v>2</v>
      </c>
      <c r="G390" s="158" t="n">
        <f aca="false">'Ведомственная структура 2015'!J623</f>
        <v>0</v>
      </c>
      <c r="H390" s="158"/>
      <c r="I390" s="159"/>
      <c r="J390" s="158" t="n">
        <f aca="false">'Ведомственная структура 2015'!M623</f>
        <v>0</v>
      </c>
      <c r="K390" s="158" t="n">
        <f aca="false">'Ведомственная структура 2015'!N622</f>
        <v>210</v>
      </c>
    </row>
    <row r="391" customFormat="false" ht="66" hidden="false" customHeight="true" outlineLevel="0" collapsed="false">
      <c r="A391" s="207" t="str">
        <f aca="false">'Ведомственная структура 2015'!A6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1" s="82" t="str">
        <f aca="false">'Ведомственная структура 2015'!C623</f>
        <v>07</v>
      </c>
      <c r="C391" s="82" t="str">
        <f aca="false">'Ведомственная структура 2015'!D623</f>
        <v>02</v>
      </c>
      <c r="D391" s="82" t="str">
        <f aca="false">'Ведомственная структура 2015'!E623</f>
        <v>БП 0 30 19201</v>
      </c>
      <c r="E391" s="82" t="str">
        <f aca="false">'Ведомственная структура 2015'!F623</f>
        <v>611</v>
      </c>
      <c r="F391" s="82" t="str">
        <f aca="false">'Ведомственная структура 2015'!G623</f>
        <v>2</v>
      </c>
      <c r="G391" s="158" t="n">
        <f aca="false">'Ведомственная структура 2015'!J624</f>
        <v>9412.1</v>
      </c>
      <c r="H391" s="111"/>
      <c r="I391" s="155"/>
      <c r="J391" s="158" t="n">
        <f aca="false">'Ведомственная структура 2015'!M624</f>
        <v>-6837.4</v>
      </c>
      <c r="K391" s="158" t="n">
        <f aca="false">'Ведомственная структура 2015'!N623</f>
        <v>415</v>
      </c>
    </row>
    <row r="392" customFormat="false" ht="64.5" hidden="false" customHeight="true" outlineLevel="0" collapsed="false">
      <c r="A392" s="207" t="str">
        <f aca="false">'Ведомственная структура 2015'!A6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392" s="82" t="str">
        <f aca="false">'Ведомственная структура 2015'!C624</f>
        <v>07</v>
      </c>
      <c r="C392" s="82" t="str">
        <f aca="false">'Ведомственная структура 2015'!D624</f>
        <v>02</v>
      </c>
      <c r="D392" s="82" t="str">
        <f aca="false">'Ведомственная структура 2015'!E624</f>
        <v>БП 0 40 19201</v>
      </c>
      <c r="E392" s="82" t="str">
        <f aca="false">'Ведомственная структура 2015'!F624</f>
        <v>611</v>
      </c>
      <c r="F392" s="82" t="str">
        <f aca="false">'Ведомственная структура 2015'!G624</f>
        <v>2</v>
      </c>
      <c r="G392" s="158"/>
      <c r="H392" s="111"/>
      <c r="I392" s="155"/>
      <c r="J392" s="158"/>
      <c r="K392" s="158" t="n">
        <f aca="false">'Ведомственная структура 2015'!N624</f>
        <v>2574.7</v>
      </c>
    </row>
    <row r="393" customFormat="false" ht="16.5" hidden="false" customHeight="true" outlineLevel="0" collapsed="false">
      <c r="A393" s="207" t="str">
        <f aca="false">'Ведомственная структура 2015'!A626</f>
        <v>Субсидии бюджетным учреждениям на иные цели.</v>
      </c>
      <c r="B393" s="209" t="str">
        <f aca="false">'Ведомственная структура 2015'!C626</f>
        <v>07</v>
      </c>
      <c r="C393" s="209" t="str">
        <f aca="false">'Ведомственная структура 2015'!D626</f>
        <v>02</v>
      </c>
      <c r="D393" s="209" t="str">
        <f aca="false">'Ведомственная структура 2015'!E626</f>
        <v>БП 0 00 19201</v>
      </c>
      <c r="E393" s="209" t="str">
        <f aca="false">'Ведомственная структура 2015'!F626</f>
        <v>612</v>
      </c>
      <c r="F393" s="209" t="str">
        <f aca="false">'Ведомственная структура 2015'!G626</f>
        <v>1</v>
      </c>
      <c r="G393" s="158"/>
      <c r="H393" s="111"/>
      <c r="I393" s="155"/>
      <c r="J393" s="158"/>
      <c r="K393" s="158" t="n">
        <f aca="false">'Ведомственная структура 2015'!N626</f>
        <v>1228.37</v>
      </c>
    </row>
    <row r="394" customFormat="false" ht="33" hidden="false" customHeight="true" outlineLevel="0" collapsed="false">
      <c r="A394" s="183" t="str">
        <f aca="false">'Ведомственная структура 2015'!A627</f>
        <v>Учреждения по внешкольной работе с детьми в рамках непрограммной части бюджета Новосильского района</v>
      </c>
      <c r="B394" s="64" t="str">
        <f aca="false">'Ведомственная структура 2015'!C627</f>
        <v>07</v>
      </c>
      <c r="C394" s="64" t="str">
        <f aca="false">'Ведомственная структура 2015'!D627</f>
        <v>02</v>
      </c>
      <c r="D394" s="64" t="str">
        <f aca="false">'Ведомственная структура 2015'!E627</f>
        <v>БП 0 00 19202</v>
      </c>
      <c r="E394" s="64" t="str">
        <f aca="false">'Ведомственная структура 2015'!F627</f>
        <v>000</v>
      </c>
      <c r="F394" s="157"/>
      <c r="G394" s="111" t="n">
        <f aca="false">G395</f>
        <v>6339.8</v>
      </c>
      <c r="H394" s="111"/>
      <c r="I394" s="155"/>
      <c r="J394" s="111" t="n">
        <f aca="false">J395</f>
        <v>-328.4</v>
      </c>
      <c r="K394" s="163" t="n">
        <f aca="false">K396</f>
        <v>6111.4</v>
      </c>
    </row>
    <row r="395" customFormat="false" ht="21" hidden="true" customHeight="true" outlineLevel="0" collapsed="false">
      <c r="A395" s="183" t="n">
        <f aca="false">'Ведомственная структура 2015'!A628</f>
        <v>0</v>
      </c>
      <c r="B395" s="64" t="n">
        <f aca="false">'Ведомственная структура 2015'!C628</f>
        <v>0</v>
      </c>
      <c r="C395" s="64" t="n">
        <f aca="false">'Ведомственная структура 2015'!D628</f>
        <v>0</v>
      </c>
      <c r="D395" s="64" t="n">
        <f aca="false">'Ведомственная структура 2015'!E628</f>
        <v>0</v>
      </c>
      <c r="E395" s="64" t="n">
        <f aca="false">'Ведомственная структура 2015'!F628</f>
        <v>0</v>
      </c>
      <c r="F395" s="157"/>
      <c r="G395" s="111" t="n">
        <f aca="false">G396</f>
        <v>6339.8</v>
      </c>
      <c r="H395" s="111"/>
      <c r="I395" s="155"/>
      <c r="J395" s="111" t="n">
        <f aca="false">J396</f>
        <v>-328.4</v>
      </c>
      <c r="K395" s="111" t="n">
        <f aca="false">K396</f>
        <v>6111.4</v>
      </c>
    </row>
    <row r="396" customFormat="false" ht="21" hidden="false" customHeight="true" outlineLevel="0" collapsed="false">
      <c r="A396" s="183" t="str">
        <f aca="false">'Ведомственная структура 2015'!A629</f>
        <v>Субсидии бюджетным учреждениям</v>
      </c>
      <c r="B396" s="64" t="str">
        <f aca="false">'Ведомственная структура 2015'!C629</f>
        <v>07</v>
      </c>
      <c r="C396" s="64" t="str">
        <f aca="false">'Ведомственная структура 2015'!D629</f>
        <v>02</v>
      </c>
      <c r="D396" s="64" t="str">
        <f aca="false">'Ведомственная структура 2015'!E629</f>
        <v>БП 0 00 19202</v>
      </c>
      <c r="E396" s="64" t="str">
        <f aca="false">'Ведомственная структура 2015'!F629</f>
        <v>600</v>
      </c>
      <c r="F396" s="157"/>
      <c r="G396" s="111" t="n">
        <f aca="false">G397</f>
        <v>6339.8</v>
      </c>
      <c r="H396" s="111"/>
      <c r="I396" s="155"/>
      <c r="J396" s="111" t="n">
        <f aca="false">J397</f>
        <v>-328.4</v>
      </c>
      <c r="K396" s="111" t="n">
        <f aca="false">K397+K398</f>
        <v>6111.4</v>
      </c>
    </row>
    <row r="397" customFormat="false" ht="54.75" hidden="false" customHeight="true" outlineLevel="0" collapsed="false">
      <c r="A397" s="183" t="str">
        <f aca="false">'Ведомственная структура 2015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7" s="64" t="str">
        <f aca="false">'Ведомственная структура 2015'!C630</f>
        <v>07</v>
      </c>
      <c r="C397" s="64" t="str">
        <f aca="false">'Ведомственная структура 2015'!D630</f>
        <v>02</v>
      </c>
      <c r="D397" s="64" t="str">
        <f aca="false">'Ведомственная структура 2015'!E630</f>
        <v>БП 0 00 19202</v>
      </c>
      <c r="E397" s="64" t="str">
        <f aca="false">'Ведомственная структура 2015'!F630</f>
        <v>611</v>
      </c>
      <c r="F397" s="157" t="str">
        <f aca="false">'Ведомственная структура 2015'!G476</f>
        <v>1</v>
      </c>
      <c r="G397" s="158" t="n">
        <f aca="false">'Ведомственная структура 2015'!J476+'Ведомственная структура 2015'!J630</f>
        <v>6339.8</v>
      </c>
      <c r="H397" s="158"/>
      <c r="I397" s="159"/>
      <c r="J397" s="158" t="n">
        <f aca="false">'Ведомственная структура 2015'!M476+'Ведомственная структура 2015'!M630</f>
        <v>-328.4</v>
      </c>
      <c r="K397" s="158" t="n">
        <f aca="false">'Ведомственная структура 2015'!N476+'Ведомственная структура 2015'!N630</f>
        <v>6011.4</v>
      </c>
    </row>
    <row r="398" customFormat="false" ht="24" hidden="false" customHeight="true" outlineLevel="0" collapsed="false">
      <c r="A398" s="183" t="str">
        <f aca="false">'Ведомственная структура 2015'!A479</f>
        <v>Субсидии бюджетным учреждениям на иные цели.</v>
      </c>
      <c r="B398" s="200" t="str">
        <f aca="false">'Ведомственная структура 2015'!C479</f>
        <v>07</v>
      </c>
      <c r="C398" s="200" t="str">
        <f aca="false">'Ведомственная структура 2015'!D479</f>
        <v>02</v>
      </c>
      <c r="D398" s="200" t="str">
        <f aca="false">'Ведомственная структура 2015'!E479</f>
        <v>БП 0 00 19202</v>
      </c>
      <c r="E398" s="200" t="str">
        <f aca="false">'Ведомственная структура 2015'!F479</f>
        <v>612 </v>
      </c>
      <c r="F398" s="200" t="str">
        <f aca="false">'Ведомственная структура 2015'!G479</f>
        <v>1</v>
      </c>
      <c r="G398" s="158"/>
      <c r="H398" s="158"/>
      <c r="I398" s="159"/>
      <c r="J398" s="158"/>
      <c r="K398" s="158" t="n">
        <f aca="false">'Ведомственная структура 2015'!N479</f>
        <v>100</v>
      </c>
    </row>
    <row r="399" customFormat="false" ht="18" hidden="false" customHeight="true" outlineLevel="0" collapsed="false">
      <c r="A399" s="183" t="str">
        <f aca="false">'Ведомственная структура 2015'!A632</f>
        <v>Ежемесячное денежное вознаграждение за классное руководство</v>
      </c>
      <c r="B399" s="64" t="str">
        <f aca="false">'Ведомственная структура 2015'!C632</f>
        <v>07</v>
      </c>
      <c r="C399" s="64" t="str">
        <f aca="false">'Ведомственная структура 2015'!D632</f>
        <v>02</v>
      </c>
      <c r="D399" s="64" t="str">
        <f aca="false">'Ведомственная структура 2015'!E632</f>
        <v>П4 3 01 71500</v>
      </c>
      <c r="E399" s="64" t="str">
        <f aca="false">'Ведомственная структура 2015'!F632</f>
        <v>000</v>
      </c>
      <c r="F399" s="191"/>
      <c r="G399" s="97" t="n">
        <f aca="false">G400</f>
        <v>1244.2</v>
      </c>
      <c r="H399" s="158"/>
      <c r="I399" s="159"/>
      <c r="J399" s="97" t="n">
        <f aca="false">J400</f>
        <v>-47.1000000000001</v>
      </c>
      <c r="K399" s="97" t="n">
        <f aca="false">K400</f>
        <v>1197.1</v>
      </c>
    </row>
    <row r="400" customFormat="false" ht="19.5" hidden="false" customHeight="true" outlineLevel="0" collapsed="false">
      <c r="A400" s="183" t="str">
        <f aca="false">'Ведомственная структура 2015'!A633</f>
        <v>Субсидии бюджетным учреждениям</v>
      </c>
      <c r="B400" s="64" t="str">
        <f aca="false">'Ведомственная структура 2015'!C633</f>
        <v>07</v>
      </c>
      <c r="C400" s="64" t="str">
        <f aca="false">'Ведомственная структура 2015'!D633</f>
        <v>02</v>
      </c>
      <c r="D400" s="64" t="str">
        <f aca="false">'Ведомственная структура 2015'!E633</f>
        <v>П4 3 01 71500</v>
      </c>
      <c r="E400" s="64" t="str">
        <f aca="false">'Ведомственная структура 2015'!F633</f>
        <v>600</v>
      </c>
      <c r="F400" s="191"/>
      <c r="G400" s="97" t="n">
        <f aca="false">G401</f>
        <v>1244.2</v>
      </c>
      <c r="H400" s="158"/>
      <c r="I400" s="159"/>
      <c r="J400" s="97" t="n">
        <f aca="false">J401</f>
        <v>-47.1000000000001</v>
      </c>
      <c r="K400" s="97" t="n">
        <f aca="false">K401</f>
        <v>1197.1</v>
      </c>
    </row>
    <row r="401" customFormat="false" ht="29.25" hidden="false" customHeight="true" outlineLevel="0" collapsed="false">
      <c r="A401" s="183" t="str">
        <f aca="false">'Ведомственная структура 2015'!A6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1" s="64" t="str">
        <f aca="false">'Ведомственная структура 2015'!C634</f>
        <v>07</v>
      </c>
      <c r="C401" s="64" t="str">
        <f aca="false">'Ведомственная структура 2015'!D634</f>
        <v>02</v>
      </c>
      <c r="D401" s="64" t="str">
        <f aca="false">'Ведомственная структура 2015'!E634</f>
        <v>П4 3 01 71500</v>
      </c>
      <c r="E401" s="64" t="str">
        <f aca="false">'Ведомственная структура 2015'!F634</f>
        <v>611</v>
      </c>
      <c r="F401" s="157" t="str">
        <f aca="false">'Ведомственная структура 2015'!G624</f>
        <v>2</v>
      </c>
      <c r="G401" s="158" t="n">
        <f aca="false">'Ведомственная структура 2015'!J634</f>
        <v>1244.2</v>
      </c>
      <c r="H401" s="158"/>
      <c r="I401" s="159"/>
      <c r="J401" s="158" t="n">
        <f aca="false">'Ведомственная структура 2015'!M634</f>
        <v>-47.1000000000001</v>
      </c>
      <c r="K401" s="158" t="n">
        <f aca="false">'Ведомственная структура 2015'!N634</f>
        <v>1197.1</v>
      </c>
    </row>
    <row r="402" customFormat="false" ht="46.5" hidden="false" customHeight="true" outlineLevel="0" collapsed="false">
      <c r="A402" s="210" t="str">
        <f aca="false">'Ведомственная структура 2015'!A63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02" s="64" t="str">
        <f aca="false">'Ведомственная структура 2015'!C635</f>
        <v>07</v>
      </c>
      <c r="C402" s="64" t="str">
        <f aca="false">'Ведомственная структура 2015'!D635</f>
        <v>02</v>
      </c>
      <c r="D402" s="64" t="str">
        <f aca="false">'Ведомственная структура 2015'!E635</f>
        <v>БП 0 00 72650</v>
      </c>
      <c r="E402" s="64" t="str">
        <f aca="false">'Ведомственная структура 2015'!F635</f>
        <v>000</v>
      </c>
      <c r="F402" s="191"/>
      <c r="G402" s="97" t="n">
        <f aca="false">G403</f>
        <v>0</v>
      </c>
      <c r="H402" s="158"/>
      <c r="I402" s="159"/>
      <c r="J402" s="97" t="n">
        <f aca="false">J403</f>
        <v>320</v>
      </c>
      <c r="K402" s="97" t="n">
        <f aca="false">K403</f>
        <v>220</v>
      </c>
    </row>
    <row r="403" customFormat="false" ht="18" hidden="false" customHeight="true" outlineLevel="0" collapsed="false">
      <c r="A403" s="210" t="str">
        <f aca="false">'Ведомственная структура 2015'!A636</f>
        <v>Субсидии бюджетным учреждениям</v>
      </c>
      <c r="B403" s="64" t="str">
        <f aca="false">'Ведомственная структура 2015'!C636</f>
        <v>07</v>
      </c>
      <c r="C403" s="64" t="str">
        <f aca="false">'Ведомственная структура 2015'!D636</f>
        <v>02</v>
      </c>
      <c r="D403" s="64" t="str">
        <f aca="false">'Ведомственная структура 2015'!E636</f>
        <v>БП 0 00 72650</v>
      </c>
      <c r="E403" s="64" t="str">
        <f aca="false">'Ведомственная структура 2015'!F636</f>
        <v>600</v>
      </c>
      <c r="F403" s="191"/>
      <c r="G403" s="97" t="n">
        <f aca="false">G404</f>
        <v>0</v>
      </c>
      <c r="H403" s="158"/>
      <c r="I403" s="159"/>
      <c r="J403" s="97" t="n">
        <f aca="false">J404</f>
        <v>320</v>
      </c>
      <c r="K403" s="97" t="n">
        <f aca="false">K404</f>
        <v>220</v>
      </c>
    </row>
    <row r="404" customFormat="false" ht="16.5" hidden="false" customHeight="true" outlineLevel="0" collapsed="false">
      <c r="A404" s="210" t="str">
        <f aca="false">'Ведомственная структура 2015'!A637</f>
        <v>Субсидии бюджетным учреждениям на иные цели.</v>
      </c>
      <c r="B404" s="64" t="str">
        <f aca="false">'Ведомственная структура 2015'!C637</f>
        <v>07</v>
      </c>
      <c r="C404" s="64" t="str">
        <f aca="false">'Ведомственная структура 2015'!D637</f>
        <v>02</v>
      </c>
      <c r="D404" s="64" t="str">
        <f aca="false">'Ведомственная структура 2015'!E637</f>
        <v>БП 0 00 72650</v>
      </c>
      <c r="E404" s="64" t="str">
        <f aca="false">'Ведомственная структура 2015'!F637</f>
        <v>612</v>
      </c>
      <c r="F404" s="191" t="n">
        <v>2</v>
      </c>
      <c r="G404" s="158" t="n">
        <f aca="false">'Ведомственная структура 2015'!J479+'Ведомственная структура 2015'!J637</f>
        <v>0</v>
      </c>
      <c r="H404" s="158"/>
      <c r="I404" s="159"/>
      <c r="J404" s="158" t="n">
        <f aca="false">'Ведомственная структура 2015'!M479+'Ведомственная структура 2015'!M637</f>
        <v>320</v>
      </c>
      <c r="K404" s="158" t="n">
        <f aca="false">'Ведомственная структура 2015'!N637</f>
        <v>220</v>
      </c>
    </row>
    <row r="405" customFormat="false" ht="33.75" hidden="true" customHeight="true" outlineLevel="0" collapsed="false">
      <c r="A405" s="210" t="str">
        <f aca="false">'Ведомственная структура 2015'!A63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5" s="64" t="str">
        <f aca="false">'Ведомственная структура 2015'!C638</f>
        <v>07</v>
      </c>
      <c r="C405" s="64" t="str">
        <f aca="false">'Ведомственная структура 2015'!D638</f>
        <v>02</v>
      </c>
      <c r="D405" s="64" t="str">
        <f aca="false">'Ведомственная структура 2015'!E638</f>
        <v>БП 0 19 45</v>
      </c>
      <c r="E405" s="64" t="str">
        <f aca="false">'Ведомственная структура 2015'!F638</f>
        <v>000</v>
      </c>
      <c r="F405" s="191"/>
      <c r="G405" s="97" t="n">
        <f aca="false">G406</f>
        <v>0</v>
      </c>
      <c r="H405" s="158"/>
      <c r="I405" s="159"/>
      <c r="J405" s="97" t="n">
        <f aca="false">J406</f>
        <v>0</v>
      </c>
      <c r="K405" s="97" t="n">
        <f aca="false">K406</f>
        <v>0</v>
      </c>
    </row>
    <row r="406" customFormat="false" ht="16.5" hidden="true" customHeight="true" outlineLevel="0" collapsed="false">
      <c r="A406" s="210" t="str">
        <f aca="false">'Ведомственная структура 2015'!A639</f>
        <v>Субсидии бюджетным учреждениям</v>
      </c>
      <c r="B406" s="64" t="str">
        <f aca="false">'Ведомственная структура 2015'!C639</f>
        <v>07</v>
      </c>
      <c r="C406" s="64" t="str">
        <f aca="false">'Ведомственная структура 2015'!D639</f>
        <v>02</v>
      </c>
      <c r="D406" s="64" t="str">
        <f aca="false">'Ведомственная структура 2015'!E639</f>
        <v>БП 0 19 45</v>
      </c>
      <c r="E406" s="64" t="str">
        <f aca="false">'Ведомственная структура 2015'!F639</f>
        <v>600</v>
      </c>
      <c r="F406" s="191"/>
      <c r="G406" s="97" t="n">
        <f aca="false">G407</f>
        <v>0</v>
      </c>
      <c r="H406" s="158"/>
      <c r="I406" s="159"/>
      <c r="J406" s="97" t="n">
        <f aca="false">J407</f>
        <v>0</v>
      </c>
      <c r="K406" s="97" t="n">
        <f aca="false">K407</f>
        <v>0</v>
      </c>
    </row>
    <row r="407" customFormat="false" ht="16.5" hidden="true" customHeight="true" outlineLevel="0" collapsed="false">
      <c r="A407" s="210" t="str">
        <f aca="false">'Ведомственная структура 2015'!A640</f>
        <v>Субсидии бюджетным учреждениям на иные цели.</v>
      </c>
      <c r="B407" s="64" t="str">
        <f aca="false">'Ведомственная структура 2015'!C640</f>
        <v>07</v>
      </c>
      <c r="C407" s="64" t="str">
        <f aca="false">'Ведомственная структура 2015'!D640</f>
        <v>02</v>
      </c>
      <c r="D407" s="64" t="str">
        <f aca="false">'Ведомственная структура 2015'!E640</f>
        <v>БП 0 19 45</v>
      </c>
      <c r="E407" s="64" t="str">
        <f aca="false">'Ведомственная структура 2015'!F640</f>
        <v>612</v>
      </c>
      <c r="F407" s="64" t="str">
        <f aca="false">'Ведомственная структура 2015'!G645</f>
        <v>1</v>
      </c>
      <c r="G407" s="158" t="n">
        <f aca="false">'Ведомственная структура 2015'!J640</f>
        <v>0</v>
      </c>
      <c r="H407" s="158"/>
      <c r="I407" s="159"/>
      <c r="J407" s="158" t="n">
        <f aca="false">'Ведомственная структура 2015'!M640</f>
        <v>0</v>
      </c>
      <c r="K407" s="158" t="n">
        <f aca="false">'Ведомственная структура 2015'!N640</f>
        <v>0</v>
      </c>
    </row>
    <row r="408" customFormat="false" ht="15" hidden="false" customHeight="true" outlineLevel="0" collapsed="false">
      <c r="A408" s="154" t="str">
        <f aca="false">'Ведомственная структура 2015'!A641</f>
        <v>Целевые программы муниципальных образований</v>
      </c>
      <c r="B408" s="146" t="str">
        <f aca="false">'Ведомственная структура 2015'!C641</f>
        <v>07</v>
      </c>
      <c r="C408" s="146" t="str">
        <f aca="false">'Ведомственная структура 2015'!D641</f>
        <v>02</v>
      </c>
      <c r="D408" s="146" t="str">
        <f aca="false">'Ведомственная структура 2015'!E641</f>
        <v>П0 0 00 00000</v>
      </c>
      <c r="E408" s="146" t="str">
        <f aca="false">'Ведомственная структура 2015'!F641</f>
        <v>000</v>
      </c>
      <c r="F408" s="146"/>
      <c r="G408" s="115" t="n">
        <f aca="false">G409+G413+G417+G421+G429+G432</f>
        <v>242.3</v>
      </c>
      <c r="H408" s="111"/>
      <c r="I408" s="155"/>
      <c r="J408" s="115" t="n">
        <f aca="false">J409+J413+J417+J421+J429+J432</f>
        <v>2134.6142</v>
      </c>
      <c r="K408" s="115" t="n">
        <f aca="false">K410+K413+K417+K422+K429+K432</f>
        <v>2376.9142</v>
      </c>
    </row>
    <row r="409" customFormat="false" ht="43.5" hidden="true" customHeight="true" outlineLevel="0" collapsed="false">
      <c r="A409" s="156" t="n">
        <f aca="false">'Ведомственная структура 2015'!A642</f>
        <v>0</v>
      </c>
      <c r="B409" s="157" t="n">
        <f aca="false">'Ведомственная структура 2015'!C642</f>
        <v>0</v>
      </c>
      <c r="C409" s="157" t="n">
        <f aca="false">'Ведомственная структура 2015'!D642</f>
        <v>0</v>
      </c>
      <c r="D409" s="157" t="n">
        <f aca="false">'Ведомственная структура 2015'!E642</f>
        <v>0</v>
      </c>
      <c r="E409" s="157" t="n">
        <f aca="false">'Ведомственная структура 2015'!F642</f>
        <v>0</v>
      </c>
      <c r="F409" s="157"/>
      <c r="G409" s="111" t="n">
        <f aca="false">G410</f>
        <v>50</v>
      </c>
      <c r="H409" s="111"/>
      <c r="I409" s="155"/>
      <c r="J409" s="111" t="n">
        <f aca="false">J410</f>
        <v>0</v>
      </c>
      <c r="K409" s="111" t="n">
        <f aca="false">K410</f>
        <v>50</v>
      </c>
    </row>
    <row r="410" customFormat="false" ht="43.5" hidden="false" customHeight="true" outlineLevel="0" collapsed="false">
      <c r="A410" s="156" t="str">
        <f aca="false">'Ведомственная структура 2015'!A64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10" s="157" t="str">
        <f aca="false">'Ведомственная структура 2015'!C643</f>
        <v>07</v>
      </c>
      <c r="C410" s="157" t="str">
        <f aca="false">'Ведомственная структура 2015'!D643</f>
        <v>02</v>
      </c>
      <c r="D410" s="157" t="str">
        <f aca="false">'Ведомственная структура 2015'!E643</f>
        <v>ПК 2 00 19010</v>
      </c>
      <c r="E410" s="157" t="str">
        <f aca="false">'Ведомственная структура 2015'!F643</f>
        <v>000</v>
      </c>
      <c r="F410" s="157"/>
      <c r="G410" s="111" t="n">
        <f aca="false">G411</f>
        <v>50</v>
      </c>
      <c r="H410" s="111"/>
      <c r="I410" s="155"/>
      <c r="J410" s="111" t="n">
        <f aca="false">J411</f>
        <v>0</v>
      </c>
      <c r="K410" s="111" t="n">
        <f aca="false">K411</f>
        <v>50</v>
      </c>
    </row>
    <row r="411" customFormat="false" ht="21.75" hidden="false" customHeight="true" outlineLevel="0" collapsed="false">
      <c r="A411" s="156" t="str">
        <f aca="false">'Ведомственная структура 2015'!A644</f>
        <v>Субсидии бюджетным учреждениям</v>
      </c>
      <c r="B411" s="157" t="str">
        <f aca="false">'Ведомственная структура 2015'!C644</f>
        <v>07</v>
      </c>
      <c r="C411" s="157" t="str">
        <f aca="false">'Ведомственная структура 2015'!D644</f>
        <v>02</v>
      </c>
      <c r="D411" s="157" t="str">
        <f aca="false">'Ведомственная структура 2015'!E644</f>
        <v>ПК 2 00 19010</v>
      </c>
      <c r="E411" s="157" t="str">
        <f aca="false">'Ведомственная структура 2015'!F644</f>
        <v>600</v>
      </c>
      <c r="F411" s="157"/>
      <c r="G411" s="111" t="n">
        <f aca="false">G412</f>
        <v>50</v>
      </c>
      <c r="H411" s="111"/>
      <c r="I411" s="155"/>
      <c r="J411" s="111" t="n">
        <f aca="false">J412</f>
        <v>0</v>
      </c>
      <c r="K411" s="111" t="n">
        <f aca="false">K412</f>
        <v>50</v>
      </c>
    </row>
    <row r="412" customFormat="false" ht="18.75" hidden="false" customHeight="true" outlineLevel="0" collapsed="false">
      <c r="A412" s="156" t="str">
        <f aca="false">'Ведомственная структура 2015'!A645</f>
        <v>Субсидии бюджетным учреждениям на иные цели.</v>
      </c>
      <c r="B412" s="157" t="str">
        <f aca="false">'Ведомственная структура 2015'!C645</f>
        <v>07</v>
      </c>
      <c r="C412" s="157" t="str">
        <f aca="false">'Ведомственная структура 2015'!D645</f>
        <v>02</v>
      </c>
      <c r="D412" s="157" t="str">
        <f aca="false">'Ведомственная структура 2015'!E645</f>
        <v>ПК 2 00 19010</v>
      </c>
      <c r="E412" s="157" t="str">
        <f aca="false">'Ведомственная структура 2015'!F645</f>
        <v>612</v>
      </c>
      <c r="F412" s="157" t="str">
        <f aca="false">'Ведомственная структура 2015'!G630</f>
        <v>1</v>
      </c>
      <c r="G412" s="158" t="n">
        <f aca="false">'Ведомственная структура 2015'!J645</f>
        <v>50</v>
      </c>
      <c r="H412" s="158"/>
      <c r="I412" s="159"/>
      <c r="J412" s="158" t="n">
        <f aca="false">'Ведомственная структура 2015'!M645</f>
        <v>0</v>
      </c>
      <c r="K412" s="158" t="n">
        <f aca="false">'Ведомственная структура 2015'!N645</f>
        <v>50</v>
      </c>
    </row>
    <row r="413" customFormat="false" ht="30" hidden="true" customHeight="true" outlineLevel="0" collapsed="false">
      <c r="A413" s="156" t="n">
        <f aca="false">'Ведомственная структура 2015'!A646</f>
        <v>0</v>
      </c>
      <c r="B413" s="157" t="str">
        <f aca="false">'Ведомственная структура 2015'!C646</f>
        <v>07</v>
      </c>
      <c r="C413" s="157" t="str">
        <f aca="false">'Ведомственная структура 2015'!D646</f>
        <v>02</v>
      </c>
      <c r="D413" s="157" t="n">
        <f aca="false">'Ведомственная структура 2015'!E646</f>
        <v>0</v>
      </c>
      <c r="E413" s="157" t="str">
        <f aca="false">'Ведомственная структура 2015'!F646</f>
        <v>000</v>
      </c>
      <c r="F413" s="157"/>
      <c r="G413" s="97" t="n">
        <f aca="false">G414</f>
        <v>72.3</v>
      </c>
      <c r="H413" s="211"/>
      <c r="I413" s="159"/>
      <c r="J413" s="97" t="n">
        <f aca="false">J414</f>
        <v>-72.3</v>
      </c>
      <c r="K413" s="97" t="n">
        <f aca="false">K414</f>
        <v>0</v>
      </c>
    </row>
    <row r="414" customFormat="false" ht="33.75" hidden="true" customHeight="true" outlineLevel="0" collapsed="false">
      <c r="A414" s="156" t="n">
        <f aca="false">'Ведомственная структура 2015'!A647</f>
        <v>0</v>
      </c>
      <c r="B414" s="157" t="str">
        <f aca="false">'Ведомственная структура 2015'!C647</f>
        <v>07</v>
      </c>
      <c r="C414" s="157" t="str">
        <f aca="false">'Ведомственная структура 2015'!D647</f>
        <v>02</v>
      </c>
      <c r="D414" s="157" t="n">
        <f aca="false">'Ведомственная структура 2015'!E647</f>
        <v>0</v>
      </c>
      <c r="E414" s="157" t="str">
        <f aca="false">'Ведомственная структура 2015'!F647</f>
        <v>000</v>
      </c>
      <c r="F414" s="157"/>
      <c r="G414" s="97" t="n">
        <f aca="false">G415</f>
        <v>72.3</v>
      </c>
      <c r="H414" s="211"/>
      <c r="I414" s="159"/>
      <c r="J414" s="97" t="n">
        <f aca="false">J415</f>
        <v>-72.3</v>
      </c>
      <c r="K414" s="97" t="n">
        <f aca="false">K415</f>
        <v>0</v>
      </c>
    </row>
    <row r="415" customFormat="false" ht="15.75" hidden="true" customHeight="true" outlineLevel="0" collapsed="false">
      <c r="A415" s="156" t="str">
        <f aca="false">'Ведомственная структура 2015'!A648</f>
        <v>Субсидии бюджетным учреждениям</v>
      </c>
      <c r="B415" s="157" t="str">
        <f aca="false">'Ведомственная структура 2015'!C648</f>
        <v>07</v>
      </c>
      <c r="C415" s="157" t="str">
        <f aca="false">'Ведомственная структура 2015'!D648</f>
        <v>02</v>
      </c>
      <c r="D415" s="157" t="n">
        <f aca="false">'Ведомственная структура 2015'!E648</f>
        <v>0</v>
      </c>
      <c r="E415" s="157" t="str">
        <f aca="false">'Ведомственная структура 2015'!F648</f>
        <v>600</v>
      </c>
      <c r="F415" s="157"/>
      <c r="G415" s="97" t="n">
        <f aca="false">G416</f>
        <v>72.3</v>
      </c>
      <c r="H415" s="211"/>
      <c r="I415" s="159"/>
      <c r="J415" s="97" t="n">
        <f aca="false">J416</f>
        <v>-72.3</v>
      </c>
      <c r="K415" s="97" t="n">
        <f aca="false">K416</f>
        <v>0</v>
      </c>
    </row>
    <row r="416" customFormat="false" ht="21" hidden="true" customHeight="true" outlineLevel="0" collapsed="false">
      <c r="A416" s="156" t="str">
        <f aca="false">'Ведомственная структура 2015'!A649</f>
        <v>Субсидии бюджетным учреждениям на иные цели.</v>
      </c>
      <c r="B416" s="157" t="str">
        <f aca="false">'Ведомственная структура 2015'!C649</f>
        <v>07</v>
      </c>
      <c r="C416" s="157" t="str">
        <f aca="false">'Ведомственная структура 2015'!D649</f>
        <v>02</v>
      </c>
      <c r="D416" s="157" t="n">
        <f aca="false">'Ведомственная структура 2015'!E649</f>
        <v>0</v>
      </c>
      <c r="E416" s="157" t="str">
        <f aca="false">'Ведомственная структура 2015'!F649</f>
        <v>612</v>
      </c>
      <c r="F416" s="157" t="str">
        <f aca="false">'Ведомственная структура 2015'!G649</f>
        <v>1</v>
      </c>
      <c r="G416" s="158" t="n">
        <f aca="false">'Ведомственная структура 2015'!J649</f>
        <v>72.3</v>
      </c>
      <c r="H416" s="211"/>
      <c r="I416" s="159"/>
      <c r="J416" s="158" t="n">
        <f aca="false">'Ведомственная структура 2015'!M649</f>
        <v>-72.3</v>
      </c>
      <c r="K416" s="158" t="n">
        <f aca="false">'Ведомственная структура 2015'!N649</f>
        <v>0</v>
      </c>
    </row>
    <row r="417" customFormat="false" ht="29.25" hidden="false" customHeight="true" outlineLevel="0" collapsed="false">
      <c r="A417" s="156" t="str">
        <f aca="false">'Ведомственная структура 2015'!A650</f>
        <v>Муниципальная программа Новсильского района "Развитие системы комплексной безопасности в Новосильском районе на 2014-2016 годы "</v>
      </c>
      <c r="B417" s="157" t="str">
        <f aca="false">'Ведомственная структура 2015'!C650</f>
        <v>07</v>
      </c>
      <c r="C417" s="157" t="str">
        <f aca="false">'Ведомственная структура 2015'!D650</f>
        <v>02</v>
      </c>
      <c r="D417" s="157" t="str">
        <f aca="false">'Ведомственная структура 2015'!E650</f>
        <v>П2 0 00 19002</v>
      </c>
      <c r="E417" s="157" t="str">
        <f aca="false">'Ведомственная структура 2015'!F650</f>
        <v>000</v>
      </c>
      <c r="F417" s="64"/>
      <c r="G417" s="97" t="n">
        <f aca="false">G418</f>
        <v>100</v>
      </c>
      <c r="H417" s="211"/>
      <c r="I417" s="159"/>
      <c r="J417" s="97" t="n">
        <f aca="false">J418</f>
        <v>46</v>
      </c>
      <c r="K417" s="97" t="n">
        <f aca="false">K419</f>
        <v>146</v>
      </c>
    </row>
    <row r="418" customFormat="false" ht="38.25" hidden="true" customHeight="true" outlineLevel="0" collapsed="false">
      <c r="A418" s="156" t="n">
        <f aca="false">'Ведомственная структура 2015'!A651</f>
        <v>0</v>
      </c>
      <c r="B418" s="157" t="n">
        <f aca="false">'Ведомственная структура 2015'!C651</f>
        <v>0</v>
      </c>
      <c r="C418" s="157" t="n">
        <f aca="false">'Ведомственная структура 2015'!D651</f>
        <v>0</v>
      </c>
      <c r="D418" s="157" t="n">
        <f aca="false">'Ведомственная структура 2015'!E651</f>
        <v>0</v>
      </c>
      <c r="E418" s="157" t="n">
        <f aca="false">'Ведомственная структура 2015'!F651</f>
        <v>0</v>
      </c>
      <c r="F418" s="64"/>
      <c r="G418" s="97" t="n">
        <f aca="false">G419</f>
        <v>100</v>
      </c>
      <c r="H418" s="211"/>
      <c r="I418" s="159"/>
      <c r="J418" s="97" t="n">
        <f aca="false">J419</f>
        <v>46</v>
      </c>
      <c r="K418" s="97" t="n">
        <f aca="false">K419</f>
        <v>146</v>
      </c>
    </row>
    <row r="419" customFormat="false" ht="15.75" hidden="false" customHeight="true" outlineLevel="0" collapsed="false">
      <c r="A419" s="156" t="str">
        <f aca="false">'Ведомственная структура 2015'!A652</f>
        <v>Субсидии бюджетным учреждениям</v>
      </c>
      <c r="B419" s="157" t="str">
        <f aca="false">'Ведомственная структура 2015'!C652</f>
        <v>07</v>
      </c>
      <c r="C419" s="157" t="str">
        <f aca="false">'Ведомственная структура 2015'!D652</f>
        <v>02</v>
      </c>
      <c r="D419" s="157" t="str">
        <f aca="false">'Ведомственная структура 2015'!E652</f>
        <v>П2 0 00 19002</v>
      </c>
      <c r="E419" s="157" t="str">
        <f aca="false">'Ведомственная структура 2015'!F652</f>
        <v>600</v>
      </c>
      <c r="F419" s="64"/>
      <c r="G419" s="97" t="n">
        <f aca="false">G420</f>
        <v>100</v>
      </c>
      <c r="H419" s="211"/>
      <c r="I419" s="159"/>
      <c r="J419" s="97" t="n">
        <f aca="false">J420</f>
        <v>46</v>
      </c>
      <c r="K419" s="97" t="n">
        <f aca="false">K420</f>
        <v>146</v>
      </c>
    </row>
    <row r="420" customFormat="false" ht="15" hidden="false" customHeight="true" outlineLevel="0" collapsed="false">
      <c r="A420" s="156" t="str">
        <f aca="false">'Ведомственная структура 2015'!A653</f>
        <v>Субсидии бюджетным учреждениям на иные цели.</v>
      </c>
      <c r="B420" s="157" t="str">
        <f aca="false">'Ведомственная структура 2015'!C653</f>
        <v>07</v>
      </c>
      <c r="C420" s="157" t="str">
        <f aca="false">'Ведомственная структура 2015'!D653</f>
        <v>02</v>
      </c>
      <c r="D420" s="157" t="str">
        <f aca="false">'Ведомственная структура 2015'!E653</f>
        <v>П2 0 00 19002</v>
      </c>
      <c r="E420" s="157" t="str">
        <f aca="false">'Ведомственная структура 2015'!F653</f>
        <v>612</v>
      </c>
      <c r="F420" s="157" t="str">
        <f aca="false">'Ведомственная структура 2015'!G653</f>
        <v>1</v>
      </c>
      <c r="G420" s="158" t="n">
        <f aca="false">'Ведомственная структура 2015'!J653</f>
        <v>100</v>
      </c>
      <c r="H420" s="212"/>
      <c r="I420" s="155"/>
      <c r="J420" s="158" t="n">
        <f aca="false">'Ведомственная структура 2015'!M653</f>
        <v>46</v>
      </c>
      <c r="K420" s="158" t="n">
        <f aca="false">'Ведомственная структура 2015'!N653</f>
        <v>146</v>
      </c>
    </row>
    <row r="421" customFormat="false" ht="56.25" hidden="true" customHeight="true" outlineLevel="0" collapsed="false">
      <c r="A421" s="156" t="n">
        <f aca="false">'Ведомственная структура 2015'!A481</f>
        <v>0</v>
      </c>
      <c r="B421" s="64" t="n">
        <f aca="false">'Ведомственная структура 2015'!C481</f>
        <v>0</v>
      </c>
      <c r="C421" s="64" t="n">
        <f aca="false">'Ведомственная структура 2015'!D481</f>
        <v>0</v>
      </c>
      <c r="D421" s="64" t="n">
        <f aca="false">'Ведомственная структура 2015'!E481</f>
        <v>0</v>
      </c>
      <c r="E421" s="64" t="n">
        <f aca="false">'Ведомственная структура 2015'!F481</f>
        <v>0</v>
      </c>
      <c r="F421" s="64"/>
      <c r="G421" s="111" t="n">
        <f aca="false">G422</f>
        <v>20</v>
      </c>
      <c r="H421" s="212"/>
      <c r="I421" s="155"/>
      <c r="J421" s="111" t="n">
        <f aca="false">J422</f>
        <v>0</v>
      </c>
      <c r="K421" s="111"/>
    </row>
    <row r="422" customFormat="false" ht="70.5" hidden="false" customHeight="true" outlineLevel="0" collapsed="false">
      <c r="A422" s="156" t="str">
        <f aca="false">'Ведомственная структура 2015'!A48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22" s="64" t="str">
        <f aca="false">'Ведомственная структура 2015'!C482</f>
        <v>07</v>
      </c>
      <c r="C422" s="64" t="str">
        <f aca="false">'Ведомственная структура 2015'!D482</f>
        <v>02</v>
      </c>
      <c r="D422" s="64" t="str">
        <f aca="false">'Ведомственная структура 2015'!E482</f>
        <v>ПД 1 00 19015</v>
      </c>
      <c r="E422" s="64" t="str">
        <f aca="false">'Ведомственная структура 2015'!F482</f>
        <v>000</v>
      </c>
      <c r="F422" s="64"/>
      <c r="G422" s="97" t="n">
        <f aca="false">G427</f>
        <v>20</v>
      </c>
      <c r="H422" s="211"/>
      <c r="I422" s="159"/>
      <c r="J422" s="97" t="n">
        <f aca="false">J427</f>
        <v>0</v>
      </c>
      <c r="K422" s="97" t="n">
        <f aca="false">K427</f>
        <v>20</v>
      </c>
    </row>
    <row r="423" customFormat="false" ht="31.5" hidden="true" customHeight="true" outlineLevel="0" collapsed="false">
      <c r="A423" s="156" t="str">
        <f aca="false">'Ведомственная структура 2015'!A483</f>
        <v>Субсидии бюджетным учреждениям</v>
      </c>
      <c r="B423" s="64" t="str">
        <f aca="false">'Ведомственная структура 2015'!C483</f>
        <v>07</v>
      </c>
      <c r="C423" s="64" t="str">
        <f aca="false">'Ведомственная структура 2015'!D483</f>
        <v>02</v>
      </c>
      <c r="D423" s="64" t="str">
        <f aca="false">'Ведомственная структура 2015'!E483</f>
        <v>ПД 1 00 19015</v>
      </c>
      <c r="E423" s="64" t="str">
        <f aca="false">'Ведомственная структура 2015'!F483</f>
        <v>600</v>
      </c>
      <c r="F423" s="64"/>
      <c r="G423" s="97"/>
      <c r="H423" s="213"/>
      <c r="I423" s="213"/>
      <c r="J423" s="97"/>
      <c r="K423" s="97"/>
    </row>
    <row r="424" customFormat="false" ht="18" hidden="true" customHeight="true" outlineLevel="0" collapsed="false">
      <c r="A424" s="156" t="str">
        <f aca="false">'Ведомственная структура 2015'!A484</f>
        <v>Субсидии бюджетным учреждениям на иные цели.</v>
      </c>
      <c r="B424" s="64" t="str">
        <f aca="false">'Ведомственная структура 2015'!C484</f>
        <v>07</v>
      </c>
      <c r="C424" s="64" t="str">
        <f aca="false">'Ведомственная структура 2015'!D484</f>
        <v>02</v>
      </c>
      <c r="D424" s="64" t="str">
        <f aca="false">'Ведомственная структура 2015'!E484</f>
        <v>ПД 1 00 19015</v>
      </c>
      <c r="E424" s="64" t="str">
        <f aca="false">'Ведомственная структура 2015'!F484</f>
        <v>612</v>
      </c>
      <c r="F424" s="64"/>
      <c r="G424" s="158"/>
      <c r="H424" s="214"/>
      <c r="I424" s="214"/>
      <c r="J424" s="158"/>
      <c r="K424" s="158"/>
    </row>
    <row r="425" customFormat="false" ht="33.75" hidden="true" customHeight="true" outlineLevel="0" collapsed="false">
      <c r="A425" s="156" t="str">
        <f aca="false">'Ведомственная структура 2015'!A488</f>
        <v>Культура и кинематография</v>
      </c>
      <c r="B425" s="64" t="str">
        <f aca="false">'Ведомственная структура 2015'!C488</f>
        <v>08</v>
      </c>
      <c r="C425" s="64" t="str">
        <f aca="false">'Ведомственная структура 2015'!D488</f>
        <v>00</v>
      </c>
      <c r="D425" s="64" t="str">
        <f aca="false">'Ведомственная структура 2015'!E488</f>
        <v>00 0 00 00000</v>
      </c>
      <c r="E425" s="64" t="str">
        <f aca="false">'Ведомственная структура 2015'!F488</f>
        <v>000</v>
      </c>
      <c r="F425" s="64"/>
      <c r="G425" s="111"/>
      <c r="H425" s="214"/>
      <c r="I425" s="214"/>
      <c r="J425" s="111"/>
      <c r="K425" s="111"/>
    </row>
    <row r="426" customFormat="false" ht="18" hidden="true" customHeight="true" outlineLevel="0" collapsed="false">
      <c r="A426" s="156" t="str">
        <f aca="false">'Ведомственная структура 2015'!A491</f>
        <v>Культура </v>
      </c>
      <c r="B426" s="64" t="str">
        <f aca="false">'Ведомственная структура 2015'!C491</f>
        <v>08</v>
      </c>
      <c r="C426" s="64" t="str">
        <f aca="false">'Ведомственная структура 2015'!D491</f>
        <v>01</v>
      </c>
      <c r="D426" s="64" t="str">
        <f aca="false">'Ведомственная структура 2015'!E491</f>
        <v>00 0 00 00000</v>
      </c>
      <c r="E426" s="64" t="str">
        <f aca="false">'Ведомственная структура 2015'!F491</f>
        <v>000</v>
      </c>
      <c r="F426" s="64"/>
      <c r="G426" s="158"/>
      <c r="H426" s="214"/>
      <c r="I426" s="214"/>
      <c r="J426" s="158"/>
      <c r="K426" s="158"/>
    </row>
    <row r="427" customFormat="false" ht="18" hidden="false" customHeight="true" outlineLevel="0" collapsed="false">
      <c r="A427" s="156" t="str">
        <f aca="false">'Ведомственная структура 2015'!A483</f>
        <v>Субсидии бюджетным учреждениям</v>
      </c>
      <c r="B427" s="64" t="str">
        <f aca="false">'Ведомственная структура 2015'!C483</f>
        <v>07</v>
      </c>
      <c r="C427" s="64" t="str">
        <f aca="false">'Ведомственная структура 2015'!D483</f>
        <v>02</v>
      </c>
      <c r="D427" s="64" t="str">
        <f aca="false">'Ведомственная структура 2015'!E483</f>
        <v>ПД 1 00 19015</v>
      </c>
      <c r="E427" s="64" t="str">
        <f aca="false">'Ведомственная структура 2015'!F483</f>
        <v>600</v>
      </c>
      <c r="F427" s="64"/>
      <c r="G427" s="171" t="n">
        <f aca="false">G428</f>
        <v>20</v>
      </c>
      <c r="H427" s="214"/>
      <c r="I427" s="214"/>
      <c r="J427" s="171" t="n">
        <f aca="false">J428</f>
        <v>0</v>
      </c>
      <c r="K427" s="171" t="n">
        <f aca="false">K428</f>
        <v>20</v>
      </c>
    </row>
    <row r="428" customFormat="false" ht="18" hidden="false" customHeight="true" outlineLevel="0" collapsed="false">
      <c r="A428" s="156" t="str">
        <f aca="false">'Ведомственная структура 2015'!A484</f>
        <v>Субсидии бюджетным учреждениям на иные цели.</v>
      </c>
      <c r="B428" s="64" t="str">
        <f aca="false">'Ведомственная структура 2015'!C484</f>
        <v>07</v>
      </c>
      <c r="C428" s="64" t="str">
        <f aca="false">'Ведомственная структура 2015'!D484</f>
        <v>02</v>
      </c>
      <c r="D428" s="64" t="str">
        <f aca="false">'Ведомственная структура 2015'!E484</f>
        <v>ПД 1 00 19015</v>
      </c>
      <c r="E428" s="64" t="str">
        <f aca="false">'Ведомственная структура 2015'!F484</f>
        <v>612</v>
      </c>
      <c r="F428" s="64" t="str">
        <f aca="false">'Ведомственная структура 2015'!G484</f>
        <v>1</v>
      </c>
      <c r="G428" s="158" t="n">
        <f aca="false">'Ведомственная структура 2015'!J484</f>
        <v>20</v>
      </c>
      <c r="H428" s="214"/>
      <c r="I428" s="214"/>
      <c r="J428" s="158" t="n">
        <f aca="false">'Ведомственная структура 2015'!M484</f>
        <v>0</v>
      </c>
      <c r="K428" s="158" t="n">
        <f aca="false">'Ведомственная структура 2015'!N484</f>
        <v>20</v>
      </c>
    </row>
    <row r="429" customFormat="false" ht="44.25" hidden="false" customHeight="true" outlineLevel="0" collapsed="false">
      <c r="A429" s="156" t="str">
        <f aca="false">'Ведомственная структура 2015'!A654</f>
        <v>Реализация мероприятий  Государственной программы Российской Федерации "Доступная среда" на 2011 - 2015 годы</v>
      </c>
      <c r="B429" s="64" t="str">
        <f aca="false">'Ведомственная структура 2015'!C654</f>
        <v>07</v>
      </c>
      <c r="C429" s="64" t="str">
        <f aca="false">'Ведомственная структура 2015'!D654</f>
        <v>02</v>
      </c>
      <c r="D429" s="64" t="str">
        <f aca="false">'Ведомственная структура 2015'!E654</f>
        <v>П38 02 58027</v>
      </c>
      <c r="E429" s="64" t="str">
        <f aca="false">'Ведомственная структура 2015'!F654</f>
        <v>000</v>
      </c>
      <c r="F429" s="64" t="n">
        <f aca="false">'Ведомственная структура 2015'!G654</f>
        <v>0</v>
      </c>
      <c r="G429" s="97" t="n">
        <f aca="false">G430</f>
        <v>0</v>
      </c>
      <c r="H429" s="214"/>
      <c r="I429" s="214"/>
      <c r="J429" s="97" t="n">
        <f aca="false">J430</f>
        <v>1160.9142</v>
      </c>
      <c r="K429" s="97" t="n">
        <f aca="false">K430</f>
        <v>1160.9142</v>
      </c>
    </row>
    <row r="430" customFormat="false" ht="18" hidden="false" customHeight="true" outlineLevel="0" collapsed="false">
      <c r="A430" s="156" t="str">
        <f aca="false">'Ведомственная структура 2015'!A655</f>
        <v>Субсидии бюджетным учреждениям</v>
      </c>
      <c r="B430" s="64" t="str">
        <f aca="false">'Ведомственная структура 2015'!C655</f>
        <v>07</v>
      </c>
      <c r="C430" s="64" t="str">
        <f aca="false">'Ведомственная структура 2015'!D655</f>
        <v>02</v>
      </c>
      <c r="D430" s="64" t="str">
        <f aca="false">'Ведомственная структура 2015'!E655</f>
        <v>П38 02 58027</v>
      </c>
      <c r="E430" s="64" t="str">
        <f aca="false">'Ведомственная структура 2015'!F655</f>
        <v>600</v>
      </c>
      <c r="F430" s="64" t="n">
        <f aca="false">'Ведомственная структура 2015'!G655</f>
        <v>0</v>
      </c>
      <c r="G430" s="97" t="n">
        <f aca="false">G431</f>
        <v>0</v>
      </c>
      <c r="H430" s="214"/>
      <c r="I430" s="214"/>
      <c r="J430" s="97" t="n">
        <f aca="false">J431</f>
        <v>1160.9142</v>
      </c>
      <c r="K430" s="97" t="n">
        <f aca="false">K431</f>
        <v>1160.9142</v>
      </c>
    </row>
    <row r="431" customFormat="false" ht="18" hidden="false" customHeight="true" outlineLevel="0" collapsed="false">
      <c r="A431" s="156" t="str">
        <f aca="false">'Ведомственная структура 2015'!A656</f>
        <v>Субсидии бюджетным учреждениям на иные цели.</v>
      </c>
      <c r="B431" s="64" t="str">
        <f aca="false">'Ведомственная структура 2015'!C656</f>
        <v>07</v>
      </c>
      <c r="C431" s="64" t="str">
        <f aca="false">'Ведомственная структура 2015'!D656</f>
        <v>02</v>
      </c>
      <c r="D431" s="64" t="str">
        <f aca="false">'Ведомственная структура 2015'!E656</f>
        <v>П38 02 58027</v>
      </c>
      <c r="E431" s="64" t="str">
        <f aca="false">'Ведомственная структура 2015'!F656</f>
        <v>612</v>
      </c>
      <c r="F431" s="64" t="str">
        <f aca="false">'Ведомственная структура 2015'!G656</f>
        <v>2</v>
      </c>
      <c r="G431" s="158" t="n">
        <f aca="false">'Ведомственная структура 2015'!J656</f>
        <v>0</v>
      </c>
      <c r="H431" s="214"/>
      <c r="I431" s="214"/>
      <c r="J431" s="158" t="n">
        <f aca="false">'Ведомственная структура 2015'!M656</f>
        <v>1160.9142</v>
      </c>
      <c r="K431" s="158" t="n">
        <f aca="false">'Ведомственная структура 2015'!N656</f>
        <v>1160.9142</v>
      </c>
    </row>
    <row r="432" customFormat="false" ht="81.75" hidden="false" customHeight="true" outlineLevel="0" collapsed="false">
      <c r="A432" s="156" t="str">
        <f aca="false">'Ведомственная структура 2015'!A6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2" s="64" t="str">
        <f aca="false">'Ведомственная структура 2015'!C658</f>
        <v>07</v>
      </c>
      <c r="C432" s="64" t="str">
        <f aca="false">'Ведомственная структура 2015'!D658</f>
        <v>02</v>
      </c>
      <c r="D432" s="64" t="str">
        <f aca="false">'Ведомственная структура 2015'!E658</f>
        <v>П41 01 50970</v>
      </c>
      <c r="E432" s="64" t="str">
        <f aca="false">'Ведомственная структура 2015'!F658</f>
        <v>000</v>
      </c>
      <c r="F432" s="64" t="n">
        <f aca="false">'Ведомственная структура 2015'!G658</f>
        <v>0</v>
      </c>
      <c r="G432" s="178" t="n">
        <f aca="false">G433</f>
        <v>0</v>
      </c>
      <c r="H432" s="214"/>
      <c r="I432" s="214"/>
      <c r="J432" s="178" t="n">
        <f aca="false">J433</f>
        <v>1000</v>
      </c>
      <c r="K432" s="178" t="n">
        <f aca="false">K433</f>
        <v>1000</v>
      </c>
    </row>
    <row r="433" customFormat="false" ht="18" hidden="false" customHeight="true" outlineLevel="0" collapsed="false">
      <c r="A433" s="156" t="str">
        <f aca="false">'Ведомственная структура 2015'!A659</f>
        <v>Субсидии бюджетным учреждениям</v>
      </c>
      <c r="B433" s="64" t="str">
        <f aca="false">'Ведомственная структура 2015'!C659</f>
        <v>07</v>
      </c>
      <c r="C433" s="64" t="str">
        <f aca="false">'Ведомственная структура 2015'!D659</f>
        <v>02</v>
      </c>
      <c r="D433" s="64" t="str">
        <f aca="false">'Ведомственная структура 2015'!E659</f>
        <v>П41 01 50970</v>
      </c>
      <c r="E433" s="64" t="str">
        <f aca="false">'Ведомственная структура 2015'!F659</f>
        <v>600</v>
      </c>
      <c r="F433" s="64" t="n">
        <f aca="false">'Ведомственная структура 2015'!G659</f>
        <v>0</v>
      </c>
      <c r="G433" s="178" t="n">
        <f aca="false">G434</f>
        <v>0</v>
      </c>
      <c r="H433" s="214"/>
      <c r="I433" s="214"/>
      <c r="J433" s="178" t="n">
        <f aca="false">J434</f>
        <v>1000</v>
      </c>
      <c r="K433" s="178" t="n">
        <f aca="false">K434</f>
        <v>1000</v>
      </c>
    </row>
    <row r="434" customFormat="false" ht="18" hidden="false" customHeight="true" outlineLevel="0" collapsed="false">
      <c r="A434" s="156" t="str">
        <f aca="false">'Ведомственная структура 2015'!A660</f>
        <v>Субсидии бюджетным учреждениям на иные цели.</v>
      </c>
      <c r="B434" s="64" t="str">
        <f aca="false">'Ведомственная структура 2015'!C660</f>
        <v>07</v>
      </c>
      <c r="C434" s="64" t="str">
        <f aca="false">'Ведомственная структура 2015'!D660</f>
        <v>02</v>
      </c>
      <c r="D434" s="64" t="str">
        <f aca="false">'Ведомственная структура 2015'!E660</f>
        <v>П41 01 50970</v>
      </c>
      <c r="E434" s="64" t="str">
        <f aca="false">'Ведомственная структура 2015'!F660</f>
        <v>612</v>
      </c>
      <c r="F434" s="64" t="str">
        <f aca="false">'Ведомственная структура 2015'!G660</f>
        <v>2</v>
      </c>
      <c r="G434" s="158" t="n">
        <f aca="false">'Ведомственная структура 2015'!J660</f>
        <v>0</v>
      </c>
      <c r="H434" s="214"/>
      <c r="I434" s="214"/>
      <c r="J434" s="158" t="n">
        <f aca="false">'Ведомственная структура 2015'!M660</f>
        <v>1000</v>
      </c>
      <c r="K434" s="158" t="n">
        <f aca="false">'Ведомственная структура 2015'!N660</f>
        <v>1000</v>
      </c>
    </row>
    <row r="435" customFormat="false" ht="6.75" hidden="false" customHeight="true" outlineLevel="0" collapsed="false">
      <c r="A435" s="156"/>
      <c r="B435" s="191"/>
      <c r="C435" s="191"/>
      <c r="D435" s="191"/>
      <c r="E435" s="191"/>
      <c r="F435" s="157"/>
      <c r="G435" s="97"/>
      <c r="H435" s="171" t="n">
        <f aca="false">'Ведомственная структура 2015'!I645</f>
        <v>5.9</v>
      </c>
      <c r="I435" s="215" t="n">
        <f aca="false">'Ведомственная структура 2015'!J645</f>
        <v>50</v>
      </c>
      <c r="J435" s="97"/>
      <c r="K435" s="97"/>
    </row>
    <row r="436" customFormat="false" ht="18" hidden="false" customHeight="true" outlineLevel="0" collapsed="false">
      <c r="A436" s="154" t="str">
        <f aca="false">'Ведомственная структура 2015'!A665</f>
        <v>Молодежная политика и оздоровление детей</v>
      </c>
      <c r="B436" s="165" t="str">
        <f aca="false">'Ведомственная структура 2015'!C665</f>
        <v>07</v>
      </c>
      <c r="C436" s="165" t="str">
        <f aca="false">'Ведомственная структура 2015'!D665</f>
        <v>07</v>
      </c>
      <c r="D436" s="165" t="str">
        <f aca="false">'Ведомственная структура 2015'!E665</f>
        <v>00 0 00 00000</v>
      </c>
      <c r="E436" s="165" t="str">
        <f aca="false">'Ведомственная структура 2015'!F665</f>
        <v>000</v>
      </c>
      <c r="F436" s="179"/>
      <c r="G436" s="166" t="n">
        <f aca="false">G437+G453</f>
        <v>749.8</v>
      </c>
      <c r="H436" s="216"/>
      <c r="I436" s="216"/>
      <c r="J436" s="166" t="n">
        <f aca="false">J437+J453</f>
        <v>-110.9</v>
      </c>
      <c r="K436" s="166" t="n">
        <f aca="false">K437+K453</f>
        <v>638.9</v>
      </c>
    </row>
    <row r="437" customFormat="false" ht="18" hidden="false" customHeight="true" outlineLevel="0" collapsed="false">
      <c r="A437" s="154" t="str">
        <f aca="false">'Ведомственная структура 2015'!A666</f>
        <v>Непрограммная часть  бюджета Новосильского района</v>
      </c>
      <c r="B437" s="165" t="str">
        <f aca="false">'Ведомственная структура 2015'!C666</f>
        <v>07</v>
      </c>
      <c r="C437" s="165" t="str">
        <f aca="false">'Ведомственная структура 2015'!D666</f>
        <v>07</v>
      </c>
      <c r="D437" s="165" t="str">
        <f aca="false">'Ведомственная структура 2015'!E666</f>
        <v>БП 0 00 00000</v>
      </c>
      <c r="E437" s="165" t="str">
        <f aca="false">'Ведомственная структура 2015'!F666</f>
        <v>000</v>
      </c>
      <c r="F437" s="179"/>
      <c r="G437" s="166" t="n">
        <f aca="false">G438+G442+G449</f>
        <v>447.6</v>
      </c>
      <c r="H437" s="216"/>
      <c r="I437" s="216"/>
      <c r="J437" s="166" t="n">
        <f aca="false">J438+J442+J449</f>
        <v>-108.7</v>
      </c>
      <c r="K437" s="166" t="n">
        <f aca="false">K438+K442+K449</f>
        <v>338.9</v>
      </c>
    </row>
    <row r="438" customFormat="false" ht="37.5" hidden="false" customHeight="true" outlineLevel="0" collapsed="false">
      <c r="A438" s="156" t="str">
        <f aca="false">'Ведомственная структура 2015'!A667</f>
        <v>Мероприятия по организации оздоровительной кампании детей в рамках непрограммной части бюджета Новосильского района</v>
      </c>
      <c r="B438" s="64" t="str">
        <f aca="false">'Ведомственная структура 2015'!C667</f>
        <v>07</v>
      </c>
      <c r="C438" s="64" t="str">
        <f aca="false">'Ведомственная структура 2015'!D667</f>
        <v>07</v>
      </c>
      <c r="D438" s="64" t="str">
        <f aca="false">'Ведомственная структура 2015'!E667</f>
        <v>БП 0 00 19130</v>
      </c>
      <c r="E438" s="64" t="str">
        <f aca="false">'Ведомственная структура 2015'!F667</f>
        <v>000</v>
      </c>
      <c r="F438" s="191"/>
      <c r="G438" s="111" t="n">
        <f aca="false">G440</f>
        <v>400</v>
      </c>
      <c r="H438" s="214"/>
      <c r="I438" s="214"/>
      <c r="J438" s="111" t="n">
        <f aca="false">J440</f>
        <v>-100</v>
      </c>
      <c r="K438" s="111" t="n">
        <f aca="false">K440</f>
        <v>300</v>
      </c>
    </row>
    <row r="439" customFormat="false" ht="15.75" hidden="true" customHeight="true" outlineLevel="0" collapsed="false">
      <c r="A439" s="156" t="n">
        <f aca="false">'Ведомственная структура 2015'!A668</f>
        <v>0</v>
      </c>
      <c r="B439" s="64" t="n">
        <f aca="false">'Ведомственная структура 2015'!C668</f>
        <v>0</v>
      </c>
      <c r="C439" s="64" t="n">
        <f aca="false">'Ведомственная структура 2015'!D668</f>
        <v>0</v>
      </c>
      <c r="D439" s="64" t="n">
        <f aca="false">'Ведомственная структура 2015'!E668</f>
        <v>0</v>
      </c>
      <c r="E439" s="64" t="n">
        <f aca="false">'Ведомственная структура 2015'!F668</f>
        <v>0</v>
      </c>
      <c r="F439" s="191"/>
      <c r="G439" s="111"/>
      <c r="H439" s="214"/>
      <c r="I439" s="214"/>
      <c r="J439" s="111"/>
      <c r="K439" s="111"/>
    </row>
    <row r="440" customFormat="false" ht="15.75" hidden="false" customHeight="true" outlineLevel="0" collapsed="false">
      <c r="A440" s="156" t="str">
        <f aca="false">'Ведомственная структура 2015'!A669</f>
        <v>Субсидии бюджетным учреждениям</v>
      </c>
      <c r="B440" s="64" t="str">
        <f aca="false">'Ведомственная структура 2015'!C669</f>
        <v>07</v>
      </c>
      <c r="C440" s="64" t="str">
        <f aca="false">'Ведомственная структура 2015'!D669</f>
        <v>07</v>
      </c>
      <c r="D440" s="64" t="str">
        <f aca="false">'Ведомственная структура 2015'!E669</f>
        <v>БП 0 00 19130</v>
      </c>
      <c r="E440" s="64" t="str">
        <f aca="false">'Ведомственная структура 2015'!F669</f>
        <v>600</v>
      </c>
      <c r="F440" s="191"/>
      <c r="G440" s="111" t="n">
        <f aca="false">G441</f>
        <v>400</v>
      </c>
      <c r="H440" s="214"/>
      <c r="I440" s="214"/>
      <c r="J440" s="111" t="n">
        <f aca="false">J441</f>
        <v>-100</v>
      </c>
      <c r="K440" s="111" t="n">
        <f aca="false">K441</f>
        <v>300</v>
      </c>
    </row>
    <row r="441" customFormat="false" ht="18.75" hidden="false" customHeight="true" outlineLevel="0" collapsed="false">
      <c r="A441" s="156" t="str">
        <f aca="false">'Ведомственная структура 2015'!A670</f>
        <v>Субсидии бюджетным учреждениям на иные цели.</v>
      </c>
      <c r="B441" s="64" t="str">
        <f aca="false">'Ведомственная структура 2015'!C670</f>
        <v>07</v>
      </c>
      <c r="C441" s="64" t="str">
        <f aca="false">'Ведомственная структура 2015'!D670</f>
        <v>07</v>
      </c>
      <c r="D441" s="64" t="str">
        <f aca="false">'Ведомственная структура 2015'!E670</f>
        <v>БП 0 00 19130</v>
      </c>
      <c r="E441" s="64" t="str">
        <f aca="false">'Ведомственная структура 2015'!F670</f>
        <v>612</v>
      </c>
      <c r="F441" s="64" t="str">
        <f aca="false">'Ведомственная структура 2015'!G670</f>
        <v>1</v>
      </c>
      <c r="G441" s="158" t="n">
        <f aca="false">'Ведомственная структура 2015'!J670</f>
        <v>400</v>
      </c>
      <c r="H441" s="214"/>
      <c r="I441" s="214"/>
      <c r="J441" s="158" t="n">
        <f aca="false">'Ведомственная структура 2015'!M670</f>
        <v>-100</v>
      </c>
      <c r="K441" s="158" t="n">
        <f aca="false">'Ведомственная структура 2015'!N670</f>
        <v>300</v>
      </c>
    </row>
    <row r="442" customFormat="false" ht="32.25" hidden="false" customHeight="true" outlineLevel="0" collapsed="false">
      <c r="A442" s="156" t="str">
        <f aca="false">'Ведомственная структура 2015'!A671</f>
        <v>Мероприятия по организации оздоровительной кампании детей </v>
      </c>
      <c r="B442" s="64" t="str">
        <f aca="false">'Ведомственная структура 2015'!C671</f>
        <v>07</v>
      </c>
      <c r="C442" s="64" t="str">
        <f aca="false">'Ведомственная структура 2015'!D671</f>
        <v>07</v>
      </c>
      <c r="D442" s="64" t="str">
        <f aca="false">'Ведомственная структура 2015'!E671</f>
        <v>П4 1 03 70 850</v>
      </c>
      <c r="E442" s="64" t="str">
        <f aca="false">'Ведомственная структура 2015'!F671</f>
        <v>000</v>
      </c>
      <c r="F442" s="191"/>
      <c r="G442" s="111" t="n">
        <f aca="false">G444</f>
        <v>47.6</v>
      </c>
      <c r="H442" s="212"/>
      <c r="I442" s="155"/>
      <c r="J442" s="111" t="n">
        <f aca="false">J444</f>
        <v>-8.7</v>
      </c>
      <c r="K442" s="111" t="n">
        <f aca="false">K444</f>
        <v>38.9</v>
      </c>
    </row>
    <row r="443" customFormat="false" ht="15" hidden="true" customHeight="true" outlineLevel="0" collapsed="false">
      <c r="A443" s="156" t="str">
        <f aca="false">'Ведомственная структура 2015'!A672</f>
        <v>Закупка товаров, работ и услуг для государственных (муниципальных) нужд</v>
      </c>
      <c r="B443" s="64" t="str">
        <f aca="false">'Ведомственная структура 2015'!C672</f>
        <v>07</v>
      </c>
      <c r="C443" s="64" t="str">
        <f aca="false">'Ведомственная структура 2015'!D672</f>
        <v>07</v>
      </c>
      <c r="D443" s="64" t="str">
        <f aca="false">'Ведомственная структура 2015'!E672</f>
        <v>П4 1 03 70 850</v>
      </c>
      <c r="E443" s="64" t="str">
        <f aca="false">'Ведомственная структура 2015'!F672</f>
        <v>200</v>
      </c>
      <c r="F443" s="191"/>
      <c r="G443" s="111"/>
      <c r="H443" s="212"/>
      <c r="I443" s="155"/>
      <c r="J443" s="111"/>
      <c r="K443" s="111"/>
    </row>
    <row r="444" customFormat="false" ht="15" hidden="false" customHeight="true" outlineLevel="0" collapsed="false">
      <c r="A444" s="156" t="str">
        <f aca="false">'Ведомственная структура 2015'!A672</f>
        <v>Закупка товаров, работ и услуг для государственных (муниципальных) нужд</v>
      </c>
      <c r="B444" s="64" t="str">
        <f aca="false">'Ведомственная структура 2015'!C672</f>
        <v>07</v>
      </c>
      <c r="C444" s="64" t="str">
        <f aca="false">'Ведомственная структура 2015'!D672</f>
        <v>07</v>
      </c>
      <c r="D444" s="64" t="str">
        <f aca="false">'Ведомственная структура 2015'!E672</f>
        <v>П4 1 03 70 850</v>
      </c>
      <c r="E444" s="64" t="str">
        <f aca="false">'Ведомственная структура 2015'!F672</f>
        <v>200</v>
      </c>
      <c r="F444" s="191"/>
      <c r="G444" s="111" t="n">
        <f aca="false">G445</f>
        <v>47.6</v>
      </c>
      <c r="H444" s="212"/>
      <c r="I444" s="155"/>
      <c r="J444" s="111" t="n">
        <f aca="false">J445</f>
        <v>-8.7</v>
      </c>
      <c r="K444" s="111" t="n">
        <f aca="false">K445</f>
        <v>38.9</v>
      </c>
    </row>
    <row r="445" customFormat="false" ht="15" hidden="false" customHeight="true" outlineLevel="0" collapsed="false">
      <c r="A445" s="156" t="str">
        <f aca="false">'Ведомственная структура 2015'!A673</f>
        <v>Иные закупки товаров, работ и услуг для обеспечения государственных (муниципальных) нужд</v>
      </c>
      <c r="B445" s="64" t="str">
        <f aca="false">'Ведомственная структура 2015'!C673</f>
        <v>07</v>
      </c>
      <c r="C445" s="64" t="str">
        <f aca="false">'Ведомственная структура 2015'!D673</f>
        <v>07</v>
      </c>
      <c r="D445" s="64" t="str">
        <f aca="false">'Ведомственная структура 2015'!E673</f>
        <v>П4 1 03 70 850</v>
      </c>
      <c r="E445" s="64" t="str">
        <f aca="false">'Ведомственная структура 2015'!F673</f>
        <v>240</v>
      </c>
      <c r="F445" s="191"/>
      <c r="G445" s="111" t="n">
        <f aca="false">G446</f>
        <v>47.6</v>
      </c>
      <c r="H445" s="212"/>
      <c r="I445" s="155"/>
      <c r="J445" s="111" t="n">
        <f aca="false">J446</f>
        <v>-8.7</v>
      </c>
      <c r="K445" s="111" t="n">
        <f aca="false">K446</f>
        <v>38.9</v>
      </c>
    </row>
    <row r="446" customFormat="false" ht="14.25" hidden="false" customHeight="true" outlineLevel="0" collapsed="false">
      <c r="A446" s="156" t="str">
        <f aca="false">'Ведомственная структура 2015'!A674</f>
        <v>Прочая закупка товаров, работ и услуг для обеспечения государственных (муниципальных) нужд</v>
      </c>
      <c r="B446" s="64" t="str">
        <f aca="false">'Ведомственная структура 2015'!C674</f>
        <v>07</v>
      </c>
      <c r="C446" s="64" t="str">
        <f aca="false">'Ведомственная структура 2015'!D674</f>
        <v>07</v>
      </c>
      <c r="D446" s="64" t="str">
        <f aca="false">'Ведомственная структура 2015'!E674</f>
        <v>П4 1 03 70 850</v>
      </c>
      <c r="E446" s="64" t="str">
        <f aca="false">'Ведомственная структура 2015'!F674</f>
        <v>244</v>
      </c>
      <c r="F446" s="64" t="str">
        <f aca="false">'Ведомственная структура 2015'!G674</f>
        <v>2</v>
      </c>
      <c r="G446" s="158" t="n">
        <f aca="false">'Ведомственная структура 2015'!J674</f>
        <v>47.6</v>
      </c>
      <c r="H446" s="211"/>
      <c r="I446" s="159"/>
      <c r="J446" s="158" t="n">
        <f aca="false">'Ведомственная структура 2015'!M674</f>
        <v>-8.7</v>
      </c>
      <c r="K446" s="158" t="n">
        <f aca="false">'Ведомственная структура 2015'!N674</f>
        <v>38.9</v>
      </c>
    </row>
    <row r="447" customFormat="false" ht="16.5" hidden="true" customHeight="true" outlineLevel="0" collapsed="false">
      <c r="A447" s="177"/>
      <c r="B447" s="217"/>
      <c r="C447" s="217"/>
      <c r="D447" s="217"/>
      <c r="E447" s="217"/>
      <c r="F447" s="217"/>
      <c r="G447" s="97"/>
      <c r="H447" s="211"/>
      <c r="I447" s="159"/>
      <c r="J447" s="97"/>
      <c r="K447" s="97"/>
    </row>
    <row r="448" customFormat="false" ht="15" hidden="true" customHeight="true" outlineLevel="0" collapsed="false">
      <c r="A448" s="156"/>
      <c r="B448" s="217"/>
      <c r="C448" s="217"/>
      <c r="D448" s="217"/>
      <c r="E448" s="217"/>
      <c r="F448" s="217"/>
      <c r="G448" s="158"/>
      <c r="H448" s="211"/>
      <c r="I448" s="159"/>
      <c r="J448" s="158"/>
      <c r="K448" s="158"/>
    </row>
    <row r="449" customFormat="false" ht="28.5" hidden="true" customHeight="true" outlineLevel="0" collapsed="false">
      <c r="A449" s="156" t="str">
        <f aca="false">+'Ведомственная структура 2015'!A6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9" s="82" t="str">
        <f aca="false">'Ведомственная структура 2015'!C675</f>
        <v>07</v>
      </c>
      <c r="C449" s="82" t="str">
        <f aca="false">'Ведомственная структура 2015'!D675</f>
        <v>07</v>
      </c>
      <c r="D449" s="82" t="str">
        <f aca="false">'Ведомственная структура 2015'!E675</f>
        <v>БП 0 19 45</v>
      </c>
      <c r="E449" s="82" t="str">
        <f aca="false">'Ведомственная структура 2015'!F675</f>
        <v>000</v>
      </c>
      <c r="F449" s="217"/>
      <c r="G449" s="97" t="n">
        <f aca="false">G450</f>
        <v>0</v>
      </c>
      <c r="H449" s="211"/>
      <c r="I449" s="159"/>
      <c r="J449" s="97" t="n">
        <f aca="false">J450</f>
        <v>0</v>
      </c>
      <c r="K449" s="97" t="n">
        <f aca="false">K450</f>
        <v>0</v>
      </c>
    </row>
    <row r="450" customFormat="false" ht="15" hidden="true" customHeight="true" outlineLevel="0" collapsed="false">
      <c r="A450" s="156" t="str">
        <f aca="false">+'Ведомственная структура 2015'!A676</f>
        <v>Закупка товаров, работ и услуг для государственных (муниципальных) нужд</v>
      </c>
      <c r="B450" s="82" t="str">
        <f aca="false">'Ведомственная структура 2015'!C676</f>
        <v>07</v>
      </c>
      <c r="C450" s="82" t="str">
        <f aca="false">'Ведомственная структура 2015'!D676</f>
        <v>07</v>
      </c>
      <c r="D450" s="82" t="str">
        <f aca="false">'Ведомственная структура 2015'!E676</f>
        <v>БП 0 19 45</v>
      </c>
      <c r="E450" s="82" t="str">
        <f aca="false">'Ведомственная структура 2015'!F676</f>
        <v>200</v>
      </c>
      <c r="F450" s="217"/>
      <c r="G450" s="97" t="n">
        <f aca="false">G451</f>
        <v>0</v>
      </c>
      <c r="H450" s="211"/>
      <c r="I450" s="159"/>
      <c r="J450" s="97" t="n">
        <f aca="false">J451</f>
        <v>0</v>
      </c>
      <c r="K450" s="97" t="n">
        <f aca="false">K451</f>
        <v>0</v>
      </c>
    </row>
    <row r="451" customFormat="false" ht="15" hidden="true" customHeight="true" outlineLevel="0" collapsed="false">
      <c r="A451" s="156" t="str">
        <f aca="false">+'Ведомственная структура 2015'!A677</f>
        <v>Иные закупки товаров, работ и услуг для обеспечения государственных (муниципальных) нужд</v>
      </c>
      <c r="B451" s="82" t="str">
        <f aca="false">'Ведомственная структура 2015'!C677</f>
        <v>07</v>
      </c>
      <c r="C451" s="82" t="str">
        <f aca="false">'Ведомственная структура 2015'!D677</f>
        <v>07</v>
      </c>
      <c r="D451" s="82" t="str">
        <f aca="false">'Ведомственная структура 2015'!E677</f>
        <v>БП 0 19 45</v>
      </c>
      <c r="E451" s="82" t="str">
        <f aca="false">'Ведомственная структура 2015'!F677</f>
        <v>240</v>
      </c>
      <c r="F451" s="217"/>
      <c r="G451" s="97" t="n">
        <f aca="false">G452</f>
        <v>0</v>
      </c>
      <c r="H451" s="211"/>
      <c r="I451" s="159"/>
      <c r="J451" s="97" t="n">
        <f aca="false">J452</f>
        <v>0</v>
      </c>
      <c r="K451" s="97" t="n">
        <f aca="false">K452</f>
        <v>0</v>
      </c>
    </row>
    <row r="452" customFormat="false" ht="15" hidden="true" customHeight="true" outlineLevel="0" collapsed="false">
      <c r="A452" s="156" t="str">
        <f aca="false">+'Ведомственная структура 2015'!A678</f>
        <v>Прочая закупка товаров, работ и услуг для обеспечения государственных (муниципальных) нужд</v>
      </c>
      <c r="B452" s="82" t="str">
        <f aca="false">'Ведомственная структура 2015'!C678</f>
        <v>07</v>
      </c>
      <c r="C452" s="82" t="str">
        <f aca="false">'Ведомственная структура 2015'!D678</f>
        <v>07</v>
      </c>
      <c r="D452" s="82" t="str">
        <f aca="false">'Ведомственная структура 2015'!E678</f>
        <v>БП 0 19 45</v>
      </c>
      <c r="E452" s="82" t="str">
        <f aca="false">'Ведомственная структура 2015'!F678</f>
        <v>244</v>
      </c>
      <c r="F452" s="82" t="str">
        <f aca="false">'Ведомственная структура 2015'!G678</f>
        <v>3</v>
      </c>
      <c r="G452" s="158" t="n">
        <f aca="false">'Ведомственная структура 2015'!J678</f>
        <v>0</v>
      </c>
      <c r="H452" s="211"/>
      <c r="I452" s="159"/>
      <c r="J452" s="158" t="n">
        <f aca="false">'Ведомственная структура 2015'!M678</f>
        <v>0</v>
      </c>
      <c r="K452" s="158" t="n">
        <f aca="false">'Ведомственная структура 2015'!N678</f>
        <v>0</v>
      </c>
    </row>
    <row r="453" customFormat="false" ht="15" hidden="false" customHeight="true" outlineLevel="0" collapsed="false">
      <c r="A453" s="154" t="str">
        <f aca="false">'Ведомственная структура 2015'!A679</f>
        <v>Целевые программы муниципальных образований</v>
      </c>
      <c r="B453" s="218" t="str">
        <f aca="false">'Ведомственная структура 2015'!C679</f>
        <v>07</v>
      </c>
      <c r="C453" s="218" t="str">
        <f aca="false">'Ведомственная структура 2015'!D679</f>
        <v>07</v>
      </c>
      <c r="D453" s="218" t="str">
        <f aca="false">'Ведомственная структура 2015'!E679</f>
        <v>П0 0 00 00000</v>
      </c>
      <c r="E453" s="218" t="str">
        <f aca="false">'Ведомственная структура 2015'!F679</f>
        <v>000</v>
      </c>
      <c r="F453" s="219"/>
      <c r="G453" s="166" t="n">
        <f aca="false">G454</f>
        <v>302.2</v>
      </c>
      <c r="H453" s="211"/>
      <c r="I453" s="159"/>
      <c r="J453" s="166" t="n">
        <f aca="false">J454</f>
        <v>-2.2</v>
      </c>
      <c r="K453" s="166" t="n">
        <f aca="false">K455+K459</f>
        <v>300</v>
      </c>
    </row>
    <row r="454" customFormat="false" ht="15" hidden="true" customHeight="true" outlineLevel="0" collapsed="false">
      <c r="A454" s="156" t="n">
        <f aca="false">'Ведомственная структура 2015'!A680</f>
        <v>0</v>
      </c>
      <c r="B454" s="82" t="n">
        <f aca="false">'Ведомственная структура 2015'!C680</f>
        <v>0</v>
      </c>
      <c r="C454" s="82" t="n">
        <f aca="false">'Ведомственная структура 2015'!D680</f>
        <v>0</v>
      </c>
      <c r="D454" s="82" t="n">
        <f aca="false">'Ведомственная структура 2015'!E680</f>
        <v>0</v>
      </c>
      <c r="E454" s="82" t="n">
        <f aca="false">'Ведомственная структура 2015'!F680</f>
        <v>0</v>
      </c>
      <c r="F454" s="217"/>
      <c r="G454" s="97" t="n">
        <f aca="false">G455+G459+G463</f>
        <v>302.2</v>
      </c>
      <c r="H454" s="211"/>
      <c r="I454" s="159"/>
      <c r="J454" s="97" t="n">
        <f aca="false">J455+J459+J463</f>
        <v>-2.2</v>
      </c>
      <c r="K454" s="97" t="n">
        <f aca="false">K455+K459+K463</f>
        <v>300</v>
      </c>
    </row>
    <row r="455" customFormat="false" ht="31.5" hidden="false" customHeight="true" outlineLevel="0" collapsed="false">
      <c r="A455" s="156" t="str">
        <f aca="false">'Ведомственная структура 2015'!A68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55" s="82" t="str">
        <f aca="false">'Ведомственная структура 2015'!C681</f>
        <v>07</v>
      </c>
      <c r="C455" s="82" t="str">
        <f aca="false">'Ведомственная структура 2015'!D681</f>
        <v>07</v>
      </c>
      <c r="D455" s="82" t="str">
        <f aca="false">'Ведомственная структура 2015'!E681</f>
        <v>ПМ 2 00 19016</v>
      </c>
      <c r="E455" s="82" t="str">
        <f aca="false">'Ведомственная структура 2015'!F681</f>
        <v>000</v>
      </c>
      <c r="F455" s="146"/>
      <c r="G455" s="97" t="n">
        <f aca="false">G456</f>
        <v>280</v>
      </c>
      <c r="H455" s="212"/>
      <c r="I455" s="155"/>
      <c r="J455" s="97" t="n">
        <f aca="false">J456</f>
        <v>10</v>
      </c>
      <c r="K455" s="97" t="n">
        <f aca="false">K456</f>
        <v>290</v>
      </c>
    </row>
    <row r="456" customFormat="false" ht="15" hidden="false" customHeight="true" outlineLevel="0" collapsed="false">
      <c r="A456" s="156" t="str">
        <f aca="false">'Ведомственная структура 2015'!A683</f>
        <v>Закупка товаров, работ и услуг для государственных (муниципальных) нужд</v>
      </c>
      <c r="B456" s="82" t="str">
        <f aca="false">'Ведомственная структура 2015'!C683</f>
        <v>07</v>
      </c>
      <c r="C456" s="82" t="str">
        <f aca="false">'Ведомственная структура 2015'!D683</f>
        <v>07</v>
      </c>
      <c r="D456" s="82" t="str">
        <f aca="false">'Ведомственная структура 2015'!E683</f>
        <v>ПМ 2 00 19016</v>
      </c>
      <c r="E456" s="82" t="str">
        <f aca="false">'Ведомственная структура 2015'!F683</f>
        <v>200</v>
      </c>
      <c r="F456" s="146"/>
      <c r="G456" s="97" t="n">
        <f aca="false">G457</f>
        <v>280</v>
      </c>
      <c r="H456" s="212"/>
      <c r="I456" s="155"/>
      <c r="J456" s="97" t="n">
        <f aca="false">J457</f>
        <v>10</v>
      </c>
      <c r="K456" s="97" t="n">
        <f aca="false">K457</f>
        <v>290</v>
      </c>
    </row>
    <row r="457" customFormat="false" ht="15" hidden="false" customHeight="true" outlineLevel="0" collapsed="false">
      <c r="A457" s="156" t="str">
        <f aca="false">'Ведомственная структура 2015'!A684</f>
        <v>Иные закупки товаров, работ и услуг для обеспечения государственных (муниципальных) нужд</v>
      </c>
      <c r="B457" s="82" t="str">
        <f aca="false">'Ведомственная структура 2015'!C684</f>
        <v>07</v>
      </c>
      <c r="C457" s="82" t="str">
        <f aca="false">'Ведомственная структура 2015'!D684</f>
        <v>07</v>
      </c>
      <c r="D457" s="82" t="str">
        <f aca="false">'Ведомственная структура 2015'!E684</f>
        <v>ПМ 2 00 19016</v>
      </c>
      <c r="E457" s="82" t="str">
        <f aca="false">'Ведомственная структура 2015'!F684</f>
        <v>240</v>
      </c>
      <c r="F457" s="146"/>
      <c r="G457" s="97" t="n">
        <f aca="false">G458</f>
        <v>280</v>
      </c>
      <c r="H457" s="212"/>
      <c r="I457" s="155"/>
      <c r="J457" s="97" t="n">
        <f aca="false">J458</f>
        <v>10</v>
      </c>
      <c r="K457" s="97" t="n">
        <f aca="false">K458</f>
        <v>290</v>
      </c>
    </row>
    <row r="458" customFormat="false" ht="15" hidden="false" customHeight="true" outlineLevel="0" collapsed="false">
      <c r="A458" s="156" t="str">
        <f aca="false">'Ведомственная структура 2015'!A685</f>
        <v>Прочая закупка товаров, работ и услуг для обеспечения государственных (муниципальных) нужд</v>
      </c>
      <c r="B458" s="157" t="str">
        <f aca="false">'Ведомственная структура 2015'!C685</f>
        <v>07</v>
      </c>
      <c r="C458" s="157" t="str">
        <f aca="false">'Ведомственная структура 2015'!D685</f>
        <v>07</v>
      </c>
      <c r="D458" s="157" t="str">
        <f aca="false">'Ведомственная структура 2015'!E685</f>
        <v>ПМ 2 00 19016</v>
      </c>
      <c r="E458" s="157" t="str">
        <f aca="false">'Ведомственная структура 2015'!F685</f>
        <v>244</v>
      </c>
      <c r="F458" s="157" t="str">
        <f aca="false">'Ведомственная структура 2015'!G685</f>
        <v>1</v>
      </c>
      <c r="G458" s="158" t="n">
        <f aca="false">'Ведомственная структура 2015'!J685</f>
        <v>280</v>
      </c>
      <c r="H458" s="212"/>
      <c r="I458" s="155"/>
      <c r="J458" s="158" t="n">
        <f aca="false">'Ведомственная структура 2015'!M685</f>
        <v>10</v>
      </c>
      <c r="K458" s="158" t="n">
        <f aca="false">'Ведомственная структура 2015'!N685</f>
        <v>290</v>
      </c>
    </row>
    <row r="459" customFormat="false" ht="30" hidden="false" customHeight="true" outlineLevel="0" collapsed="false">
      <c r="A459" s="156" t="str">
        <f aca="false">'Ведомственная структура 2015'!A68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59" s="157" t="str">
        <f aca="false">'Ведомственная структура 2015'!C686</f>
        <v>07</v>
      </c>
      <c r="C459" s="157" t="str">
        <f aca="false">'Ведомственная структура 2015'!D686</f>
        <v>07</v>
      </c>
      <c r="D459" s="157" t="str">
        <f aca="false">'Ведомственная структура 2015'!E686</f>
        <v>ПМ 3 00 19016</v>
      </c>
      <c r="E459" s="157" t="str">
        <f aca="false">'Ведомственная структура 2015'!F686</f>
        <v>000</v>
      </c>
      <c r="F459" s="157"/>
      <c r="G459" s="111" t="n">
        <f aca="false">G460</f>
        <v>22.2</v>
      </c>
      <c r="H459" s="212"/>
      <c r="I459" s="155"/>
      <c r="J459" s="111" t="n">
        <f aca="false">J460</f>
        <v>-12.2</v>
      </c>
      <c r="K459" s="111" t="n">
        <f aca="false">K460</f>
        <v>10</v>
      </c>
    </row>
    <row r="460" customFormat="false" ht="15" hidden="false" customHeight="true" outlineLevel="0" collapsed="false">
      <c r="A460" s="156" t="str">
        <f aca="false">'Ведомственная структура 2015'!A687</f>
        <v>Закупка товаров, работ и услуг для государственных (муниципальных) нужд</v>
      </c>
      <c r="B460" s="157" t="str">
        <f aca="false">'Ведомственная структура 2015'!C687</f>
        <v>07</v>
      </c>
      <c r="C460" s="157" t="str">
        <f aca="false">'Ведомственная структура 2015'!D687</f>
        <v>07</v>
      </c>
      <c r="D460" s="157" t="str">
        <f aca="false">'Ведомственная структура 2015'!E687</f>
        <v>ПМ 3 00 19016</v>
      </c>
      <c r="E460" s="157" t="str">
        <f aca="false">'Ведомственная структура 2015'!F687</f>
        <v>200</v>
      </c>
      <c r="F460" s="157"/>
      <c r="G460" s="111" t="n">
        <f aca="false">G461</f>
        <v>22.2</v>
      </c>
      <c r="H460" s="212"/>
      <c r="I460" s="155"/>
      <c r="J460" s="111" t="n">
        <f aca="false">J461</f>
        <v>-12.2</v>
      </c>
      <c r="K460" s="111" t="n">
        <f aca="false">K461</f>
        <v>10</v>
      </c>
    </row>
    <row r="461" customFormat="false" ht="15" hidden="false" customHeight="true" outlineLevel="0" collapsed="false">
      <c r="A461" s="156" t="str">
        <f aca="false">'Ведомственная структура 2015'!A688</f>
        <v>Иные закупки товаров, работ и услуг для обеспечения государственных (муниципальных) нужд</v>
      </c>
      <c r="B461" s="157" t="str">
        <f aca="false">'Ведомственная структура 2015'!C688</f>
        <v>07</v>
      </c>
      <c r="C461" s="157" t="str">
        <f aca="false">'Ведомственная структура 2015'!D688</f>
        <v>07</v>
      </c>
      <c r="D461" s="157" t="str">
        <f aca="false">'Ведомственная структура 2015'!E688</f>
        <v>ПМ 3 00 19016</v>
      </c>
      <c r="E461" s="157" t="str">
        <f aca="false">'Ведомственная структура 2015'!F688</f>
        <v>240</v>
      </c>
      <c r="F461" s="157"/>
      <c r="G461" s="111" t="n">
        <f aca="false">G462</f>
        <v>22.2</v>
      </c>
      <c r="H461" s="212"/>
      <c r="I461" s="155"/>
      <c r="J461" s="111" t="n">
        <f aca="false">J462</f>
        <v>-12.2</v>
      </c>
      <c r="K461" s="111" t="n">
        <f aca="false">K462</f>
        <v>10</v>
      </c>
    </row>
    <row r="462" customFormat="false" ht="15" hidden="false" customHeight="true" outlineLevel="0" collapsed="false">
      <c r="A462" s="156" t="str">
        <f aca="false">'Ведомственная структура 2015'!A689</f>
        <v>Прочая закупка товаров, работ и услуг для обеспечения государственных (муниципальных) нужд</v>
      </c>
      <c r="B462" s="157" t="str">
        <f aca="false">'Ведомственная структура 2015'!C689</f>
        <v>07</v>
      </c>
      <c r="C462" s="157" t="str">
        <f aca="false">'Ведомственная структура 2015'!D689</f>
        <v>07</v>
      </c>
      <c r="D462" s="157" t="str">
        <f aca="false">'Ведомственная структура 2015'!E689</f>
        <v>ПМ 3 00 19016</v>
      </c>
      <c r="E462" s="157" t="str">
        <f aca="false">'Ведомственная структура 2015'!F689</f>
        <v>244</v>
      </c>
      <c r="F462" s="157" t="str">
        <f aca="false">'Ведомственная структура 2015'!G689</f>
        <v>1</v>
      </c>
      <c r="G462" s="158" t="n">
        <f aca="false">'Ведомственная структура 2015'!J689</f>
        <v>22.2</v>
      </c>
      <c r="H462" s="211"/>
      <c r="I462" s="159"/>
      <c r="J462" s="158" t="n">
        <f aca="false">'Ведомственная структура 2015'!M689</f>
        <v>-12.2</v>
      </c>
      <c r="K462" s="158" t="n">
        <f aca="false">'Ведомственная структура 2015'!N689</f>
        <v>10</v>
      </c>
    </row>
    <row r="463" customFormat="false" ht="36.75" hidden="true" customHeight="true" outlineLevel="0" collapsed="false">
      <c r="A463" s="156" t="n">
        <f aca="false">'Ведомственная структура 2015'!A690</f>
        <v>0</v>
      </c>
      <c r="B463" s="157" t="n">
        <f aca="false">'Ведомственная структура 2015'!C690</f>
        <v>0</v>
      </c>
      <c r="C463" s="157" t="n">
        <f aca="false">'Ведомственная структура 2015'!D690</f>
        <v>0</v>
      </c>
      <c r="D463" s="157" t="n">
        <f aca="false">'Ведомственная структура 2015'!E690</f>
        <v>0</v>
      </c>
      <c r="E463" s="157" t="n">
        <f aca="false">'Ведомственная структура 2015'!F690</f>
        <v>0</v>
      </c>
      <c r="F463" s="157"/>
      <c r="G463" s="111" t="n">
        <f aca="false">G464</f>
        <v>0</v>
      </c>
      <c r="H463" s="212"/>
      <c r="I463" s="155"/>
      <c r="J463" s="111" t="n">
        <f aca="false">J464</f>
        <v>0</v>
      </c>
      <c r="K463" s="111" t="n">
        <f aca="false">K464</f>
        <v>0</v>
      </c>
    </row>
    <row r="464" customFormat="false" ht="15" hidden="true" customHeight="true" outlineLevel="0" collapsed="false">
      <c r="A464" s="156" t="n">
        <f aca="false">'Ведомственная структура 2015'!A691</f>
        <v>0</v>
      </c>
      <c r="B464" s="157" t="n">
        <f aca="false">'Ведомственная структура 2015'!C691</f>
        <v>0</v>
      </c>
      <c r="C464" s="157" t="n">
        <f aca="false">'Ведомственная структура 2015'!D691</f>
        <v>0</v>
      </c>
      <c r="D464" s="157" t="n">
        <f aca="false">'Ведомственная структура 2015'!E691</f>
        <v>0</v>
      </c>
      <c r="E464" s="157" t="n">
        <f aca="false">'Ведомственная структура 2015'!F691</f>
        <v>0</v>
      </c>
      <c r="F464" s="157"/>
      <c r="G464" s="111" t="n">
        <f aca="false">G465</f>
        <v>0</v>
      </c>
      <c r="H464" s="212"/>
      <c r="I464" s="155"/>
      <c r="J464" s="111" t="n">
        <f aca="false">J465</f>
        <v>0</v>
      </c>
      <c r="K464" s="111" t="n">
        <f aca="false">K465</f>
        <v>0</v>
      </c>
    </row>
    <row r="465" customFormat="false" ht="15" hidden="true" customHeight="true" outlineLevel="0" collapsed="false">
      <c r="A465" s="156" t="n">
        <f aca="false">'Ведомственная структура 2015'!A692</f>
        <v>0</v>
      </c>
      <c r="B465" s="157" t="n">
        <f aca="false">'Ведомственная структура 2015'!C692</f>
        <v>0</v>
      </c>
      <c r="C465" s="157" t="n">
        <f aca="false">'Ведомственная структура 2015'!D692</f>
        <v>0</v>
      </c>
      <c r="D465" s="157" t="n">
        <f aca="false">'Ведомственная структура 2015'!E692</f>
        <v>0</v>
      </c>
      <c r="E465" s="157" t="n">
        <f aca="false">'Ведомственная структура 2015'!F692</f>
        <v>0</v>
      </c>
      <c r="F465" s="157"/>
      <c r="G465" s="111" t="n">
        <f aca="false">G466</f>
        <v>0</v>
      </c>
      <c r="H465" s="212"/>
      <c r="I465" s="155"/>
      <c r="J465" s="111" t="n">
        <f aca="false">J466</f>
        <v>0</v>
      </c>
      <c r="K465" s="111" t="n">
        <f aca="false">K466</f>
        <v>0</v>
      </c>
    </row>
    <row r="466" customFormat="false" ht="15" hidden="true" customHeight="true" outlineLevel="0" collapsed="false">
      <c r="A466" s="156" t="n">
        <f aca="false">'Ведомственная структура 2015'!A693</f>
        <v>0</v>
      </c>
      <c r="B466" s="157" t="n">
        <f aca="false">'Ведомственная структура 2015'!C693</f>
        <v>0</v>
      </c>
      <c r="C466" s="157" t="n">
        <f aca="false">'Ведомственная структура 2015'!D693</f>
        <v>0</v>
      </c>
      <c r="D466" s="157" t="n">
        <f aca="false">'Ведомственная структура 2015'!E693</f>
        <v>0</v>
      </c>
      <c r="E466" s="157" t="n">
        <f aca="false">'Ведомственная структура 2015'!F693</f>
        <v>0</v>
      </c>
      <c r="F466" s="157" t="str">
        <f aca="false">'Ведомственная структура 2015'!G693</f>
        <v>3</v>
      </c>
      <c r="G466" s="158" t="n">
        <f aca="false">'Ведомственная структура 2015'!J693</f>
        <v>0</v>
      </c>
      <c r="H466" s="158"/>
      <c r="I466" s="159"/>
      <c r="J466" s="158" t="n">
        <f aca="false">'Ведомственная структура 2015'!M693</f>
        <v>0</v>
      </c>
      <c r="K466" s="158" t="n">
        <f aca="false">'Ведомственная структура 2015'!N693</f>
        <v>0</v>
      </c>
    </row>
    <row r="467" customFormat="false" ht="15" hidden="true" customHeight="true" outlineLevel="0" collapsed="false">
      <c r="A467" s="177"/>
      <c r="B467" s="157"/>
      <c r="C467" s="157"/>
      <c r="D467" s="157"/>
      <c r="E467" s="157"/>
      <c r="F467" s="157"/>
      <c r="G467" s="97"/>
      <c r="H467" s="158"/>
      <c r="I467" s="159"/>
      <c r="J467" s="97"/>
      <c r="K467" s="97"/>
    </row>
    <row r="468" customFormat="false" ht="15" hidden="true" customHeight="true" outlineLevel="0" collapsed="false">
      <c r="A468" s="177"/>
      <c r="B468" s="157"/>
      <c r="C468" s="157"/>
      <c r="D468" s="157"/>
      <c r="E468" s="157"/>
      <c r="F468" s="157"/>
      <c r="G468" s="158"/>
      <c r="H468" s="158"/>
      <c r="I468" s="159"/>
      <c r="J468" s="158"/>
      <c r="K468" s="158"/>
    </row>
    <row r="469" customFormat="false" ht="15" hidden="true" customHeight="true" outlineLevel="0" collapsed="false">
      <c r="A469" s="177"/>
      <c r="B469" s="157"/>
      <c r="C469" s="157"/>
      <c r="D469" s="157"/>
      <c r="E469" s="157"/>
      <c r="F469" s="157"/>
      <c r="G469" s="97"/>
      <c r="H469" s="158"/>
      <c r="I469" s="159"/>
      <c r="J469" s="97"/>
      <c r="K469" s="97"/>
    </row>
    <row r="470" customFormat="false" ht="15" hidden="true" customHeight="true" outlineLevel="0" collapsed="false">
      <c r="A470" s="177"/>
      <c r="B470" s="157"/>
      <c r="C470" s="157"/>
      <c r="D470" s="157"/>
      <c r="E470" s="157"/>
      <c r="F470" s="157"/>
      <c r="G470" s="158"/>
      <c r="H470" s="158"/>
      <c r="I470" s="159"/>
      <c r="J470" s="158"/>
      <c r="K470" s="158"/>
    </row>
    <row r="471" customFormat="false" ht="15" hidden="true" customHeight="true" outlineLevel="0" collapsed="false">
      <c r="A471" s="156"/>
      <c r="B471" s="64"/>
      <c r="C471" s="64"/>
      <c r="D471" s="64"/>
      <c r="E471" s="64"/>
      <c r="F471" s="82"/>
      <c r="G471" s="97"/>
      <c r="H471" s="158"/>
      <c r="I471" s="159"/>
      <c r="J471" s="97"/>
      <c r="K471" s="97"/>
    </row>
    <row r="472" customFormat="false" ht="15" hidden="true" customHeight="true" outlineLevel="0" collapsed="false">
      <c r="A472" s="156"/>
      <c r="B472" s="64"/>
      <c r="C472" s="64"/>
      <c r="D472" s="64"/>
      <c r="E472" s="64"/>
      <c r="F472" s="64"/>
      <c r="G472" s="158"/>
      <c r="H472" s="158"/>
      <c r="I472" s="159"/>
      <c r="J472" s="158"/>
      <c r="K472" s="158"/>
    </row>
    <row r="473" customFormat="false" ht="15" hidden="true" customHeight="true" outlineLevel="0" collapsed="false">
      <c r="A473" s="177"/>
      <c r="B473" s="82"/>
      <c r="C473" s="82"/>
      <c r="D473" s="82"/>
      <c r="E473" s="82"/>
      <c r="F473" s="196"/>
      <c r="G473" s="97"/>
      <c r="H473" s="158"/>
      <c r="I473" s="159"/>
      <c r="J473" s="97"/>
      <c r="K473" s="97"/>
    </row>
    <row r="474" customFormat="false" ht="15" hidden="true" customHeight="true" outlineLevel="0" collapsed="false">
      <c r="A474" s="177"/>
      <c r="B474" s="82"/>
      <c r="C474" s="82"/>
      <c r="D474" s="82"/>
      <c r="E474" s="82"/>
      <c r="F474" s="196"/>
      <c r="G474" s="158"/>
      <c r="H474" s="158"/>
      <c r="I474" s="159"/>
      <c r="J474" s="158"/>
      <c r="K474" s="158"/>
    </row>
    <row r="475" customFormat="false" ht="15" hidden="false" customHeight="true" outlineLevel="0" collapsed="false">
      <c r="A475" s="154" t="str">
        <f aca="false">'Ведомственная структура 2015'!A702</f>
        <v>Другие вопросы в области образования</v>
      </c>
      <c r="B475" s="146" t="str">
        <f aca="false">'Ведомственная структура 2015'!C702</f>
        <v>07</v>
      </c>
      <c r="C475" s="146" t="str">
        <f aca="false">'Ведомственная структура 2015'!D702</f>
        <v>09</v>
      </c>
      <c r="D475" s="146" t="str">
        <f aca="false">'Ведомственная структура 2015'!E702</f>
        <v>00 0 00 00000</v>
      </c>
      <c r="E475" s="146" t="str">
        <f aca="false">'Ведомственная структура 2015'!F702</f>
        <v>000</v>
      </c>
      <c r="F475" s="146"/>
      <c r="G475" s="115" t="n">
        <f aca="false">G477+G495</f>
        <v>2657.4</v>
      </c>
      <c r="H475" s="115" t="n">
        <f aca="false">H477+H495</f>
        <v>0</v>
      </c>
      <c r="I475" s="115" t="n">
        <f aca="false">I477+I495</f>
        <v>0</v>
      </c>
      <c r="J475" s="115" t="n">
        <f aca="false">J477+J495</f>
        <v>-1342.099</v>
      </c>
      <c r="K475" s="115" t="n">
        <f aca="false">K477+K495</f>
        <v>3874.3</v>
      </c>
    </row>
    <row r="476" customFormat="false" ht="28.5" hidden="true" customHeight="true" outlineLevel="0" collapsed="false">
      <c r="A476" s="154"/>
      <c r="B476" s="146"/>
      <c r="C476" s="146"/>
      <c r="D476" s="146"/>
      <c r="E476" s="146"/>
      <c r="F476" s="157"/>
      <c r="G476" s="115"/>
      <c r="H476" s="111"/>
      <c r="I476" s="155"/>
      <c r="J476" s="115"/>
      <c r="K476" s="115"/>
    </row>
    <row r="477" customFormat="false" ht="15.75" hidden="false" customHeight="true" outlineLevel="0" collapsed="false">
      <c r="A477" s="154" t="str">
        <f aca="false">'Ведомственная структура 2015'!A704</f>
        <v>Непрограммная часть  бюджета Новосильского района</v>
      </c>
      <c r="B477" s="146" t="str">
        <f aca="false">'Ведомственная структура 2015'!C704</f>
        <v>07</v>
      </c>
      <c r="C477" s="146" t="str">
        <f aca="false">'Ведомственная структура 2015'!D704</f>
        <v>09</v>
      </c>
      <c r="D477" s="146" t="str">
        <f aca="false">'Ведомственная структура 2015'!E704</f>
        <v>БП 0 00 00000</v>
      </c>
      <c r="E477" s="146" t="str">
        <f aca="false">'Ведомственная структура 2015'!F704</f>
        <v>000</v>
      </c>
      <c r="F477" s="146"/>
      <c r="G477" s="203" t="n">
        <f aca="false">G478</f>
        <v>2657.4</v>
      </c>
      <c r="H477" s="111"/>
      <c r="I477" s="155"/>
      <c r="J477" s="203" t="n">
        <f aca="false">J478</f>
        <v>-1350.942</v>
      </c>
      <c r="K477" s="203" t="n">
        <f aca="false">K478</f>
        <v>1834</v>
      </c>
    </row>
    <row r="478" customFormat="false" ht="15.75" hidden="false" customHeight="true" outlineLevel="0" collapsed="false">
      <c r="A478" s="156" t="str">
        <f aca="false">'Ведомственная структура 2015'!A705</f>
        <v>Центральный аппарат в рамках непрограммной части бюджета Новосильского района</v>
      </c>
      <c r="B478" s="157" t="str">
        <f aca="false">'Ведомственная структура 2015'!C705</f>
        <v>07</v>
      </c>
      <c r="C478" s="157" t="str">
        <f aca="false">'Ведомственная структура 2015'!D705</f>
        <v>09</v>
      </c>
      <c r="D478" s="157" t="str">
        <f aca="false">'Ведомственная структура 2015'!E705</f>
        <v>БП 0 00 19020</v>
      </c>
      <c r="E478" s="157" t="str">
        <f aca="false">'Ведомственная структура 2015'!F705</f>
        <v>000</v>
      </c>
      <c r="F478" s="157"/>
      <c r="G478" s="175" t="n">
        <f aca="false">G479+G484+G491</f>
        <v>2657.4</v>
      </c>
      <c r="H478" s="111"/>
      <c r="I478" s="155"/>
      <c r="J478" s="175" t="n">
        <f aca="false">J479+J484+J491</f>
        <v>-1350.942</v>
      </c>
      <c r="K478" s="175" t="n">
        <f aca="false">K479+K484+K491</f>
        <v>1834</v>
      </c>
    </row>
    <row r="479" customFormat="false" ht="15.75" hidden="false" customHeight="true" outlineLevel="0" collapsed="false">
      <c r="A479" s="156" t="str">
        <f aca="false">'Ведомственная структура 2015'!A7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79" s="157" t="str">
        <f aca="false">'Ведомственная структура 2015'!C706</f>
        <v>07</v>
      </c>
      <c r="C479" s="157" t="str">
        <f aca="false">'Ведомственная структура 2015'!D706</f>
        <v>09</v>
      </c>
      <c r="D479" s="157" t="str">
        <f aca="false">'Ведомственная структура 2015'!E706</f>
        <v>БП 0 00 19020</v>
      </c>
      <c r="E479" s="157" t="str">
        <f aca="false">'Ведомственная структура 2015'!F706</f>
        <v>100</v>
      </c>
      <c r="F479" s="157"/>
      <c r="G479" s="175" t="n">
        <f aca="false">G480</f>
        <v>2424.4</v>
      </c>
      <c r="H479" s="111"/>
      <c r="I479" s="155"/>
      <c r="J479" s="175" t="n">
        <f aca="false">J480</f>
        <v>-1282.09</v>
      </c>
      <c r="K479" s="175" t="n">
        <f aca="false">K480</f>
        <v>1669</v>
      </c>
    </row>
    <row r="480" customFormat="false" ht="15.75" hidden="false" customHeight="true" outlineLevel="0" collapsed="false">
      <c r="A480" s="156" t="str">
        <f aca="false">'Ведомственная структура 2015'!A707</f>
        <v>Расходы на выплату персоналу государственных (муниципальных) органов</v>
      </c>
      <c r="B480" s="157" t="str">
        <f aca="false">'Ведомственная структура 2015'!C707</f>
        <v>07</v>
      </c>
      <c r="C480" s="157" t="str">
        <f aca="false">'Ведомственная структура 2015'!D707</f>
        <v>09</v>
      </c>
      <c r="D480" s="157" t="str">
        <f aca="false">'Ведомственная структура 2015'!E707</f>
        <v>БП 0 00 19020</v>
      </c>
      <c r="E480" s="157" t="str">
        <f aca="false">'Ведомственная структура 2015'!F707</f>
        <v>120</v>
      </c>
      <c r="F480" s="157"/>
      <c r="G480" s="175" t="n">
        <f aca="false">G481+G482</f>
        <v>2424.4</v>
      </c>
      <c r="H480" s="111"/>
      <c r="I480" s="155"/>
      <c r="J480" s="175" t="n">
        <f aca="false">J481+J482</f>
        <v>-1282.09</v>
      </c>
      <c r="K480" s="175" t="n">
        <f aca="false">K481+K482+K483</f>
        <v>1669</v>
      </c>
    </row>
    <row r="481" customFormat="false" ht="15.75" hidden="false" customHeight="true" outlineLevel="0" collapsed="false">
      <c r="A481" s="156" t="str">
        <f aca="false">'Ведомственная структура 2015'!A708</f>
        <v>Фонд оплаты труда государственных (муниципальных) органов и взносы по обязательному социальному страхованию </v>
      </c>
      <c r="B481" s="157" t="str">
        <f aca="false">'Ведомственная структура 2015'!C708</f>
        <v>07</v>
      </c>
      <c r="C481" s="157" t="str">
        <f aca="false">'Ведомственная структура 2015'!D708</f>
        <v>09</v>
      </c>
      <c r="D481" s="157" t="str">
        <f aca="false">'Ведомственная структура 2015'!E708</f>
        <v>БП 0 00 19020</v>
      </c>
      <c r="E481" s="157" t="str">
        <f aca="false">'Ведомственная структура 2015'!F708</f>
        <v>121</v>
      </c>
      <c r="F481" s="157" t="str">
        <f aca="false">'Ведомственная структура 2015'!G708</f>
        <v>1</v>
      </c>
      <c r="G481" s="174" t="n">
        <f aca="false">'Ведомственная структура 2015'!J708</f>
        <v>2419.4</v>
      </c>
      <c r="H481" s="111"/>
      <c r="I481" s="155"/>
      <c r="J481" s="174" t="n">
        <f aca="false">'Ведомственная структура 2015'!M708</f>
        <v>-1287.09</v>
      </c>
      <c r="K481" s="174" t="n">
        <f aca="false">'Ведомственная структура 2015'!N708</f>
        <v>1132.31</v>
      </c>
    </row>
    <row r="482" customFormat="false" ht="15.75" hidden="false" customHeight="true" outlineLevel="0" collapsed="false">
      <c r="A482" s="156" t="str">
        <f aca="false">'Ведомственная структура 2015'!A712</f>
        <v>Иные выплаты персоналу государственных (муниципальных) органов, за исключением фонда оплаты труда</v>
      </c>
      <c r="B482" s="157" t="str">
        <f aca="false">'Ведомственная структура 2015'!C712</f>
        <v>07</v>
      </c>
      <c r="C482" s="157" t="str">
        <f aca="false">'Ведомственная структура 2015'!D712</f>
        <v>09</v>
      </c>
      <c r="D482" s="157" t="str">
        <f aca="false">'Ведомственная структура 2015'!E712</f>
        <v>БП 0 00 19020</v>
      </c>
      <c r="E482" s="157" t="str">
        <f aca="false">'Ведомственная структура 2015'!F712</f>
        <v>122</v>
      </c>
      <c r="F482" s="157" t="str">
        <f aca="false">'Ведомственная структура 2015'!G712</f>
        <v>1</v>
      </c>
      <c r="G482" s="174" t="n">
        <f aca="false">'Ведомственная структура 2015'!J712</f>
        <v>5</v>
      </c>
      <c r="H482" s="111"/>
      <c r="I482" s="155"/>
      <c r="J482" s="174" t="n">
        <f aca="false">'Ведомственная структура 2015'!M712</f>
        <v>5</v>
      </c>
      <c r="K482" s="174" t="n">
        <f aca="false">'Ведомственная структура 2015'!N712</f>
        <v>10</v>
      </c>
    </row>
    <row r="483" customFormat="false" ht="15.75" hidden="false" customHeight="true" outlineLevel="0" collapsed="false">
      <c r="A483" s="156" t="str">
        <f aca="false">'Ведомственная структура 2015'!A7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3" s="157" t="str">
        <f aca="false">'Ведомственная структура 2015'!C713</f>
        <v>07</v>
      </c>
      <c r="C483" s="157" t="str">
        <f aca="false">'Ведомственная структура 2015'!D713</f>
        <v>09</v>
      </c>
      <c r="D483" s="157" t="str">
        <f aca="false">'Ведомственная структура 2015'!E713</f>
        <v>БП 0 00 19020</v>
      </c>
      <c r="E483" s="157" t="str">
        <f aca="false">'Ведомственная структура 2015'!F713</f>
        <v>129</v>
      </c>
      <c r="F483" s="157" t="str">
        <f aca="false">'Ведомственная структура 2015'!G713</f>
        <v>1</v>
      </c>
      <c r="G483" s="174" t="n">
        <f aca="false">'Ведомственная структура 2015'!J713</f>
        <v>0</v>
      </c>
      <c r="H483" s="111"/>
      <c r="I483" s="155"/>
      <c r="J483" s="174" t="n">
        <f aca="false">'Ведомственная структура 2015'!M713</f>
        <v>0</v>
      </c>
      <c r="K483" s="174" t="n">
        <f aca="false">'Ведомственная структура 2015'!N713</f>
        <v>526.69</v>
      </c>
    </row>
    <row r="484" customFormat="false" ht="15.75" hidden="false" customHeight="true" outlineLevel="0" collapsed="false">
      <c r="A484" s="156" t="str">
        <f aca="false">'Ведомственная структура 2015'!A714</f>
        <v>Закупка товаров, работ и услуг для государственных (муниципальных) нужд</v>
      </c>
      <c r="B484" s="157" t="str">
        <f aca="false">'Ведомственная структура 2015'!C714</f>
        <v>07</v>
      </c>
      <c r="C484" s="157" t="str">
        <f aca="false">'Ведомственная структура 2015'!D714</f>
        <v>09</v>
      </c>
      <c r="D484" s="157" t="str">
        <f aca="false">'Ведомственная структура 2015'!E714</f>
        <v>БП 0 00 19020</v>
      </c>
      <c r="E484" s="157" t="str">
        <f aca="false">'Ведомственная структура 2015'!F714</f>
        <v>200</v>
      </c>
      <c r="F484" s="157"/>
      <c r="G484" s="171" t="n">
        <f aca="false">G485</f>
        <v>230</v>
      </c>
      <c r="H484" s="111"/>
      <c r="I484" s="155"/>
      <c r="J484" s="171" t="n">
        <f aca="false">J485</f>
        <v>-78</v>
      </c>
      <c r="K484" s="171" t="n">
        <f aca="false">K485</f>
        <v>152</v>
      </c>
    </row>
    <row r="485" customFormat="false" ht="15.75" hidden="false" customHeight="true" outlineLevel="0" collapsed="false">
      <c r="A485" s="156" t="str">
        <f aca="false">'Ведомственная структура 2015'!A715</f>
        <v>Иные закупки товаров, работ и услуг для обеспечения государственных (муниципальных) нужд</v>
      </c>
      <c r="B485" s="157" t="str">
        <f aca="false">'Ведомственная структура 2015'!C715</f>
        <v>07</v>
      </c>
      <c r="C485" s="157" t="str">
        <f aca="false">'Ведомственная структура 2015'!D715</f>
        <v>09</v>
      </c>
      <c r="D485" s="157" t="str">
        <f aca="false">'Ведомственная структура 2015'!E715</f>
        <v>БП 0 00 19020</v>
      </c>
      <c r="E485" s="157" t="str">
        <f aca="false">'Ведомственная структура 2015'!F715</f>
        <v>240</v>
      </c>
      <c r="F485" s="157"/>
      <c r="G485" s="171" t="n">
        <f aca="false">G486+G490</f>
        <v>230</v>
      </c>
      <c r="H485" s="111"/>
      <c r="I485" s="155"/>
      <c r="J485" s="171" t="n">
        <f aca="false">J486+J490</f>
        <v>-78</v>
      </c>
      <c r="K485" s="171" t="n">
        <f aca="false">K486+K490</f>
        <v>152</v>
      </c>
    </row>
    <row r="486" customFormat="false" ht="18" hidden="false" customHeight="true" outlineLevel="0" collapsed="false">
      <c r="A486" s="156" t="str">
        <f aca="false">'Ведомственная структура 2015'!A716</f>
        <v>Закупка товаров, работ,услуг в сфере информационно-коммуникационных технологий</v>
      </c>
      <c r="B486" s="157" t="str">
        <f aca="false">'Ведомственная структура 2015'!C716</f>
        <v>07</v>
      </c>
      <c r="C486" s="157" t="str">
        <f aca="false">'Ведомственная структура 2015'!D716</f>
        <v>09</v>
      </c>
      <c r="D486" s="157" t="str">
        <f aca="false">'Ведомственная структура 2015'!E716</f>
        <v>БП 0 00 19020</v>
      </c>
      <c r="E486" s="157" t="str">
        <f aca="false">'Ведомственная структура 2015'!F716</f>
        <v>242</v>
      </c>
      <c r="F486" s="157" t="str">
        <f aca="false">'Ведомственная структура 2015'!G716</f>
        <v>1</v>
      </c>
      <c r="G486" s="174" t="n">
        <f aca="false">'Ведомственная структура 2015'!J716</f>
        <v>130</v>
      </c>
      <c r="H486" s="158"/>
      <c r="I486" s="159"/>
      <c r="J486" s="174" t="n">
        <f aca="false">'Ведомственная структура 2015'!M716</f>
        <v>-76.2</v>
      </c>
      <c r="K486" s="174" t="n">
        <f aca="false">'Ведомственная структура 2015'!N716</f>
        <v>53.8</v>
      </c>
    </row>
    <row r="487" customFormat="false" ht="30" hidden="true" customHeight="true" outlineLevel="0" collapsed="false">
      <c r="A487" s="156" t="str">
        <f aca="false">'Ведомственная структура 2015'!A717</f>
        <v>Прочая закупка товаров, работ и услуг для обеспечения государственных (муниципальных) нужд</v>
      </c>
      <c r="B487" s="157" t="str">
        <f aca="false">'Ведомственная структура 2015'!C717</f>
        <v>07</v>
      </c>
      <c r="C487" s="157" t="str">
        <f aca="false">'Ведомственная структура 2015'!D717</f>
        <v>09</v>
      </c>
      <c r="D487" s="157" t="str">
        <f aca="false">'Ведомственная структура 2015'!E717</f>
        <v>БП 0 00 19020</v>
      </c>
      <c r="E487" s="157" t="str">
        <f aca="false">'Ведомственная структура 2015'!F717</f>
        <v>244</v>
      </c>
      <c r="F487" s="157" t="str">
        <f aca="false">'Ведомственная структура 2015'!G717</f>
        <v>1</v>
      </c>
      <c r="G487" s="174" t="n">
        <f aca="false">'Ведомственная структура 2015'!J711</f>
        <v>0</v>
      </c>
      <c r="H487" s="111"/>
      <c r="I487" s="155"/>
      <c r="J487" s="174" t="n">
        <f aca="false">'Ведомственная структура 2015'!M711</f>
        <v>0</v>
      </c>
      <c r="K487" s="174" t="n">
        <f aca="false">'Ведомственная структура 2015'!N711</f>
        <v>0</v>
      </c>
    </row>
    <row r="488" customFormat="false" ht="15" hidden="true" customHeight="true" outlineLevel="0" collapsed="false">
      <c r="A488" s="156" t="str">
        <f aca="false">'Ведомственная структура 2015'!A720</f>
        <v>Уплата прочих налогов, сборов и иных платежей</v>
      </c>
      <c r="B488" s="157" t="str">
        <f aca="false">'Ведомственная структура 2015'!C720</f>
        <v>07</v>
      </c>
      <c r="C488" s="157" t="str">
        <f aca="false">'Ведомственная структура 2015'!D720</f>
        <v>09</v>
      </c>
      <c r="D488" s="157" t="str">
        <f aca="false">'Ведомственная структура 2015'!E720</f>
        <v>БП 0 00 19020</v>
      </c>
      <c r="E488" s="157" t="str">
        <f aca="false">'Ведомственная структура 2015'!F720</f>
        <v>852</v>
      </c>
      <c r="F488" s="157" t="str">
        <f aca="false">'Ведомственная структура 2015'!G720</f>
        <v>1</v>
      </c>
      <c r="G488" s="174" t="n">
        <f aca="false">'Ведомственная структура 2015'!J712</f>
        <v>5</v>
      </c>
      <c r="H488" s="111"/>
      <c r="I488" s="155"/>
      <c r="J488" s="174" t="n">
        <f aca="false">'Ведомственная структура 2015'!M712</f>
        <v>5</v>
      </c>
      <c r="K488" s="174" t="n">
        <f aca="false">'Ведомственная структура 2015'!N712</f>
        <v>10</v>
      </c>
    </row>
    <row r="489" customFormat="false" ht="15" hidden="true" customHeight="true" outlineLevel="0" collapsed="false">
      <c r="A489" s="156" t="str">
        <f aca="false">'Ведомственная структура 2015'!A722</f>
        <v>Обеспечение деятельности (оказание услуг) казенных учреждений   в рамках непрограммной части бюджета Новосильского района</v>
      </c>
      <c r="B489" s="157" t="str">
        <f aca="false">'Ведомственная структура 2015'!C722</f>
        <v>07</v>
      </c>
      <c r="C489" s="157" t="str">
        <f aca="false">'Ведомственная структура 2015'!D722</f>
        <v>09</v>
      </c>
      <c r="D489" s="157" t="str">
        <f aca="false">'Ведомственная структура 2015'!E722</f>
        <v>БП 0 00 19090</v>
      </c>
      <c r="E489" s="157" t="str">
        <f aca="false">'Ведомственная структура 2015'!F722</f>
        <v>000</v>
      </c>
      <c r="F489" s="157" t="n">
        <f aca="false">'Ведомственная структура 2015'!G722</f>
        <v>0</v>
      </c>
      <c r="G489" s="174" t="n">
        <f aca="false">'Ведомственная структура 2015'!J716</f>
        <v>130</v>
      </c>
      <c r="H489" s="158"/>
      <c r="I489" s="159"/>
      <c r="J489" s="174" t="n">
        <f aca="false">'Ведомственная структура 2015'!M716</f>
        <v>-76.2</v>
      </c>
      <c r="K489" s="174" t="n">
        <f aca="false">'Ведомственная структура 2015'!N716</f>
        <v>53.8</v>
      </c>
    </row>
    <row r="490" customFormat="false" ht="15" hidden="false" customHeight="true" outlineLevel="0" collapsed="false">
      <c r="A490" s="156" t="str">
        <f aca="false">'Ведомственная структура 2015'!A717</f>
        <v>Прочая закупка товаров, работ и услуг для обеспечения государственных (муниципальных) нужд</v>
      </c>
      <c r="B490" s="157" t="str">
        <f aca="false">'Ведомственная структура 2015'!C717</f>
        <v>07</v>
      </c>
      <c r="C490" s="157" t="str">
        <f aca="false">'Ведомственная структура 2015'!D717</f>
        <v>09</v>
      </c>
      <c r="D490" s="157" t="str">
        <f aca="false">'Ведомственная структура 2015'!E717</f>
        <v>БП 0 00 19020</v>
      </c>
      <c r="E490" s="157" t="str">
        <f aca="false">'Ведомственная структура 2015'!F717</f>
        <v>244</v>
      </c>
      <c r="F490" s="157" t="str">
        <f aca="false">'Ведомственная структура 2015'!G717</f>
        <v>1</v>
      </c>
      <c r="G490" s="174" t="n">
        <f aca="false">'Ведомственная структура 2015'!J717</f>
        <v>100</v>
      </c>
      <c r="H490" s="158"/>
      <c r="I490" s="159"/>
      <c r="J490" s="174" t="n">
        <f aca="false">'Ведомственная структура 2015'!M717</f>
        <v>-1.8</v>
      </c>
      <c r="K490" s="174" t="n">
        <f aca="false">'Ведомственная структура 2015'!N717</f>
        <v>98.2</v>
      </c>
    </row>
    <row r="491" customFormat="false" ht="15" hidden="false" customHeight="true" outlineLevel="0" collapsed="false">
      <c r="A491" s="156" t="str">
        <f aca="false">'Ведомственная структура 2015'!A718</f>
        <v>Иные межбюджетные ассигнования</v>
      </c>
      <c r="B491" s="157" t="str">
        <f aca="false">'Ведомственная структура 2015'!C718</f>
        <v>07</v>
      </c>
      <c r="C491" s="157" t="str">
        <f aca="false">'Ведомственная структура 2015'!D718</f>
        <v>09</v>
      </c>
      <c r="D491" s="157" t="str">
        <f aca="false">'Ведомственная структура 2015'!E718</f>
        <v>БП 0 00 19020</v>
      </c>
      <c r="E491" s="157" t="str">
        <f aca="false">'Ведомственная структура 2015'!F718</f>
        <v>800</v>
      </c>
      <c r="F491" s="157"/>
      <c r="G491" s="171" t="n">
        <f aca="false">G492</f>
        <v>3</v>
      </c>
      <c r="H491" s="158"/>
      <c r="I491" s="159"/>
      <c r="J491" s="171" t="n">
        <f aca="false">J492</f>
        <v>9.148</v>
      </c>
      <c r="K491" s="171" t="n">
        <f aca="false">K492</f>
        <v>13</v>
      </c>
    </row>
    <row r="492" customFormat="false" ht="15" hidden="false" customHeight="true" outlineLevel="0" collapsed="false">
      <c r="A492" s="156" t="str">
        <f aca="false">'Ведомственная структура 2015'!A719</f>
        <v>Уплата налогов, сборов и иных платежей</v>
      </c>
      <c r="B492" s="157" t="str">
        <f aca="false">'Ведомственная структура 2015'!C719</f>
        <v>07</v>
      </c>
      <c r="C492" s="157" t="str">
        <f aca="false">'Ведомственная структура 2015'!D719</f>
        <v>09</v>
      </c>
      <c r="D492" s="157" t="str">
        <f aca="false">'Ведомственная структура 2015'!E719</f>
        <v>БП 0 00 19020</v>
      </c>
      <c r="E492" s="157" t="str">
        <f aca="false">'Ведомственная структура 2015'!F719</f>
        <v>850</v>
      </c>
      <c r="F492" s="157"/>
      <c r="G492" s="171" t="n">
        <f aca="false">G493</f>
        <v>3</v>
      </c>
      <c r="H492" s="158"/>
      <c r="I492" s="159"/>
      <c r="J492" s="171" t="n">
        <f aca="false">J493</f>
        <v>9.148</v>
      </c>
      <c r="K492" s="171" t="n">
        <f aca="false">K493+K494</f>
        <v>13</v>
      </c>
    </row>
    <row r="493" customFormat="false" ht="15" hidden="false" customHeight="true" outlineLevel="0" collapsed="false">
      <c r="A493" s="156" t="str">
        <f aca="false">'Ведомственная структура 2015'!A720</f>
        <v>Уплата прочих налогов, сборов и иных платежей</v>
      </c>
      <c r="B493" s="157" t="str">
        <f aca="false">'Ведомственная структура 2015'!C720</f>
        <v>07</v>
      </c>
      <c r="C493" s="157" t="str">
        <f aca="false">'Ведомственная структура 2015'!D720</f>
        <v>09</v>
      </c>
      <c r="D493" s="157" t="str">
        <f aca="false">'Ведомственная структура 2015'!E720</f>
        <v>БП 0 00 19020</v>
      </c>
      <c r="E493" s="157" t="str">
        <f aca="false">'Ведомственная структура 2015'!F720</f>
        <v>852</v>
      </c>
      <c r="F493" s="157" t="str">
        <f aca="false">'Ведомственная структура 2015'!G720</f>
        <v>1</v>
      </c>
      <c r="G493" s="174" t="n">
        <f aca="false">'Ведомственная структура 2015'!J720</f>
        <v>3</v>
      </c>
      <c r="H493" s="158"/>
      <c r="I493" s="159"/>
      <c r="J493" s="174" t="n">
        <f aca="false">'Ведомственная структура 2015'!M720</f>
        <v>9.148</v>
      </c>
      <c r="K493" s="174" t="n">
        <f aca="false">'Ведомственная структура 2015'!N720</f>
        <v>12.148</v>
      </c>
    </row>
    <row r="494" customFormat="false" ht="15" hidden="false" customHeight="true" outlineLevel="0" collapsed="false">
      <c r="A494" s="156" t="str">
        <f aca="false">'Ведомственная структура 2015'!A721</f>
        <v>Уплата  иных платежей</v>
      </c>
      <c r="B494" s="157" t="str">
        <f aca="false">'Ведомственная структура 2015'!C721</f>
        <v>07</v>
      </c>
      <c r="C494" s="157" t="str">
        <f aca="false">'Ведомственная структура 2015'!D721</f>
        <v>09</v>
      </c>
      <c r="D494" s="157" t="str">
        <f aca="false">'Ведомственная структура 2015'!E721</f>
        <v>БП 0 00 19020</v>
      </c>
      <c r="E494" s="157" t="str">
        <f aca="false">'Ведомственная структура 2015'!F721</f>
        <v>853</v>
      </c>
      <c r="F494" s="157" t="str">
        <f aca="false">'Ведомственная структура 2015'!G721</f>
        <v>1</v>
      </c>
      <c r="G494" s="174" t="n">
        <f aca="false">'Ведомственная структура 2015'!J721</f>
        <v>4</v>
      </c>
      <c r="H494" s="158"/>
      <c r="I494" s="159"/>
      <c r="J494" s="174" t="n">
        <f aca="false">'Ведомственная структура 2015'!M721</f>
        <v>-3.148</v>
      </c>
      <c r="K494" s="174" t="n">
        <f aca="false">'Ведомственная структура 2015'!N721</f>
        <v>0.852</v>
      </c>
    </row>
    <row r="495" customFormat="false" ht="36" hidden="false" customHeight="true" outlineLevel="0" collapsed="false">
      <c r="A495" s="173" t="str">
        <f aca="false">'Ведомственная структура 2015'!A722</f>
        <v>Обеспечение деятельности (оказание услуг) казенных учреждений   в рамках непрограммной части бюджета Новосильского района</v>
      </c>
      <c r="B495" s="82" t="str">
        <f aca="false">'Ведомственная структура 2015'!C722</f>
        <v>07</v>
      </c>
      <c r="C495" s="82" t="str">
        <f aca="false">'Ведомственная структура 2015'!D722</f>
        <v>09</v>
      </c>
      <c r="D495" s="82" t="str">
        <f aca="false">'Ведомственная структура 2015'!E722</f>
        <v>БП 0 00 19090</v>
      </c>
      <c r="E495" s="82" t="str">
        <f aca="false">'Ведомственная структура 2015'!F722</f>
        <v>000</v>
      </c>
      <c r="F495" s="157"/>
      <c r="G495" s="97" t="n">
        <f aca="false">G504</f>
        <v>0</v>
      </c>
      <c r="H495" s="158"/>
      <c r="I495" s="159"/>
      <c r="J495" s="97" t="n">
        <f aca="false">J504</f>
        <v>8.843</v>
      </c>
      <c r="K495" s="97" t="n">
        <f aca="false">K496+K501+K505</f>
        <v>2040.3</v>
      </c>
    </row>
    <row r="496" customFormat="false" ht="51" hidden="false" customHeight="true" outlineLevel="0" collapsed="false">
      <c r="A496" s="177" t="str">
        <f aca="false">'Ведомственная структура 2015'!A7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6" s="82" t="str">
        <f aca="false">'Ведомственная структура 2015'!C723</f>
        <v>07</v>
      </c>
      <c r="C496" s="82" t="str">
        <f aca="false">'Ведомственная структура 2015'!D723</f>
        <v>09</v>
      </c>
      <c r="D496" s="82" t="str">
        <f aca="false">'Ведомственная структура 2015'!E723</f>
        <v>БП 0 00 19090</v>
      </c>
      <c r="E496" s="82" t="str">
        <f aca="false">'Ведомственная структура 2015'!F723</f>
        <v>100</v>
      </c>
      <c r="F496" s="157"/>
      <c r="G496" s="97"/>
      <c r="H496" s="158"/>
      <c r="I496" s="159"/>
      <c r="J496" s="97"/>
      <c r="K496" s="97" t="n">
        <f aca="false">K497</f>
        <v>1814.3</v>
      </c>
    </row>
    <row r="497" customFormat="false" ht="15" hidden="false" customHeight="true" outlineLevel="0" collapsed="false">
      <c r="A497" s="177" t="str">
        <f aca="false">'Ведомственная структура 2015'!A724</f>
        <v>Расходы на выплату персоналу казенных учреждений</v>
      </c>
      <c r="B497" s="82" t="str">
        <f aca="false">'Ведомственная структура 2015'!C724</f>
        <v>07</v>
      </c>
      <c r="C497" s="82" t="str">
        <f aca="false">'Ведомственная структура 2015'!D724</f>
        <v>09</v>
      </c>
      <c r="D497" s="82" t="str">
        <f aca="false">'Ведомственная структура 2015'!E724</f>
        <v>БП 0 00 19090</v>
      </c>
      <c r="E497" s="82" t="str">
        <f aca="false">'Ведомственная структура 2015'!F724</f>
        <v>110</v>
      </c>
      <c r="F497" s="157"/>
      <c r="G497" s="97"/>
      <c r="H497" s="158"/>
      <c r="I497" s="159"/>
      <c r="J497" s="97"/>
      <c r="K497" s="97" t="n">
        <f aca="false">K498+K499+K500</f>
        <v>1814.3</v>
      </c>
    </row>
    <row r="498" customFormat="false" ht="18.75" hidden="false" customHeight="true" outlineLevel="0" collapsed="false">
      <c r="A498" s="177" t="str">
        <f aca="false">'Ведомственная структура 2015'!A725</f>
        <v>Фонд оплаты труда казенных учреждений</v>
      </c>
      <c r="B498" s="82" t="str">
        <f aca="false">'Ведомственная структура 2015'!C725</f>
        <v>07</v>
      </c>
      <c r="C498" s="82" t="str">
        <f aca="false">'Ведомственная структура 2015'!D725</f>
        <v>09</v>
      </c>
      <c r="D498" s="82" t="str">
        <f aca="false">'Ведомственная структура 2015'!E725</f>
        <v>БП 0 00 19090</v>
      </c>
      <c r="E498" s="82" t="str">
        <f aca="false">'Ведомственная структура 2015'!F725</f>
        <v>111</v>
      </c>
      <c r="F498" s="82" t="str">
        <f aca="false">'Ведомственная структура 2015'!G725</f>
        <v>1</v>
      </c>
      <c r="G498" s="97"/>
      <c r="H498" s="158"/>
      <c r="I498" s="159"/>
      <c r="J498" s="97"/>
      <c r="K498" s="94" t="n">
        <f aca="false">'Ведомственная структура 2015'!N725</f>
        <v>1329.1</v>
      </c>
    </row>
    <row r="499" customFormat="false" ht="18" hidden="false" customHeight="true" outlineLevel="0" collapsed="false">
      <c r="A499" s="177" t="str">
        <f aca="false">'Ведомственная структура 2015'!A726</f>
        <v>Иные выплаты персоналу казенных учреждений, за исключением фонда оплаты труда</v>
      </c>
      <c r="B499" s="82" t="str">
        <f aca="false">'Ведомственная структура 2015'!C726</f>
        <v>07</v>
      </c>
      <c r="C499" s="82" t="str">
        <f aca="false">'Ведомственная структура 2015'!D726</f>
        <v>09</v>
      </c>
      <c r="D499" s="82" t="str">
        <f aca="false">'Ведомственная структура 2015'!E726</f>
        <v>БП 0 00 19090</v>
      </c>
      <c r="E499" s="82" t="str">
        <f aca="false">'Ведомственная структура 2015'!F726</f>
        <v>112</v>
      </c>
      <c r="F499" s="82" t="str">
        <f aca="false">'Ведомственная структура 2015'!G726</f>
        <v>1</v>
      </c>
      <c r="G499" s="97"/>
      <c r="H499" s="158"/>
      <c r="I499" s="159"/>
      <c r="J499" s="97"/>
      <c r="K499" s="94" t="n">
        <f aca="false">'Ведомственная структура 2015'!N726</f>
        <v>5</v>
      </c>
    </row>
    <row r="500" customFormat="false" ht="29.25" hidden="false" customHeight="true" outlineLevel="0" collapsed="false">
      <c r="A500" s="177" t="str">
        <f aca="false">'Ведомственная структура 2015'!A727</f>
        <v>Взносы по обязательному социальному страхованию на выплаты по оплате труда и  иные выплаты работникам казенных учреждений</v>
      </c>
      <c r="B500" s="82" t="str">
        <f aca="false">'Ведомственная структура 2015'!C727</f>
        <v>07</v>
      </c>
      <c r="C500" s="82" t="str">
        <f aca="false">'Ведомственная структура 2015'!D727</f>
        <v>09</v>
      </c>
      <c r="D500" s="82" t="str">
        <f aca="false">'Ведомственная структура 2015'!E727</f>
        <v>БП 0 00 19090</v>
      </c>
      <c r="E500" s="82" t="str">
        <f aca="false">'Ведомственная структура 2015'!F727</f>
        <v>119</v>
      </c>
      <c r="F500" s="82" t="str">
        <f aca="false">'Ведомственная структура 2015'!G727</f>
        <v>1</v>
      </c>
      <c r="G500" s="97"/>
      <c r="H500" s="158"/>
      <c r="I500" s="159"/>
      <c r="J500" s="97"/>
      <c r="K500" s="94" t="n">
        <f aca="false">'Ведомственная структура 2015'!N727</f>
        <v>480.2</v>
      </c>
    </row>
    <row r="501" customFormat="false" ht="18.75" hidden="false" customHeight="true" outlineLevel="0" collapsed="false">
      <c r="A501" s="177" t="str">
        <f aca="false">'Ведомственная структура 2015'!A728</f>
        <v>Закупка товаров, работ и услуг для государственных (муниципальных) нужд</v>
      </c>
      <c r="B501" s="82" t="str">
        <f aca="false">'Ведомственная структура 2015'!C728</f>
        <v>07</v>
      </c>
      <c r="C501" s="82" t="str">
        <f aca="false">'Ведомственная структура 2015'!D728</f>
        <v>09</v>
      </c>
      <c r="D501" s="82" t="str">
        <f aca="false">'Ведомственная структура 2015'!E728</f>
        <v>БП 0 00 19090</v>
      </c>
      <c r="E501" s="82" t="str">
        <f aca="false">'Ведомственная структура 2015'!F728</f>
        <v>200</v>
      </c>
      <c r="F501" s="157"/>
      <c r="G501" s="97"/>
      <c r="H501" s="158"/>
      <c r="I501" s="159"/>
      <c r="J501" s="97"/>
      <c r="K501" s="97" t="n">
        <f aca="false">K502</f>
        <v>217</v>
      </c>
    </row>
    <row r="502" customFormat="false" ht="29.25" hidden="false" customHeight="true" outlineLevel="0" collapsed="false">
      <c r="A502" s="177" t="str">
        <f aca="false">'Ведомственная структура 2015'!A729</f>
        <v>Иные закупки товаров, работ и услуг для обеспечения государственных (муниципальных) нужд</v>
      </c>
      <c r="B502" s="82" t="str">
        <f aca="false">'Ведомственная структура 2015'!C729</f>
        <v>07</v>
      </c>
      <c r="C502" s="82" t="str">
        <f aca="false">'Ведомственная структура 2015'!D729</f>
        <v>09</v>
      </c>
      <c r="D502" s="82" t="str">
        <f aca="false">'Ведомственная структура 2015'!E729</f>
        <v>БП 0 00 19090</v>
      </c>
      <c r="E502" s="82" t="str">
        <f aca="false">'Ведомственная структура 2015'!F729</f>
        <v>240</v>
      </c>
      <c r="F502" s="157"/>
      <c r="G502" s="97"/>
      <c r="H502" s="158"/>
      <c r="I502" s="159"/>
      <c r="J502" s="97"/>
      <c r="K502" s="97" t="n">
        <f aca="false">K503+K504</f>
        <v>217</v>
      </c>
    </row>
    <row r="503" customFormat="false" ht="29.25" hidden="false" customHeight="true" outlineLevel="0" collapsed="false">
      <c r="A503" s="177" t="str">
        <f aca="false">'Ведомственная структура 2015'!A730</f>
        <v>Закупка товаров, работ,услуг в сфере информационно-коммуникационных технологий</v>
      </c>
      <c r="B503" s="82" t="str">
        <f aca="false">'Ведомственная структура 2015'!C730</f>
        <v>07</v>
      </c>
      <c r="C503" s="82" t="str">
        <f aca="false">'Ведомственная структура 2015'!D730</f>
        <v>09</v>
      </c>
      <c r="D503" s="82" t="str">
        <f aca="false">'Ведомственная структура 2015'!E730</f>
        <v>БП 0 00 19090</v>
      </c>
      <c r="E503" s="82" t="str">
        <f aca="false">'Ведомственная структура 2015'!F730</f>
        <v>242</v>
      </c>
      <c r="F503" s="82" t="str">
        <f aca="false">'Ведомственная структура 2015'!G730</f>
        <v>1</v>
      </c>
      <c r="G503" s="97"/>
      <c r="H503" s="158"/>
      <c r="I503" s="159"/>
      <c r="J503" s="97"/>
      <c r="K503" s="94" t="n">
        <f aca="false">'Ведомственная структура 2015'!N730</f>
        <v>90.8</v>
      </c>
    </row>
    <row r="504" customFormat="false" ht="15" hidden="false" customHeight="true" outlineLevel="0" collapsed="false">
      <c r="A504" s="177" t="str">
        <f aca="false">'Ведомственная структура 2015'!A731</f>
        <v>Прочая закупка товаров, работ и услуг для обеспечения государственных (муниципальных) нужд</v>
      </c>
      <c r="B504" s="82" t="str">
        <f aca="false">'Ведомственная структура 2015'!C731</f>
        <v>07</v>
      </c>
      <c r="C504" s="82" t="str">
        <f aca="false">'Ведомственная структура 2015'!D731</f>
        <v>09</v>
      </c>
      <c r="D504" s="82" t="str">
        <f aca="false">'Ведомственная структура 2015'!E731</f>
        <v>БП 0 00 19090</v>
      </c>
      <c r="E504" s="82" t="str">
        <f aca="false">'Ведомственная структура 2015'!F731</f>
        <v>244</v>
      </c>
      <c r="F504" s="196" t="str">
        <f aca="false">'Ведомственная структура 2015'!G731</f>
        <v>1</v>
      </c>
      <c r="G504" s="158" t="n">
        <f aca="false">'Ведомственная структура 2015'!J734</f>
        <v>0</v>
      </c>
      <c r="H504" s="97"/>
      <c r="I504" s="184"/>
      <c r="J504" s="158" t="n">
        <f aca="false">'Ведомственная структура 2015'!M734</f>
        <v>8.843</v>
      </c>
      <c r="K504" s="94" t="n">
        <f aca="false">'Ведомственная структура 2015'!N731</f>
        <v>126.2</v>
      </c>
    </row>
    <row r="505" customFormat="false" ht="15" hidden="false" customHeight="true" outlineLevel="0" collapsed="false">
      <c r="A505" s="177" t="str">
        <f aca="false">'Ведомственная структура 2015'!A732</f>
        <v>Иные межбюджетные ассигнования</v>
      </c>
      <c r="B505" s="82" t="str">
        <f aca="false">'Ведомственная структура 2015'!C732</f>
        <v>07</v>
      </c>
      <c r="C505" s="82" t="str">
        <f aca="false">'Ведомственная структура 2015'!D732</f>
        <v>09</v>
      </c>
      <c r="D505" s="82" t="str">
        <f aca="false">'Ведомственная структура 2015'!E732</f>
        <v>БП 0 00 19090</v>
      </c>
      <c r="E505" s="82" t="str">
        <f aca="false">'Ведомственная структура 2015'!F732</f>
        <v>800</v>
      </c>
      <c r="F505" s="196"/>
      <c r="G505" s="158"/>
      <c r="H505" s="97"/>
      <c r="I505" s="184"/>
      <c r="J505" s="158"/>
      <c r="K505" s="97" t="n">
        <f aca="false">K506</f>
        <v>9</v>
      </c>
    </row>
    <row r="506" customFormat="false" ht="15" hidden="false" customHeight="true" outlineLevel="0" collapsed="false">
      <c r="A506" s="177" t="str">
        <f aca="false">'Ведомственная структура 2015'!A733</f>
        <v>Уплата налогов, сборов и иных платежей</v>
      </c>
      <c r="B506" s="82" t="str">
        <f aca="false">'Ведомственная структура 2015'!C733</f>
        <v>07</v>
      </c>
      <c r="C506" s="82" t="str">
        <f aca="false">'Ведомственная структура 2015'!D733</f>
        <v>09</v>
      </c>
      <c r="D506" s="82" t="str">
        <f aca="false">'Ведомственная структура 2015'!E733</f>
        <v>БП 0 00 19090</v>
      </c>
      <c r="E506" s="82" t="str">
        <f aca="false">'Ведомственная структура 2015'!F733</f>
        <v>850</v>
      </c>
      <c r="F506" s="196"/>
      <c r="G506" s="158"/>
      <c r="H506" s="97"/>
      <c r="I506" s="184"/>
      <c r="J506" s="158"/>
      <c r="K506" s="97" t="n">
        <f aca="false">K507+K508</f>
        <v>9</v>
      </c>
    </row>
    <row r="507" customFormat="false" ht="15" hidden="false" customHeight="true" outlineLevel="0" collapsed="false">
      <c r="A507" s="177" t="str">
        <f aca="false">'Ведомственная структура 2015'!A734</f>
        <v>Уплата прочих налогов, сборов и иных платежей</v>
      </c>
      <c r="B507" s="82" t="str">
        <f aca="false">'Ведомственная структура 2015'!C734</f>
        <v>07</v>
      </c>
      <c r="C507" s="82" t="str">
        <f aca="false">'Ведомственная структура 2015'!D734</f>
        <v>09</v>
      </c>
      <c r="D507" s="82" t="str">
        <f aca="false">'Ведомственная структура 2015'!E734</f>
        <v>БП 0 00 19090</v>
      </c>
      <c r="E507" s="82" t="str">
        <f aca="false">'Ведомственная структура 2015'!F734</f>
        <v>852</v>
      </c>
      <c r="F507" s="82" t="str">
        <f aca="false">'Ведомственная структура 2015'!G734</f>
        <v>1</v>
      </c>
      <c r="G507" s="82" t="n">
        <f aca="false">'Ведомственная структура 2015'!H734</f>
        <v>0</v>
      </c>
      <c r="H507" s="82" t="n">
        <f aca="false">'Ведомственная структура 2015'!I734</f>
        <v>0</v>
      </c>
      <c r="I507" s="82" t="n">
        <f aca="false">'Ведомственная структура 2015'!J734</f>
        <v>0</v>
      </c>
      <c r="J507" s="82" t="n">
        <f aca="false">'Ведомственная структура 2015'!K734</f>
        <v>0</v>
      </c>
      <c r="K507" s="158" t="n">
        <f aca="false">'Ведомственная структура 2015'!N734</f>
        <v>8.843</v>
      </c>
    </row>
    <row r="508" customFormat="false" ht="15" hidden="false" customHeight="true" outlineLevel="0" collapsed="false">
      <c r="A508" s="177" t="str">
        <f aca="false">'Ведомственная структура 2015'!A735</f>
        <v>Уплата  иных платежей</v>
      </c>
      <c r="B508" s="82" t="str">
        <f aca="false">'Ведомственная структура 2015'!C735</f>
        <v>07</v>
      </c>
      <c r="C508" s="82" t="str">
        <f aca="false">'Ведомственная структура 2015'!D735</f>
        <v>09</v>
      </c>
      <c r="D508" s="82" t="str">
        <f aca="false">'Ведомственная структура 2015'!E735</f>
        <v>БП 0 00 19090</v>
      </c>
      <c r="E508" s="82" t="str">
        <f aca="false">'Ведомственная структура 2015'!F735</f>
        <v>853</v>
      </c>
      <c r="F508" s="82" t="str">
        <f aca="false">'Ведомственная структура 2015'!G735</f>
        <v>1</v>
      </c>
      <c r="G508" s="82" t="n">
        <f aca="false">'Ведомственная структура 2015'!H735</f>
        <v>0</v>
      </c>
      <c r="H508" s="82" t="n">
        <f aca="false">'Ведомственная структура 2015'!I735</f>
        <v>0</v>
      </c>
      <c r="I508" s="82" t="n">
        <f aca="false">'Ведомственная структура 2015'!J735</f>
        <v>4</v>
      </c>
      <c r="J508" s="82" t="n">
        <f aca="false">'Ведомственная структура 2015'!K735</f>
        <v>0</v>
      </c>
      <c r="K508" s="158" t="n">
        <f aca="false">'Ведомственная структура 2015'!N735</f>
        <v>0.157</v>
      </c>
    </row>
    <row r="509" customFormat="false" ht="15" hidden="false" customHeight="true" outlineLevel="0" collapsed="false">
      <c r="A509" s="145" t="str">
        <f aca="false">'Ведомственная структура 2015'!A488</f>
        <v>Культура и кинематография</v>
      </c>
      <c r="B509" s="146" t="str">
        <f aca="false">'Ведомственная структура 2015'!C491</f>
        <v>08</v>
      </c>
      <c r="C509" s="146" t="str">
        <f aca="false">'Ведомственная структура 2015'!D488</f>
        <v>00</v>
      </c>
      <c r="D509" s="146" t="str">
        <f aca="false">'Ведомственная структура 2015'!E488</f>
        <v>00 0 00 00000</v>
      </c>
      <c r="E509" s="146" t="str">
        <f aca="false">'Ведомственная структура 2015'!F488</f>
        <v>000</v>
      </c>
      <c r="F509" s="146"/>
      <c r="G509" s="115" t="n">
        <f aca="false">G512+G569</f>
        <v>7811.1</v>
      </c>
      <c r="H509" s="115"/>
      <c r="I509" s="147"/>
      <c r="J509" s="115" t="n">
        <f aca="false">J512+J569</f>
        <v>-4375.411</v>
      </c>
      <c r="K509" s="148" t="n">
        <f aca="false">K512+K569</f>
        <v>9098.6</v>
      </c>
    </row>
    <row r="510" customFormat="false" ht="15" hidden="false" customHeight="true" outlineLevel="0" collapsed="false">
      <c r="A510" s="220" t="str">
        <f aca="false">'Ведомственная структура 2015'!A489</f>
        <v>Районные средства</v>
      </c>
      <c r="B510" s="221" t="n">
        <v>1</v>
      </c>
      <c r="C510" s="221"/>
      <c r="D510" s="221"/>
      <c r="E510" s="221"/>
      <c r="F510" s="221"/>
      <c r="G510" s="222"/>
      <c r="H510" s="222"/>
      <c r="I510" s="223"/>
      <c r="J510" s="222"/>
      <c r="K510" s="224" t="n">
        <f aca="false">'Ведомственная структура 2015'!N489</f>
        <v>9048.6</v>
      </c>
    </row>
    <row r="511" customFormat="false" ht="15" hidden="false" customHeight="true" outlineLevel="0" collapsed="false">
      <c r="A511" s="220" t="str">
        <f aca="false">'Ведомственная структура 2015'!A490</f>
        <v>Целевые безвозмездные поступления</v>
      </c>
      <c r="B511" s="221" t="n">
        <v>2</v>
      </c>
      <c r="C511" s="221"/>
      <c r="D511" s="221"/>
      <c r="E511" s="221"/>
      <c r="F511" s="221"/>
      <c r="G511" s="222"/>
      <c r="H511" s="222"/>
      <c r="I511" s="223"/>
      <c r="J511" s="222"/>
      <c r="K511" s="224" t="n">
        <f aca="false">'Ведомственная структура 2015'!N490</f>
        <v>50</v>
      </c>
    </row>
    <row r="512" customFormat="false" ht="15" hidden="false" customHeight="true" outlineLevel="0" collapsed="false">
      <c r="A512" s="145" t="str">
        <f aca="false">'Ведомственная структура 2015'!A491</f>
        <v>Культура </v>
      </c>
      <c r="B512" s="146" t="str">
        <f aca="false">'Ведомственная структура 2015'!C491</f>
        <v>08</v>
      </c>
      <c r="C512" s="146" t="str">
        <f aca="false">'Ведомственная структура 2015'!D491</f>
        <v>01</v>
      </c>
      <c r="D512" s="146" t="str">
        <f aca="false">'Ведомственная структура 2015'!E491</f>
        <v>00 0 00 00000</v>
      </c>
      <c r="E512" s="146" t="str">
        <f aca="false">'Ведомственная структура 2015'!F491</f>
        <v>000</v>
      </c>
      <c r="F512" s="146"/>
      <c r="G512" s="115" t="n">
        <f aca="false">G513+G543</f>
        <v>5966.1</v>
      </c>
      <c r="H512" s="111"/>
      <c r="I512" s="155"/>
      <c r="J512" s="115" t="n">
        <f aca="false">J513+J543</f>
        <v>-3139.096</v>
      </c>
      <c r="K512" s="115" t="n">
        <f aca="false">K513+K543</f>
        <v>6744.651</v>
      </c>
    </row>
    <row r="513" customFormat="false" ht="15" hidden="false" customHeight="true" outlineLevel="0" collapsed="false">
      <c r="A513" s="145" t="str">
        <f aca="false">'Ведомственная структура 2015'!A492</f>
        <v>Непрограммная часть  бюджета Новосильского района</v>
      </c>
      <c r="B513" s="146" t="str">
        <f aca="false">'Ведомственная структура 2015'!C492</f>
        <v>08</v>
      </c>
      <c r="C513" s="146" t="str">
        <f aca="false">'Ведомственная структура 2015'!D492</f>
        <v>01</v>
      </c>
      <c r="D513" s="146" t="str">
        <f aca="false">'Ведомственная структура 2015'!E492</f>
        <v>БП 0 00 00000</v>
      </c>
      <c r="E513" s="146" t="str">
        <f aca="false">'Ведомственная структура 2015'!F492</f>
        <v>000</v>
      </c>
      <c r="F513" s="146"/>
      <c r="G513" s="115" t="n">
        <f aca="false">G514+G520+G526+G531+G534+G537+G540</f>
        <v>5856.1</v>
      </c>
      <c r="H513" s="111"/>
      <c r="I513" s="155"/>
      <c r="J513" s="115" t="n">
        <f aca="false">J514+J520+J526+J531+J534+J537+J540</f>
        <v>-3029.096</v>
      </c>
      <c r="K513" s="115" t="n">
        <f aca="false">K514+K520+K528+K531+K534+K537+K540</f>
        <v>6744.651</v>
      </c>
    </row>
    <row r="514" customFormat="false" ht="33" hidden="false" customHeight="true" outlineLevel="0" collapsed="false">
      <c r="A514" s="183" t="str">
        <f aca="false">'Ведомственная структура 2015'!A49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14" s="157" t="str">
        <f aca="false">'Ведомственная структура 2015'!C493</f>
        <v>08</v>
      </c>
      <c r="C514" s="157" t="str">
        <f aca="false">'Ведомственная структура 2015'!D493</f>
        <v>01</v>
      </c>
      <c r="D514" s="157" t="str">
        <f aca="false">'Ведомственная структура 2015'!E493</f>
        <v>БП 0 00 19203</v>
      </c>
      <c r="E514" s="157" t="str">
        <f aca="false">'Ведомственная структура 2015'!F493</f>
        <v>000</v>
      </c>
      <c r="F514" s="157"/>
      <c r="G514" s="111" t="n">
        <f aca="false">G515</f>
        <v>5856.1</v>
      </c>
      <c r="H514" s="111"/>
      <c r="I514" s="155"/>
      <c r="J514" s="111" t="n">
        <f aca="false">J515</f>
        <v>-3079.096</v>
      </c>
      <c r="K514" s="111" t="n">
        <f aca="false">K516</f>
        <v>3181.46</v>
      </c>
    </row>
    <row r="515" customFormat="false" ht="18.75" hidden="true" customHeight="true" outlineLevel="0" collapsed="false">
      <c r="A515" s="183" t="n">
        <f aca="false">'Ведомственная структура 2015'!A494</f>
        <v>0</v>
      </c>
      <c r="B515" s="157" t="n">
        <f aca="false">'Ведомственная структура 2015'!C494</f>
        <v>0</v>
      </c>
      <c r="C515" s="157" t="n">
        <f aca="false">'Ведомственная структура 2015'!D494</f>
        <v>0</v>
      </c>
      <c r="D515" s="157" t="n">
        <f aca="false">'Ведомственная структура 2015'!E494</f>
        <v>0</v>
      </c>
      <c r="E515" s="157" t="n">
        <f aca="false">'Ведомственная структура 2015'!F494</f>
        <v>0</v>
      </c>
      <c r="F515" s="157"/>
      <c r="G515" s="97" t="n">
        <f aca="false">G516</f>
        <v>5856.1</v>
      </c>
      <c r="H515" s="158"/>
      <c r="I515" s="159"/>
      <c r="J515" s="97" t="n">
        <f aca="false">J516</f>
        <v>-3079.096</v>
      </c>
      <c r="K515" s="97" t="n">
        <f aca="false">K516</f>
        <v>3181.46</v>
      </c>
    </row>
    <row r="516" customFormat="false" ht="18.75" hidden="false" customHeight="true" outlineLevel="0" collapsed="false">
      <c r="A516" s="183" t="str">
        <f aca="false">'Ведомственная структура 2015'!A495</f>
        <v>Субсидии бюджетным учреждениям</v>
      </c>
      <c r="B516" s="157" t="str">
        <f aca="false">'Ведомственная структура 2015'!C495</f>
        <v>08</v>
      </c>
      <c r="C516" s="157" t="str">
        <f aca="false">'Ведомственная структура 2015'!D495</f>
        <v>01</v>
      </c>
      <c r="D516" s="157" t="str">
        <f aca="false">'Ведомственная структура 2015'!E495</f>
        <v>БП 0 00 19203</v>
      </c>
      <c r="E516" s="157" t="str">
        <f aca="false">'Ведомственная структура 2015'!F495</f>
        <v>600</v>
      </c>
      <c r="F516" s="157"/>
      <c r="G516" s="97" t="n">
        <f aca="false">G517+G518</f>
        <v>5856.1</v>
      </c>
      <c r="H516" s="158"/>
      <c r="I516" s="159"/>
      <c r="J516" s="97" t="n">
        <f aca="false">J517+J518</f>
        <v>-3079.096</v>
      </c>
      <c r="K516" s="97" t="n">
        <f aca="false">K517+K518+K519</f>
        <v>3181.46</v>
      </c>
    </row>
    <row r="517" customFormat="false" ht="35.25" hidden="false" customHeight="true" outlineLevel="0" collapsed="false">
      <c r="A517" s="183" t="str">
        <f aca="false">'Ведомственная структура 2015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157" t="str">
        <f aca="false">'Ведомственная структура 2015'!C496</f>
        <v>08</v>
      </c>
      <c r="C517" s="157" t="str">
        <f aca="false">'Ведомственная структура 2015'!D496</f>
        <v>01</v>
      </c>
      <c r="D517" s="157" t="str">
        <f aca="false">'Ведомственная структура 2015'!E496</f>
        <v>БП 0 00 19203</v>
      </c>
      <c r="E517" s="157" t="str">
        <f aca="false">'Ведомственная структура 2015'!F496</f>
        <v>611</v>
      </c>
      <c r="F517" s="157" t="str">
        <f aca="false">'Ведомственная структура 2015'!G496</f>
        <v>1</v>
      </c>
      <c r="G517" s="158" t="n">
        <f aca="false">'Ведомственная структура 2015'!J496</f>
        <v>5856.1</v>
      </c>
      <c r="H517" s="111"/>
      <c r="I517" s="155"/>
      <c r="J517" s="158" t="n">
        <f aca="false">'Ведомственная структура 2015'!M496</f>
        <v>-3079.096</v>
      </c>
      <c r="K517" s="158" t="n">
        <f aca="false">'Ведомственная структура 2015'!N496</f>
        <v>2777.004</v>
      </c>
    </row>
    <row r="518" customFormat="false" ht="35.25" hidden="true" customHeight="true" outlineLevel="0" collapsed="false">
      <c r="A518" s="183" t="str">
        <f aca="false">'Ведомственная структура 2015'!A4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8" s="157" t="str">
        <f aca="false">'Ведомственная структура 2015'!C497</f>
        <v>08</v>
      </c>
      <c r="C518" s="157" t="str">
        <f aca="false">'Ведомственная структура 2015'!D497</f>
        <v>01</v>
      </c>
      <c r="D518" s="157" t="str">
        <f aca="false">'Ведомственная структура 2015'!E497</f>
        <v>БП 0 23 01</v>
      </c>
      <c r="E518" s="157" t="str">
        <f aca="false">'Ведомственная структура 2015'!F497</f>
        <v>611</v>
      </c>
      <c r="F518" s="157" t="str">
        <f aca="false">'Ведомственная структура 2015'!G497</f>
        <v>2</v>
      </c>
      <c r="G518" s="158" t="n">
        <f aca="false">'Ведомственная структура 2015'!J497</f>
        <v>0</v>
      </c>
      <c r="H518" s="111"/>
      <c r="I518" s="155"/>
      <c r="J518" s="158" t="n">
        <f aca="false">'Ведомственная структура 2015'!M497</f>
        <v>0</v>
      </c>
      <c r="K518" s="158" t="n">
        <f aca="false">'Ведомственная структура 2015'!N497</f>
        <v>0</v>
      </c>
    </row>
    <row r="519" customFormat="false" ht="17.25" hidden="false" customHeight="true" outlineLevel="0" collapsed="false">
      <c r="A519" s="183" t="str">
        <f aca="false">'Ведомственная структура 2015'!A498</f>
        <v>Субсидии бюджетным учреждениям на иные цели.</v>
      </c>
      <c r="B519" s="157" t="str">
        <f aca="false">'Ведомственная структура 2015'!C498</f>
        <v>08</v>
      </c>
      <c r="C519" s="157" t="str">
        <f aca="false">'Ведомственная структура 2015'!D498</f>
        <v>01</v>
      </c>
      <c r="D519" s="157" t="str">
        <f aca="false">'Ведомственная структура 2015'!E498</f>
        <v>БП 0 00 19203</v>
      </c>
      <c r="E519" s="157" t="str">
        <f aca="false">'Ведомственная структура 2015'!F498</f>
        <v>612</v>
      </c>
      <c r="F519" s="157" t="str">
        <f aca="false">'Ведомственная структура 2015'!G498</f>
        <v>1</v>
      </c>
      <c r="G519" s="158"/>
      <c r="H519" s="111"/>
      <c r="I519" s="155"/>
      <c r="J519" s="158"/>
      <c r="K519" s="158" t="n">
        <f aca="false">'Ведомственная структура 2015'!N498</f>
        <v>404.456</v>
      </c>
    </row>
    <row r="520" customFormat="false" ht="36.75" hidden="false" customHeight="true" outlineLevel="0" collapsed="false">
      <c r="A520" s="183" t="str">
        <f aca="false">'Ведомственная структура 2015'!A499</f>
        <v>Музеи и постоянные выставки в рамках непрограммной части бюджета Новосильского района</v>
      </c>
      <c r="B520" s="157" t="str">
        <f aca="false">'Ведомственная структура 2015'!C499</f>
        <v>08</v>
      </c>
      <c r="C520" s="157" t="str">
        <f aca="false">'Ведомственная структура 2015'!D499</f>
        <v>01</v>
      </c>
      <c r="D520" s="157" t="str">
        <f aca="false">'Ведомственная структура 2015'!E499</f>
        <v>БП 0 00 19204</v>
      </c>
      <c r="E520" s="157" t="str">
        <f aca="false">'Ведомственная структура 2015'!F499</f>
        <v>000</v>
      </c>
      <c r="F520" s="157"/>
      <c r="G520" s="111" t="n">
        <f aca="false">G521</f>
        <v>0</v>
      </c>
      <c r="H520" s="111"/>
      <c r="I520" s="155"/>
      <c r="J520" s="111" t="n">
        <f aca="false">J521</f>
        <v>0</v>
      </c>
      <c r="K520" s="111" t="n">
        <f aca="false">K522</f>
        <v>1562.636</v>
      </c>
    </row>
    <row r="521" customFormat="false" ht="18" hidden="true" customHeight="true" outlineLevel="0" collapsed="false">
      <c r="A521" s="183"/>
      <c r="B521" s="157"/>
      <c r="C521" s="157"/>
      <c r="D521" s="157"/>
      <c r="E521" s="157"/>
      <c r="F521" s="157"/>
      <c r="G521" s="97"/>
      <c r="H521" s="158"/>
      <c r="I521" s="159"/>
      <c r="J521" s="97"/>
      <c r="K521" s="97"/>
    </row>
    <row r="522" customFormat="false" ht="18" hidden="false" customHeight="true" outlineLevel="0" collapsed="false">
      <c r="A522" s="183" t="str">
        <f aca="false">'Ведомственная структура 2015'!A501</f>
        <v>Субсидии бюджетным учреждениям</v>
      </c>
      <c r="B522" s="157" t="str">
        <f aca="false">'Ведомственная структура 2015'!C501</f>
        <v>08</v>
      </c>
      <c r="C522" s="157" t="str">
        <f aca="false">'Ведомственная структура 2015'!D501</f>
        <v>01</v>
      </c>
      <c r="D522" s="157" t="str">
        <f aca="false">'Ведомственная структура 2015'!E501</f>
        <v>БП 0 00 19204</v>
      </c>
      <c r="E522" s="157" t="str">
        <f aca="false">'Ведомственная структура 2015'!F501</f>
        <v>600</v>
      </c>
      <c r="F522" s="157"/>
      <c r="G522" s="97" t="n">
        <f aca="false">G523+G524</f>
        <v>1204</v>
      </c>
      <c r="H522" s="158"/>
      <c r="I522" s="159"/>
      <c r="J522" s="97" t="n">
        <f aca="false">J523+J524</f>
        <v>144.294</v>
      </c>
      <c r="K522" s="97" t="n">
        <f aca="false">K523+K524+K525</f>
        <v>1562.636</v>
      </c>
    </row>
    <row r="523" customFormat="false" ht="52.5" hidden="false" customHeight="true" outlineLevel="0" collapsed="false">
      <c r="A523" s="183" t="str">
        <f aca="false">'Ведомственная структура 2015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157" t="str">
        <f aca="false">'Ведомственная структура 2015'!C502</f>
        <v>08</v>
      </c>
      <c r="C523" s="157" t="str">
        <f aca="false">'Ведомственная структура 2015'!D502</f>
        <v>01</v>
      </c>
      <c r="D523" s="157" t="str">
        <f aca="false">'Ведомственная структура 2015'!E502</f>
        <v>БП 0 00 19204</v>
      </c>
      <c r="E523" s="157" t="str">
        <f aca="false">'Ведомственная структура 2015'!F502</f>
        <v>611</v>
      </c>
      <c r="F523" s="157" t="str">
        <f aca="false">'Ведомственная структура 2015'!G502</f>
        <v>1</v>
      </c>
      <c r="G523" s="158" t="n">
        <f aca="false">'Ведомственная структура 2015'!J502</f>
        <v>1204</v>
      </c>
      <c r="H523" s="111"/>
      <c r="I523" s="155"/>
      <c r="J523" s="158" t="n">
        <f aca="false">'Ведомственная структура 2015'!M502</f>
        <v>144.294</v>
      </c>
      <c r="K523" s="158" t="n">
        <f aca="false">'Ведомственная структура 2015'!N502</f>
        <v>1348.294</v>
      </c>
    </row>
    <row r="524" customFormat="false" ht="52.5" hidden="true" customHeight="true" outlineLevel="0" collapsed="false">
      <c r="A524" s="183" t="str">
        <f aca="false">'Ведомственная структура 2015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157" t="str">
        <f aca="false">'Ведомственная структура 2015'!C503</f>
        <v>08</v>
      </c>
      <c r="C524" s="157" t="str">
        <f aca="false">'Ведомственная структура 2015'!D503</f>
        <v>01</v>
      </c>
      <c r="D524" s="157" t="str">
        <f aca="false">'Ведомственная структура 2015'!E503</f>
        <v>БП 0 24 01</v>
      </c>
      <c r="E524" s="157" t="str">
        <f aca="false">'Ведомственная структура 2015'!F503</f>
        <v>611</v>
      </c>
      <c r="F524" s="157" t="n">
        <v>2</v>
      </c>
      <c r="G524" s="158" t="n">
        <f aca="false">'Ведомственная структура 2015'!J503</f>
        <v>0</v>
      </c>
      <c r="H524" s="111"/>
      <c r="I524" s="155"/>
      <c r="J524" s="158" t="n">
        <f aca="false">'Ведомственная структура 2015'!M503</f>
        <v>0</v>
      </c>
      <c r="K524" s="158" t="n">
        <f aca="false">'Ведомственная структура 2015'!N503</f>
        <v>0</v>
      </c>
    </row>
    <row r="525" customFormat="false" ht="24" hidden="false" customHeight="true" outlineLevel="0" collapsed="false">
      <c r="A525" s="183" t="str">
        <f aca="false">'Ведомственная структура 2015'!A504</f>
        <v>Субсидии бюджетным учреждениям на иные цели.</v>
      </c>
      <c r="B525" s="157" t="str">
        <f aca="false">'Ведомственная структура 2015'!C504</f>
        <v>08</v>
      </c>
      <c r="C525" s="157" t="str">
        <f aca="false">'Ведомственная структура 2015'!D504</f>
        <v>01</v>
      </c>
      <c r="D525" s="157" t="str">
        <f aca="false">'Ведомственная структура 2015'!E504</f>
        <v>БП 0 00 19204</v>
      </c>
      <c r="E525" s="157" t="str">
        <f aca="false">'Ведомственная структура 2015'!F504</f>
        <v>612</v>
      </c>
      <c r="F525" s="157" t="str">
        <f aca="false">'Ведомственная структура 2015'!G504</f>
        <v>1</v>
      </c>
      <c r="G525" s="157" t="n">
        <f aca="false">'Ведомственная структура 2015'!H504</f>
        <v>0</v>
      </c>
      <c r="H525" s="157" t="n">
        <f aca="false">'Ведомственная структура 2015'!I504</f>
        <v>0</v>
      </c>
      <c r="I525" s="157" t="n">
        <f aca="false">'Ведомственная структура 2015'!J504</f>
        <v>0</v>
      </c>
      <c r="J525" s="157" t="n">
        <f aca="false">'Ведомственная структура 2015'!K504</f>
        <v>0</v>
      </c>
      <c r="K525" s="158" t="n">
        <f aca="false">'Ведомственная структура 2015'!N504</f>
        <v>214.342</v>
      </c>
    </row>
    <row r="526" customFormat="false" ht="24.75" hidden="false" customHeight="true" outlineLevel="0" collapsed="false">
      <c r="A526" s="183" t="str">
        <f aca="false">'Ведомственная структура 2015'!A505</f>
        <v>Библиотеки в рамках непрограммной части бюджета Новосильского района</v>
      </c>
      <c r="B526" s="157" t="str">
        <f aca="false">'Ведомственная структура 2015'!C505</f>
        <v>08</v>
      </c>
      <c r="C526" s="157" t="str">
        <f aca="false">'Ведомственная структура 2015'!D505</f>
        <v>01</v>
      </c>
      <c r="D526" s="157" t="str">
        <f aca="false">'Ведомственная структура 2015'!E505</f>
        <v>БП 0 00 19205</v>
      </c>
      <c r="E526" s="157" t="str">
        <f aca="false">'Ведомственная структура 2015'!F505</f>
        <v>000</v>
      </c>
      <c r="F526" s="157"/>
      <c r="G526" s="111" t="n">
        <f aca="false">G527</f>
        <v>0</v>
      </c>
      <c r="H526" s="111"/>
      <c r="I526" s="155"/>
      <c r="J526" s="111" t="n">
        <f aca="false">J527</f>
        <v>0</v>
      </c>
      <c r="K526" s="111" t="n">
        <f aca="false">K527</f>
        <v>0</v>
      </c>
    </row>
    <row r="527" customFormat="false" ht="20.25" hidden="true" customHeight="true" outlineLevel="0" collapsed="false">
      <c r="A527" s="183"/>
      <c r="B527" s="157"/>
      <c r="C527" s="157"/>
      <c r="D527" s="157"/>
      <c r="E527" s="157"/>
      <c r="F527" s="157"/>
      <c r="G527" s="97"/>
      <c r="H527" s="158"/>
      <c r="I527" s="159"/>
      <c r="J527" s="97"/>
      <c r="K527" s="97"/>
    </row>
    <row r="528" customFormat="false" ht="20.25" hidden="false" customHeight="true" outlineLevel="0" collapsed="false">
      <c r="A528" s="183" t="str">
        <f aca="false">'Ведомственная структура 2015'!A507</f>
        <v>Субсидии бюджетным учреждениям</v>
      </c>
      <c r="B528" s="157" t="str">
        <f aca="false">'Ведомственная структура 2015'!C507</f>
        <v>08</v>
      </c>
      <c r="C528" s="157" t="str">
        <f aca="false">'Ведомственная структура 2015'!D507</f>
        <v>01</v>
      </c>
      <c r="D528" s="157" t="str">
        <f aca="false">'Ведомственная структура 2015'!E507</f>
        <v>БП 0 00 19205</v>
      </c>
      <c r="E528" s="157" t="str">
        <f aca="false">'Ведомственная структура 2015'!F507</f>
        <v>600</v>
      </c>
      <c r="F528" s="157"/>
      <c r="G528" s="97" t="n">
        <f aca="false">G529+G530</f>
        <v>2606.5</v>
      </c>
      <c r="H528" s="158"/>
      <c r="I528" s="159"/>
      <c r="J528" s="97" t="n">
        <f aca="false">J529+J530</f>
        <v>-655.945</v>
      </c>
      <c r="K528" s="97" t="n">
        <f aca="false">K529+K530</f>
        <v>1950.555</v>
      </c>
    </row>
    <row r="529" customFormat="false" ht="48.75" hidden="false" customHeight="true" outlineLevel="0" collapsed="false">
      <c r="A529" s="183" t="str">
        <f aca="false">'Ведомственная структура 2015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157" t="str">
        <f aca="false">'Ведомственная структура 2015'!C508</f>
        <v>08</v>
      </c>
      <c r="C529" s="157" t="str">
        <f aca="false">'Ведомственная структура 2015'!D508</f>
        <v>01</v>
      </c>
      <c r="D529" s="157" t="str">
        <f aca="false">'Ведомственная структура 2015'!E508</f>
        <v>БП 0 00 19205</v>
      </c>
      <c r="E529" s="157" t="str">
        <f aca="false">'Ведомственная структура 2015'!F508</f>
        <v>611</v>
      </c>
      <c r="F529" s="157" t="n">
        <v>3</v>
      </c>
      <c r="G529" s="158" t="n">
        <f aca="false">'Ведомственная структура 2015'!J508</f>
        <v>2606.5</v>
      </c>
      <c r="H529" s="158"/>
      <c r="I529" s="159"/>
      <c r="J529" s="158" t="n">
        <f aca="false">'Ведомственная структура 2015'!M508</f>
        <v>-655.945</v>
      </c>
      <c r="K529" s="158" t="n">
        <f aca="false">'Ведомственная структура 2015'!N508</f>
        <v>1950.555</v>
      </c>
    </row>
    <row r="530" customFormat="false" ht="48.75" hidden="true" customHeight="true" outlineLevel="0" collapsed="false">
      <c r="A530" s="183" t="str">
        <f aca="false">'Ведомственная структура 2015'!A5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157" t="str">
        <f aca="false">'Ведомственная структура 2015'!C511</f>
        <v>08</v>
      </c>
      <c r="C530" s="157" t="str">
        <f aca="false">'Ведомственная структура 2015'!D511</f>
        <v>01</v>
      </c>
      <c r="D530" s="157" t="str">
        <f aca="false">'Ведомственная структура 2015'!E511</f>
        <v>БП 0 25 01</v>
      </c>
      <c r="E530" s="157" t="str">
        <f aca="false">'Ведомственная структура 2015'!F511</f>
        <v>611</v>
      </c>
      <c r="F530" s="157" t="str">
        <f aca="false">'Ведомственная структура 2015'!G511</f>
        <v>2</v>
      </c>
      <c r="G530" s="185" t="n">
        <f aca="false">'Ведомственная структура 2015'!J511</f>
        <v>0</v>
      </c>
      <c r="H530" s="158"/>
      <c r="I530" s="159"/>
      <c r="J530" s="185" t="n">
        <f aca="false">'Ведомственная структура 2015'!M511</f>
        <v>0</v>
      </c>
      <c r="K530" s="185" t="n">
        <f aca="false">'Ведомственная структура 2015'!N511</f>
        <v>0</v>
      </c>
    </row>
    <row r="531" customFormat="false" ht="50.25" hidden="false" customHeight="true" outlineLevel="0" collapsed="false">
      <c r="A531" s="210" t="str">
        <f aca="false">'Ведомственная структура 2015'!A51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31" s="64" t="str">
        <f aca="false">'Ведомственная структура 2015'!C512</f>
        <v>08</v>
      </c>
      <c r="C531" s="64" t="str">
        <f aca="false">'Ведомственная структура 2015'!D512</f>
        <v>01</v>
      </c>
      <c r="D531" s="64" t="str">
        <f aca="false">'Ведомственная структура 2015'!E512</f>
        <v>БП 0 00 72650</v>
      </c>
      <c r="E531" s="64" t="str">
        <f aca="false">'Ведомственная структура 2015'!F512</f>
        <v>000</v>
      </c>
      <c r="F531" s="191"/>
      <c r="G531" s="97" t="n">
        <f aca="false">G532</f>
        <v>0</v>
      </c>
      <c r="H531" s="158"/>
      <c r="I531" s="159"/>
      <c r="J531" s="97" t="n">
        <f aca="false">J532</f>
        <v>50</v>
      </c>
      <c r="K531" s="97" t="n">
        <f aca="false">K532</f>
        <v>50</v>
      </c>
    </row>
    <row r="532" customFormat="false" ht="17.25" hidden="false" customHeight="true" outlineLevel="0" collapsed="false">
      <c r="A532" s="210" t="str">
        <f aca="false">'Ведомственная структура 2015'!A513</f>
        <v>Субсидии бюджетным учреждениям</v>
      </c>
      <c r="B532" s="64" t="str">
        <f aca="false">'Ведомственная структура 2015'!C513</f>
        <v>08</v>
      </c>
      <c r="C532" s="64" t="str">
        <f aca="false">'Ведомственная структура 2015'!D513</f>
        <v>01</v>
      </c>
      <c r="D532" s="64" t="str">
        <f aca="false">'Ведомственная структура 2015'!E513</f>
        <v>БП 0 00 72650</v>
      </c>
      <c r="E532" s="64" t="str">
        <f aca="false">'Ведомственная структура 2015'!F513</f>
        <v>600</v>
      </c>
      <c r="F532" s="191"/>
      <c r="G532" s="97" t="n">
        <f aca="false">G533</f>
        <v>0</v>
      </c>
      <c r="H532" s="158"/>
      <c r="I532" s="159"/>
      <c r="J532" s="97" t="n">
        <f aca="false">J533</f>
        <v>50</v>
      </c>
      <c r="K532" s="97" t="n">
        <f aca="false">K533</f>
        <v>50</v>
      </c>
    </row>
    <row r="533" customFormat="false" ht="17.25" hidden="false" customHeight="true" outlineLevel="0" collapsed="false">
      <c r="A533" s="210" t="str">
        <f aca="false">'Ведомственная структура 2015'!A514</f>
        <v>Субсидии бюджетным учреждениям на иные цели.</v>
      </c>
      <c r="B533" s="64" t="str">
        <f aca="false">'Ведомственная структура 2015'!C514</f>
        <v>08</v>
      </c>
      <c r="C533" s="64" t="str">
        <f aca="false">'Ведомственная структура 2015'!D514</f>
        <v>01</v>
      </c>
      <c r="D533" s="64" t="str">
        <f aca="false">'Ведомственная структура 2015'!E514</f>
        <v>БП 0 00 72650</v>
      </c>
      <c r="E533" s="64" t="str">
        <f aca="false">'Ведомственная структура 2015'!F514</f>
        <v>612</v>
      </c>
      <c r="F533" s="191" t="n">
        <v>2</v>
      </c>
      <c r="G533" s="158" t="n">
        <f aca="false">'Ведомственная структура 2015'!J514</f>
        <v>0</v>
      </c>
      <c r="H533" s="158"/>
      <c r="I533" s="159"/>
      <c r="J533" s="158" t="n">
        <f aca="false">'Ведомственная структура 2015'!M514</f>
        <v>50</v>
      </c>
      <c r="K533" s="158" t="n">
        <f aca="false">'Ведомственная структура 2015'!N514</f>
        <v>50</v>
      </c>
    </row>
    <row r="534" customFormat="false" ht="33.75" hidden="true" customHeight="true" outlineLevel="0" collapsed="false">
      <c r="A534" s="210" t="str">
        <f aca="false">'Ведомственная структура 2015'!A515</f>
        <v>Подключение общедоступных бибилиотек к сети интернет в рамках непрограммной части бюджета Новосильского района</v>
      </c>
      <c r="B534" s="64" t="str">
        <f aca="false">'Ведомственная структура 2015'!C515</f>
        <v>08</v>
      </c>
      <c r="C534" s="64" t="str">
        <f aca="false">'Ведомственная структура 2015'!D515</f>
        <v>01</v>
      </c>
      <c r="D534" s="64" t="str">
        <f aca="false">'Ведомственная структура 2015'!E515</f>
        <v>БП 0 25 02</v>
      </c>
      <c r="E534" s="64" t="str">
        <f aca="false">'Ведомственная структура 2015'!F515</f>
        <v>000</v>
      </c>
      <c r="F534" s="191"/>
      <c r="G534" s="97" t="n">
        <f aca="false">G535</f>
        <v>0</v>
      </c>
      <c r="H534" s="158"/>
      <c r="I534" s="159"/>
      <c r="J534" s="97" t="n">
        <f aca="false">J535</f>
        <v>0</v>
      </c>
      <c r="K534" s="97" t="n">
        <f aca="false">K535</f>
        <v>0</v>
      </c>
    </row>
    <row r="535" customFormat="false" ht="17.25" hidden="true" customHeight="true" outlineLevel="0" collapsed="false">
      <c r="A535" s="210" t="str">
        <f aca="false">'Ведомственная структура 2015'!A516</f>
        <v>Субсидии бюджетным учреждениям</v>
      </c>
      <c r="B535" s="64" t="str">
        <f aca="false">'Ведомственная структура 2015'!C516</f>
        <v>08</v>
      </c>
      <c r="C535" s="64" t="str">
        <f aca="false">'Ведомственная структура 2015'!D516</f>
        <v>01</v>
      </c>
      <c r="D535" s="64" t="str">
        <f aca="false">'Ведомственная структура 2015'!E516</f>
        <v>БП 0 25 02</v>
      </c>
      <c r="E535" s="64" t="str">
        <f aca="false">'Ведомственная структура 2015'!F516</f>
        <v>600</v>
      </c>
      <c r="F535" s="191"/>
      <c r="G535" s="97" t="n">
        <f aca="false">G536</f>
        <v>0</v>
      </c>
      <c r="H535" s="158"/>
      <c r="I535" s="159"/>
      <c r="J535" s="97" t="n">
        <f aca="false">J536</f>
        <v>0</v>
      </c>
      <c r="K535" s="97" t="n">
        <f aca="false">K536</f>
        <v>0</v>
      </c>
    </row>
    <row r="536" customFormat="false" ht="21.75" hidden="true" customHeight="true" outlineLevel="0" collapsed="false">
      <c r="A536" s="210" t="str">
        <f aca="false">'Ведомственная структура 2015'!A517</f>
        <v>Субсидии бюджетным учреждениям на иные цели.</v>
      </c>
      <c r="B536" s="64" t="str">
        <f aca="false">'Ведомственная структура 2015'!C517</f>
        <v>08</v>
      </c>
      <c r="C536" s="64" t="str">
        <f aca="false">'Ведомственная структура 2015'!D517</f>
        <v>01</v>
      </c>
      <c r="D536" s="64" t="str">
        <f aca="false">'Ведомственная структура 2015'!E517</f>
        <v>БП 0 25 02</v>
      </c>
      <c r="E536" s="64" t="str">
        <f aca="false">'Ведомственная структура 2015'!F517</f>
        <v>612</v>
      </c>
      <c r="F536" s="191" t="n">
        <v>1</v>
      </c>
      <c r="G536" s="158" t="n">
        <f aca="false">'Ведомственная структура 2015'!J517</f>
        <v>0</v>
      </c>
      <c r="H536" s="158"/>
      <c r="I536" s="159"/>
      <c r="J536" s="158" t="n">
        <f aca="false">'Ведомственная структура 2015'!M517</f>
        <v>0</v>
      </c>
      <c r="K536" s="158" t="n">
        <f aca="false">'Ведомственная структура 2015'!N517</f>
        <v>0</v>
      </c>
    </row>
    <row r="537" customFormat="false" ht="34.5" hidden="true" customHeight="true" outlineLevel="0" collapsed="false">
      <c r="A537" s="210" t="str">
        <f aca="false">'Ведомственная структура 2015'!A51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7" s="64" t="str">
        <f aca="false">'Ведомственная структура 2015'!C518</f>
        <v>08</v>
      </c>
      <c r="C537" s="64" t="str">
        <f aca="false">'Ведомственная структура 2015'!D518</f>
        <v>01</v>
      </c>
      <c r="D537" s="64" t="str">
        <f aca="false">'Ведомственная структура 2015'!E518</f>
        <v>БП 0 19 45</v>
      </c>
      <c r="E537" s="64" t="str">
        <f aca="false">'Ведомственная структура 2015'!F518</f>
        <v>000</v>
      </c>
      <c r="F537" s="191"/>
      <c r="G537" s="97" t="n">
        <f aca="false">G538</f>
        <v>0</v>
      </c>
      <c r="H537" s="158"/>
      <c r="I537" s="159"/>
      <c r="J537" s="97" t="n">
        <f aca="false">J538</f>
        <v>0</v>
      </c>
      <c r="K537" s="97" t="n">
        <f aca="false">K538</f>
        <v>0</v>
      </c>
    </row>
    <row r="538" customFormat="false" ht="15" hidden="true" customHeight="true" outlineLevel="0" collapsed="false">
      <c r="A538" s="210" t="str">
        <f aca="false">'Ведомственная структура 2015'!A519</f>
        <v>Субсидии бюджетным учреждениям</v>
      </c>
      <c r="B538" s="64" t="str">
        <f aca="false">'Ведомственная структура 2015'!C519</f>
        <v>08</v>
      </c>
      <c r="C538" s="64" t="str">
        <f aca="false">'Ведомственная структура 2015'!D519</f>
        <v>01</v>
      </c>
      <c r="D538" s="64" t="str">
        <f aca="false">'Ведомственная структура 2015'!E519</f>
        <v>БП 0 19 45</v>
      </c>
      <c r="E538" s="64" t="str">
        <f aca="false">'Ведомственная структура 2015'!F519</f>
        <v>600</v>
      </c>
      <c r="F538" s="191"/>
      <c r="G538" s="97" t="n">
        <f aca="false">G539</f>
        <v>0</v>
      </c>
      <c r="H538" s="158"/>
      <c r="I538" s="159"/>
      <c r="J538" s="97" t="n">
        <f aca="false">J539</f>
        <v>0</v>
      </c>
      <c r="K538" s="97" t="n">
        <f aca="false">K539</f>
        <v>0</v>
      </c>
    </row>
    <row r="539" customFormat="false" ht="16.5" hidden="true" customHeight="true" outlineLevel="0" collapsed="false">
      <c r="A539" s="210" t="str">
        <f aca="false">'Ведомственная структура 2015'!A520</f>
        <v>Субсидии бюджетным учреждениям на иные цели.</v>
      </c>
      <c r="B539" s="64" t="str">
        <f aca="false">'Ведомственная структура 2015'!C520</f>
        <v>08</v>
      </c>
      <c r="C539" s="64" t="str">
        <f aca="false">'Ведомственная структура 2015'!D520</f>
        <v>01</v>
      </c>
      <c r="D539" s="64" t="str">
        <f aca="false">'Ведомственная структура 2015'!E520</f>
        <v>БП 0 19 45</v>
      </c>
      <c r="E539" s="64" t="str">
        <f aca="false">'Ведомственная структура 2015'!F520</f>
        <v>612</v>
      </c>
      <c r="F539" s="64" t="str">
        <f aca="false">'Ведомственная структура 2015'!G520</f>
        <v>3</v>
      </c>
      <c r="G539" s="158" t="n">
        <f aca="false">'Ведомственная структура 2015'!J520</f>
        <v>0</v>
      </c>
      <c r="H539" s="158"/>
      <c r="I539" s="159"/>
      <c r="J539" s="158" t="n">
        <f aca="false">'Ведомственная структура 2015'!M520</f>
        <v>0</v>
      </c>
      <c r="K539" s="158" t="n">
        <f aca="false">'Ведомственная структура 2015'!N520</f>
        <v>0</v>
      </c>
    </row>
    <row r="540" customFormat="false" ht="34.5" hidden="true" customHeight="true" outlineLevel="0" collapsed="false">
      <c r="A540" s="210" t="str">
        <f aca="false">'Ведомственная структура 2015'!A521</f>
        <v>Государственная поддержка развития учреждений культуры в рамках непрограммной части бюджета</v>
      </c>
      <c r="B540" s="64" t="str">
        <f aca="false">'Ведомственная структура 2015'!C521</f>
        <v>08</v>
      </c>
      <c r="C540" s="64" t="str">
        <f aca="false">'Ведомственная структура 2015'!D521</f>
        <v>01</v>
      </c>
      <c r="D540" s="64" t="str">
        <f aca="false">'Ведомственная структура 2015'!E521</f>
        <v>БП 0 51 90</v>
      </c>
      <c r="E540" s="64" t="str">
        <f aca="false">'Ведомственная структура 2015'!F521</f>
        <v>000</v>
      </c>
      <c r="F540" s="64" t="n">
        <f aca="false">'Ведомственная структура 2015'!G521</f>
        <v>0</v>
      </c>
      <c r="G540" s="178" t="n">
        <f aca="false">G541</f>
        <v>0</v>
      </c>
      <c r="H540" s="158"/>
      <c r="I540" s="159"/>
      <c r="J540" s="178" t="n">
        <f aca="false">J541</f>
        <v>0</v>
      </c>
      <c r="K540" s="178" t="n">
        <f aca="false">K541</f>
        <v>0</v>
      </c>
    </row>
    <row r="541" customFormat="false" ht="16.5" hidden="true" customHeight="true" outlineLevel="0" collapsed="false">
      <c r="A541" s="210" t="str">
        <f aca="false">'Ведомственная структура 2015'!A522</f>
        <v>Субсидии бюджетным учреждениям</v>
      </c>
      <c r="B541" s="64" t="str">
        <f aca="false">'Ведомственная структура 2015'!C522</f>
        <v>08</v>
      </c>
      <c r="C541" s="64" t="str">
        <f aca="false">'Ведомственная структура 2015'!D522</f>
        <v>01</v>
      </c>
      <c r="D541" s="64" t="str">
        <f aca="false">'Ведомственная структура 2015'!E522</f>
        <v>БП 0 51 90</v>
      </c>
      <c r="E541" s="64" t="str">
        <f aca="false">'Ведомственная структура 2015'!F522</f>
        <v>600</v>
      </c>
      <c r="F541" s="64" t="n">
        <f aca="false">'Ведомственная структура 2015'!G522</f>
        <v>0</v>
      </c>
      <c r="G541" s="178" t="n">
        <f aca="false">G542</f>
        <v>0</v>
      </c>
      <c r="H541" s="158"/>
      <c r="I541" s="159"/>
      <c r="J541" s="178" t="n">
        <f aca="false">J542</f>
        <v>0</v>
      </c>
      <c r="K541" s="178" t="n">
        <f aca="false">K542</f>
        <v>0</v>
      </c>
    </row>
    <row r="542" customFormat="false" ht="16.5" hidden="true" customHeight="true" outlineLevel="0" collapsed="false">
      <c r="A542" s="210" t="str">
        <f aca="false">'Ведомственная структура 2015'!A523</f>
        <v>Субсидии бюджетным учреждениям на иные цели.</v>
      </c>
      <c r="B542" s="64" t="str">
        <f aca="false">'Ведомственная структура 2015'!C523</f>
        <v>08</v>
      </c>
      <c r="C542" s="64" t="str">
        <f aca="false">'Ведомственная структура 2015'!D523</f>
        <v>01</v>
      </c>
      <c r="D542" s="64" t="str">
        <f aca="false">'Ведомственная структура 2015'!E523</f>
        <v>БП 0 51 90</v>
      </c>
      <c r="E542" s="64" t="str">
        <f aca="false">'Ведомственная структура 2015'!F523</f>
        <v>612</v>
      </c>
      <c r="F542" s="64" t="str">
        <f aca="false">'Ведомственная структура 2015'!G523</f>
        <v>1</v>
      </c>
      <c r="G542" s="158" t="n">
        <f aca="false">'Ведомственная структура 2015'!J523</f>
        <v>0</v>
      </c>
      <c r="H542" s="158"/>
      <c r="I542" s="159"/>
      <c r="J542" s="158" t="n">
        <f aca="false">'Ведомственная структура 2015'!M523</f>
        <v>0</v>
      </c>
      <c r="K542" s="158" t="n">
        <f aca="false">'Ведомственная структура 2015'!N523</f>
        <v>0</v>
      </c>
    </row>
    <row r="543" customFormat="false" ht="19.5" hidden="true" customHeight="true" outlineLevel="0" collapsed="false">
      <c r="A543" s="181" t="str">
        <f aca="false">'Ведомственная структура 2015'!A524</f>
        <v>Целевые программы муниципальных образований</v>
      </c>
      <c r="B543" s="165" t="str">
        <f aca="false">'Ведомственная структура 2015'!C524</f>
        <v>08</v>
      </c>
      <c r="C543" s="165" t="str">
        <f aca="false">'Ведомственная структура 2015'!D524</f>
        <v>01</v>
      </c>
      <c r="D543" s="165" t="str">
        <f aca="false">'Ведомственная структура 2015'!E524</f>
        <v>П0 0 00 00000</v>
      </c>
      <c r="E543" s="165" t="str">
        <f aca="false">'Ведомственная структура 2015'!F524</f>
        <v>000</v>
      </c>
      <c r="F543" s="165" t="n">
        <f aca="false">'Ведомственная структура 2015'!G524</f>
        <v>0</v>
      </c>
      <c r="G543" s="114" t="n">
        <f aca="false">G544+G548+G555+G558+G560+G563</f>
        <v>110</v>
      </c>
      <c r="H543" s="158"/>
      <c r="I543" s="159"/>
      <c r="J543" s="114" t="n">
        <f aca="false">J544+J548+J555+J558+J560+J563</f>
        <v>-110</v>
      </c>
      <c r="K543" s="114" t="n">
        <f aca="false">K544+K548+K555+K558+K560+K563+K566</f>
        <v>0</v>
      </c>
    </row>
    <row r="544" customFormat="false" ht="38.25" hidden="true" customHeight="true" outlineLevel="0" collapsed="false">
      <c r="A544" s="183" t="str">
        <f aca="false">'Ведомственная структура 2015'!A525</f>
        <v>Муниципальная программа " Развитие системы комплексной безопасности в Новосильском районе на 2014-2016 годы"</v>
      </c>
      <c r="B544" s="64" t="str">
        <f aca="false">'Ведомственная структура 2015'!C525</f>
        <v>08</v>
      </c>
      <c r="C544" s="64" t="str">
        <f aca="false">'Ведомственная структура 2015'!D525</f>
        <v>01</v>
      </c>
      <c r="D544" s="64" t="str">
        <f aca="false">'Ведомственная структура 2015'!E525</f>
        <v>П2 0 00 19002</v>
      </c>
      <c r="E544" s="64" t="str">
        <f aca="false">'Ведомственная структура 2015'!F525</f>
        <v>000</v>
      </c>
      <c r="F544" s="64" t="n">
        <f aca="false">'Ведомственная структура 2015'!G525</f>
        <v>0</v>
      </c>
      <c r="G544" s="171" t="n">
        <f aca="false">G545</f>
        <v>110</v>
      </c>
      <c r="H544" s="158"/>
      <c r="I544" s="159"/>
      <c r="J544" s="171" t="n">
        <f aca="false">J545</f>
        <v>-110</v>
      </c>
      <c r="K544" s="171" t="n">
        <f aca="false">K545</f>
        <v>0</v>
      </c>
    </row>
    <row r="545" customFormat="false" ht="35.25" hidden="true" customHeight="true" outlineLevel="0" collapsed="false">
      <c r="A545" s="183" t="str">
        <f aca="false">'Ведомственная структура 2015'!A526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45" s="64" t="str">
        <f aca="false">'Ведомственная структура 2015'!C526</f>
        <v>08</v>
      </c>
      <c r="C545" s="64" t="str">
        <f aca="false">'Ведомственная структура 2015'!D526</f>
        <v>01</v>
      </c>
      <c r="D545" s="64" t="str">
        <f aca="false">'Ведомственная структура 2015'!E526</f>
        <v>П2 0 00 19002</v>
      </c>
      <c r="E545" s="64" t="str">
        <f aca="false">'Ведомственная структура 2015'!F526</f>
        <v>000</v>
      </c>
      <c r="F545" s="64"/>
      <c r="G545" s="171" t="n">
        <f aca="false">G546</f>
        <v>110</v>
      </c>
      <c r="H545" s="158"/>
      <c r="I545" s="159"/>
      <c r="J545" s="171" t="n">
        <f aca="false">J546</f>
        <v>-110</v>
      </c>
      <c r="K545" s="171" t="n">
        <f aca="false">K546</f>
        <v>0</v>
      </c>
    </row>
    <row r="546" customFormat="false" ht="18.75" hidden="true" customHeight="true" outlineLevel="0" collapsed="false">
      <c r="A546" s="183" t="str">
        <f aca="false">'Ведомственная структура 2015'!A527</f>
        <v>Субсидии бюджетным учреждениям</v>
      </c>
      <c r="B546" s="64" t="str">
        <f aca="false">'Ведомственная структура 2015'!C527</f>
        <v>08</v>
      </c>
      <c r="C546" s="64" t="str">
        <f aca="false">'Ведомственная структура 2015'!D527</f>
        <v>01</v>
      </c>
      <c r="D546" s="64" t="str">
        <f aca="false">'Ведомственная структура 2015'!E527</f>
        <v>П2 0 00 19002</v>
      </c>
      <c r="E546" s="64" t="str">
        <f aca="false">'Ведомственная структура 2015'!F527</f>
        <v>600</v>
      </c>
      <c r="F546" s="64"/>
      <c r="G546" s="171" t="n">
        <f aca="false">G547</f>
        <v>110</v>
      </c>
      <c r="H546" s="158"/>
      <c r="I546" s="159"/>
      <c r="J546" s="171" t="n">
        <f aca="false">J547</f>
        <v>-110</v>
      </c>
      <c r="K546" s="171" t="n">
        <f aca="false">K547</f>
        <v>0</v>
      </c>
    </row>
    <row r="547" customFormat="false" ht="18.75" hidden="true" customHeight="true" outlineLevel="0" collapsed="false">
      <c r="A547" s="183" t="str">
        <f aca="false">'Ведомственная структура 2015'!A528</f>
        <v>Субсидии бюджетным учреждениям на иные цели.</v>
      </c>
      <c r="B547" s="64" t="str">
        <f aca="false">'Ведомственная структура 2015'!C528</f>
        <v>08</v>
      </c>
      <c r="C547" s="64" t="str">
        <f aca="false">'Ведомственная структура 2015'!D528</f>
        <v>01</v>
      </c>
      <c r="D547" s="64" t="str">
        <f aca="false">'Ведомственная структура 2015'!E528</f>
        <v>П2 0 00 19002</v>
      </c>
      <c r="E547" s="64" t="str">
        <f aca="false">'Ведомственная структура 2015'!F528</f>
        <v>612</v>
      </c>
      <c r="F547" s="64" t="str">
        <f aca="false">'Ведомственная структура 2015'!G528</f>
        <v>1</v>
      </c>
      <c r="G547" s="174" t="n">
        <f aca="false">'Ведомственная структура 2015'!J528</f>
        <v>110</v>
      </c>
      <c r="H547" s="158"/>
      <c r="I547" s="159"/>
      <c r="J547" s="174" t="n">
        <f aca="false">'Ведомственная структура 2015'!M528</f>
        <v>-110</v>
      </c>
      <c r="K547" s="174" t="n">
        <f aca="false">'Ведомственная структура 2015'!N528</f>
        <v>0</v>
      </c>
    </row>
    <row r="548" customFormat="false" ht="80.25" hidden="true" customHeight="true" outlineLevel="0" collapsed="false">
      <c r="A548" s="183" t="str">
        <f aca="false">'Ведомственная структура 2015'!A529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48" s="64" t="str">
        <f aca="false">'Ведомственная структура 2015'!C529</f>
        <v>08</v>
      </c>
      <c r="C548" s="64" t="str">
        <f aca="false">'Ведомственная структура 2015'!D529</f>
        <v>01</v>
      </c>
      <c r="D548" s="64" t="str">
        <f aca="false">'Ведомственная структура 2015'!E529</f>
        <v>ПЦ3 71 79 </v>
      </c>
      <c r="E548" s="64" t="str">
        <f aca="false">'Ведомственная структура 2015'!F529</f>
        <v>000</v>
      </c>
      <c r="F548" s="64" t="n">
        <f aca="false">'Ведомственная структура 2015'!G529</f>
        <v>0</v>
      </c>
      <c r="G548" s="171" t="n">
        <f aca="false">G549</f>
        <v>0</v>
      </c>
      <c r="H548" s="158"/>
      <c r="I548" s="159"/>
      <c r="J548" s="171" t="n">
        <f aca="false">J549</f>
        <v>0</v>
      </c>
      <c r="K548" s="171" t="n">
        <f aca="false">K550</f>
        <v>0</v>
      </c>
    </row>
    <row r="549" customFormat="false" ht="40.5" hidden="true" customHeight="true" outlineLevel="0" collapsed="false">
      <c r="A549" s="183"/>
      <c r="B549" s="64"/>
      <c r="C549" s="64"/>
      <c r="D549" s="64"/>
      <c r="E549" s="64"/>
      <c r="F549" s="64"/>
      <c r="G549" s="171"/>
      <c r="H549" s="158"/>
      <c r="I549" s="159"/>
      <c r="J549" s="171"/>
      <c r="K549" s="171"/>
    </row>
    <row r="550" customFormat="false" ht="13.5" hidden="true" customHeight="true" outlineLevel="0" collapsed="false">
      <c r="A550" s="183" t="str">
        <f aca="false">'Ведомственная структура 2015'!A531</f>
        <v>Субсидии бюджетным учреждениям на иные цели.</v>
      </c>
      <c r="B550" s="64" t="str">
        <f aca="false">'Ведомственная структура 2015'!C530</f>
        <v>08</v>
      </c>
      <c r="C550" s="64" t="str">
        <f aca="false">'Ведомственная структура 2015'!D530</f>
        <v>01</v>
      </c>
      <c r="D550" s="64" t="str">
        <f aca="false">'Ведомственная структура 2015'!E530</f>
        <v>ПЦ3 71 79 </v>
      </c>
      <c r="E550" s="64" t="str">
        <f aca="false">'Ведомственная структура 2015'!F530</f>
        <v>600</v>
      </c>
      <c r="F550" s="64" t="n">
        <f aca="false">'Ведомственная структура 2015'!G530</f>
        <v>0</v>
      </c>
      <c r="G550" s="171" t="n">
        <f aca="false">G551</f>
        <v>30</v>
      </c>
      <c r="H550" s="158"/>
      <c r="I550" s="159"/>
      <c r="J550" s="171" t="n">
        <f aca="false">J551</f>
        <v>-30</v>
      </c>
      <c r="K550" s="171" t="n">
        <f aca="false">K551</f>
        <v>0</v>
      </c>
    </row>
    <row r="551" customFormat="false" ht="15" hidden="true" customHeight="true" outlineLevel="0" collapsed="false">
      <c r="A551" s="183" t="str">
        <f aca="false">'Ведомственная структура 2015'!A532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1" s="64" t="str">
        <f aca="false">'Ведомственная структура 2015'!C531</f>
        <v>08</v>
      </c>
      <c r="C551" s="64" t="str">
        <f aca="false">'Ведомственная структура 2015'!D531</f>
        <v>01</v>
      </c>
      <c r="D551" s="64" t="str">
        <f aca="false">'Ведомственная структура 2015'!E531</f>
        <v>ПЦ3 71 79 </v>
      </c>
      <c r="E551" s="64" t="str">
        <f aca="false">'Ведомственная структура 2015'!F531</f>
        <v>612</v>
      </c>
      <c r="F551" s="64" t="str">
        <f aca="false">'Ведомственная структура 2015'!G531</f>
        <v>2</v>
      </c>
      <c r="G551" s="174" t="n">
        <f aca="false">'Ведомственная структура 2015'!J531</f>
        <v>30</v>
      </c>
      <c r="H551" s="158"/>
      <c r="I551" s="159"/>
      <c r="J551" s="174" t="n">
        <f aca="false">'Ведомственная структура 2015'!M531</f>
        <v>-30</v>
      </c>
      <c r="K551" s="174" t="n">
        <f aca="false">'Ведомственная структура 2015'!N531</f>
        <v>0</v>
      </c>
    </row>
    <row r="552" customFormat="false" ht="15" hidden="true" customHeight="true" outlineLevel="0" collapsed="false">
      <c r="A552" s="156"/>
      <c r="B552" s="157"/>
      <c r="C552" s="157"/>
      <c r="D552" s="157"/>
      <c r="E552" s="157"/>
      <c r="F552" s="157"/>
      <c r="G552" s="97"/>
      <c r="H552" s="158"/>
      <c r="I552" s="159"/>
      <c r="J552" s="97"/>
      <c r="K552" s="97"/>
    </row>
    <row r="553" customFormat="false" ht="15" hidden="true" customHeight="true" outlineLevel="0" collapsed="false">
      <c r="A553" s="156"/>
      <c r="B553" s="157"/>
      <c r="C553" s="157"/>
      <c r="D553" s="157"/>
      <c r="E553" s="157"/>
      <c r="F553" s="157"/>
      <c r="G553" s="158"/>
      <c r="H553" s="158"/>
      <c r="I553" s="159"/>
      <c r="J553" s="158"/>
      <c r="K553" s="158"/>
    </row>
    <row r="554" customFormat="false" ht="65.25" hidden="true" customHeight="true" outlineLevel="0" collapsed="false">
      <c r="A554" s="156" t="str">
        <f aca="false">'Ведомственная структура 2015'!A532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4" s="157" t="str">
        <f aca="false">'Ведомственная структура 2015'!C532</f>
        <v>08</v>
      </c>
      <c r="C554" s="157" t="str">
        <f aca="false">'Ведомственная структура 2015'!D532</f>
        <v>01</v>
      </c>
      <c r="D554" s="157" t="str">
        <f aca="false">'Ведомственная структура 2015'!E532</f>
        <v>ПЦ 8 51 47</v>
      </c>
      <c r="E554" s="157" t="str">
        <f aca="false">'Ведомственная структура 2015'!F532</f>
        <v>000</v>
      </c>
      <c r="F554" s="157"/>
      <c r="G554" s="97" t="n">
        <f aca="false">G555</f>
        <v>0</v>
      </c>
      <c r="H554" s="158"/>
      <c r="I554" s="159"/>
      <c r="J554" s="97" t="n">
        <f aca="false">J555</f>
        <v>0</v>
      </c>
      <c r="K554" s="97" t="n">
        <f aca="false">K555</f>
        <v>0</v>
      </c>
    </row>
    <row r="555" customFormat="false" ht="15" hidden="true" customHeight="true" outlineLevel="0" collapsed="false">
      <c r="A555" s="156" t="str">
        <f aca="false">'Ведомственная структура 2015'!A533</f>
        <v>Субсидии бюджетным учреждениям</v>
      </c>
      <c r="B555" s="157" t="str">
        <f aca="false">'Ведомственная структура 2015'!C533</f>
        <v>08</v>
      </c>
      <c r="C555" s="157" t="str">
        <f aca="false">'Ведомственная структура 2015'!D533</f>
        <v>01</v>
      </c>
      <c r="D555" s="157" t="str">
        <f aca="false">'Ведомственная структура 2015'!E533</f>
        <v>ПЦ 8 51 47</v>
      </c>
      <c r="E555" s="157" t="str">
        <f aca="false">'Ведомственная структура 2015'!F533</f>
        <v>600</v>
      </c>
      <c r="F555" s="157"/>
      <c r="G555" s="97" t="n">
        <f aca="false">G556</f>
        <v>0</v>
      </c>
      <c r="H555" s="158"/>
      <c r="I555" s="159"/>
      <c r="J555" s="97" t="n">
        <f aca="false">J556</f>
        <v>0</v>
      </c>
      <c r="K555" s="97" t="n">
        <f aca="false">K556</f>
        <v>0</v>
      </c>
    </row>
    <row r="556" customFormat="false" ht="15" hidden="true" customHeight="true" outlineLevel="0" collapsed="false">
      <c r="A556" s="156" t="str">
        <f aca="false">'Ведомственная структура 2015'!A534</f>
        <v>Субсидии бюджетным учреждениям на иные цели.</v>
      </c>
      <c r="B556" s="157" t="str">
        <f aca="false">'Ведомственная структура 2015'!C534</f>
        <v>08</v>
      </c>
      <c r="C556" s="157" t="str">
        <f aca="false">'Ведомственная структура 2015'!D534</f>
        <v>01</v>
      </c>
      <c r="D556" s="157" t="str">
        <f aca="false">'Ведомственная структура 2015'!E534</f>
        <v>ПЦ 8 51 47</v>
      </c>
      <c r="E556" s="157" t="str">
        <f aca="false">'Ведомственная структура 2015'!F534</f>
        <v>612</v>
      </c>
      <c r="F556" s="157" t="n">
        <v>1</v>
      </c>
      <c r="G556" s="158" t="n">
        <f aca="false">'Ведомственная структура 2015'!J534</f>
        <v>0</v>
      </c>
      <c r="H556" s="158"/>
      <c r="I556" s="159"/>
      <c r="J556" s="158" t="n">
        <f aca="false">'Ведомственная структура 2015'!M534</f>
        <v>0</v>
      </c>
      <c r="K556" s="158" t="n">
        <f aca="false">'Ведомственная структура 2015'!N534</f>
        <v>0</v>
      </c>
    </row>
    <row r="557" customFormat="false" ht="66" hidden="true" customHeight="true" outlineLevel="0" collapsed="false">
      <c r="A557" s="156" t="str">
        <f aca="false">'Ведомственная структура 2015'!A53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7" s="157" t="str">
        <f aca="false">'Ведомственная структура 2015'!C535</f>
        <v>08</v>
      </c>
      <c r="C557" s="157" t="str">
        <f aca="false">'Ведомственная структура 2015'!D535</f>
        <v>01</v>
      </c>
      <c r="D557" s="157" t="str">
        <f aca="false">'Ведомственная структура 2015'!E535</f>
        <v>ПЦ 8 51 48</v>
      </c>
      <c r="E557" s="157" t="str">
        <f aca="false">'Ведомственная структура 2015'!F535</f>
        <v>000</v>
      </c>
      <c r="F557" s="157"/>
      <c r="G557" s="97" t="n">
        <f aca="false">G558</f>
        <v>0</v>
      </c>
      <c r="H557" s="158"/>
      <c r="I557" s="159"/>
      <c r="J557" s="97" t="n">
        <f aca="false">J558</f>
        <v>0</v>
      </c>
      <c r="K557" s="97" t="n">
        <f aca="false">K558</f>
        <v>0</v>
      </c>
    </row>
    <row r="558" customFormat="false" ht="15" hidden="true" customHeight="true" outlineLevel="0" collapsed="false">
      <c r="A558" s="156" t="str">
        <f aca="false">'Ведомственная структура 2015'!A536</f>
        <v>Субсидии бюджетным учреждениям</v>
      </c>
      <c r="B558" s="157" t="str">
        <f aca="false">'Ведомственная структура 2015'!C536</f>
        <v>08</v>
      </c>
      <c r="C558" s="157" t="str">
        <f aca="false">'Ведомственная структура 2015'!D536</f>
        <v>01</v>
      </c>
      <c r="D558" s="157" t="str">
        <f aca="false">'Ведомственная структура 2015'!E536</f>
        <v>ПЦ 8 51 48</v>
      </c>
      <c r="E558" s="157" t="str">
        <f aca="false">'Ведомственная структура 2015'!F536</f>
        <v>600</v>
      </c>
      <c r="F558" s="157"/>
      <c r="G558" s="97" t="n">
        <f aca="false">G559</f>
        <v>0</v>
      </c>
      <c r="H558" s="158"/>
      <c r="I558" s="159"/>
      <c r="J558" s="97" t="n">
        <f aca="false">J559</f>
        <v>0</v>
      </c>
      <c r="K558" s="97" t="n">
        <f aca="false">K559</f>
        <v>0</v>
      </c>
    </row>
    <row r="559" customFormat="false" ht="15" hidden="true" customHeight="true" outlineLevel="0" collapsed="false">
      <c r="A559" s="156" t="str">
        <f aca="false">'Ведомственная структура 2015'!A537</f>
        <v>Субсидии бюджетным учреждениям на иные цели.</v>
      </c>
      <c r="B559" s="157" t="str">
        <f aca="false">'Ведомственная структура 2015'!C537</f>
        <v>08</v>
      </c>
      <c r="C559" s="157" t="str">
        <f aca="false">'Ведомственная структура 2015'!D537</f>
        <v>01</v>
      </c>
      <c r="D559" s="157" t="str">
        <f aca="false">'Ведомственная структура 2015'!E537</f>
        <v>ПЦ 8 51 48</v>
      </c>
      <c r="E559" s="157" t="str">
        <f aca="false">'Ведомственная структура 2015'!F537</f>
        <v>612</v>
      </c>
      <c r="F559" s="157" t="n">
        <v>1</v>
      </c>
      <c r="G559" s="158" t="n">
        <f aca="false">'Ведомственная структура 2015'!J537</f>
        <v>0</v>
      </c>
      <c r="H559" s="158"/>
      <c r="I559" s="159"/>
      <c r="J559" s="158" t="n">
        <f aca="false">'Ведомственная структура 2015'!M537</f>
        <v>0</v>
      </c>
      <c r="K559" s="158" t="n">
        <f aca="false">'Ведомственная структура 2015'!N537</f>
        <v>0</v>
      </c>
    </row>
    <row r="560" customFormat="false" ht="69.75" hidden="true" customHeight="true" outlineLevel="0" collapsed="false">
      <c r="A560" s="156" t="str">
        <f aca="false">'Ведомственная структура 2015'!A53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60" s="157" t="str">
        <f aca="false">'Ведомственная структура 2015'!C538</f>
        <v>08</v>
      </c>
      <c r="C560" s="157" t="str">
        <f aca="false">'Ведомственная структура 2015'!D538</f>
        <v>01</v>
      </c>
      <c r="D560" s="157" t="str">
        <f aca="false">'Ведомственная структура 2015'!E538</f>
        <v>ПЦ 8 51 48</v>
      </c>
      <c r="E560" s="157" t="str">
        <f aca="false">'Ведомственная структура 2015'!F538</f>
        <v>000</v>
      </c>
      <c r="F560" s="157" t="n">
        <f aca="false">'Ведомственная структура 2015'!G538</f>
        <v>0</v>
      </c>
      <c r="G560" s="97" t="n">
        <f aca="false">G561</f>
        <v>0</v>
      </c>
      <c r="H560" s="158"/>
      <c r="I560" s="159"/>
      <c r="J560" s="97" t="n">
        <f aca="false">J561</f>
        <v>0</v>
      </c>
      <c r="K560" s="97" t="n">
        <f aca="false">K561</f>
        <v>0</v>
      </c>
    </row>
    <row r="561" customFormat="false" ht="15" hidden="true" customHeight="true" outlineLevel="0" collapsed="false">
      <c r="A561" s="156" t="str">
        <f aca="false">'Ведомственная структура 2015'!A539</f>
        <v>Субсидии бюджетным учреждениям</v>
      </c>
      <c r="B561" s="157" t="str">
        <f aca="false">'Ведомственная структура 2015'!C539</f>
        <v>08</v>
      </c>
      <c r="C561" s="157" t="str">
        <f aca="false">'Ведомственная структура 2015'!D539</f>
        <v>01</v>
      </c>
      <c r="D561" s="157" t="str">
        <f aca="false">'Ведомственная структура 2015'!E539</f>
        <v>ПЦ 8 51 48</v>
      </c>
      <c r="E561" s="157" t="str">
        <f aca="false">'Ведомственная структура 2015'!F539</f>
        <v>600</v>
      </c>
      <c r="F561" s="157" t="n">
        <f aca="false">'Ведомственная структура 2015'!G539</f>
        <v>0</v>
      </c>
      <c r="G561" s="97" t="n">
        <f aca="false">G562</f>
        <v>0</v>
      </c>
      <c r="H561" s="158"/>
      <c r="I561" s="159"/>
      <c r="J561" s="97" t="n">
        <f aca="false">J562</f>
        <v>0</v>
      </c>
      <c r="K561" s="97" t="n">
        <f aca="false">K562</f>
        <v>0</v>
      </c>
    </row>
    <row r="562" customFormat="false" ht="15" hidden="true" customHeight="true" outlineLevel="0" collapsed="false">
      <c r="A562" s="156" t="str">
        <f aca="false">'Ведомственная структура 2015'!A540</f>
        <v>Субсидии бюджетным учреждениям на иные цели.</v>
      </c>
      <c r="B562" s="157" t="str">
        <f aca="false">'Ведомственная структура 2015'!C540</f>
        <v>08</v>
      </c>
      <c r="C562" s="157" t="str">
        <f aca="false">'Ведомственная структура 2015'!D540</f>
        <v>01</v>
      </c>
      <c r="D562" s="157" t="str">
        <f aca="false">'Ведомственная структура 2015'!E540</f>
        <v>ПЦ 8 51 48</v>
      </c>
      <c r="E562" s="157" t="str">
        <f aca="false">'Ведомственная структура 2015'!F540</f>
        <v>612</v>
      </c>
      <c r="F562" s="157" t="str">
        <f aca="false">'Ведомственная структура 2015'!G540</f>
        <v>2</v>
      </c>
      <c r="G562" s="158" t="n">
        <f aca="false">'Ведомственная структура 2015'!J540</f>
        <v>0</v>
      </c>
      <c r="H562" s="158"/>
      <c r="I562" s="159"/>
      <c r="J562" s="158" t="n">
        <f aca="false">'Ведомственная структура 2015'!M540</f>
        <v>0</v>
      </c>
      <c r="K562" s="158" t="n">
        <f aca="false">'Ведомственная структура 2015'!N540</f>
        <v>0</v>
      </c>
    </row>
    <row r="563" customFormat="false" ht="48.75" hidden="true" customHeight="true" outlineLevel="0" collapsed="false">
      <c r="A563" s="156" t="str">
        <f aca="false">'Ведомственная структура 2015'!A544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63" s="157" t="str">
        <f aca="false">'Ведомственная структура 2015'!C544</f>
        <v>08</v>
      </c>
      <c r="C563" s="157" t="str">
        <f aca="false">'Ведомственная структура 2015'!D544</f>
        <v>01</v>
      </c>
      <c r="D563" s="157" t="str">
        <f aca="false">'Ведомственная структура 2015'!E544</f>
        <v>ПЦ 6 51 44</v>
      </c>
      <c r="E563" s="157" t="str">
        <f aca="false">'Ведомственная структура 2015'!F544</f>
        <v>000</v>
      </c>
      <c r="F563" s="157" t="n">
        <f aca="false">'Ведомственная структура 2015'!G544</f>
        <v>0</v>
      </c>
      <c r="G563" s="178" t="n">
        <f aca="false">G564</f>
        <v>0</v>
      </c>
      <c r="H563" s="158"/>
      <c r="I563" s="159"/>
      <c r="J563" s="178" t="n">
        <f aca="false">J564</f>
        <v>0</v>
      </c>
      <c r="K563" s="178" t="n">
        <f aca="false">K564</f>
        <v>0</v>
      </c>
    </row>
    <row r="564" customFormat="false" ht="15" hidden="true" customHeight="true" outlineLevel="0" collapsed="false">
      <c r="A564" s="156" t="str">
        <f aca="false">'Ведомственная структура 2015'!A545</f>
        <v>Субсидии бюджетным учреждениям</v>
      </c>
      <c r="B564" s="157" t="str">
        <f aca="false">'Ведомственная структура 2015'!C545</f>
        <v>08</v>
      </c>
      <c r="C564" s="157" t="str">
        <f aca="false">'Ведомственная структура 2015'!D545</f>
        <v>01</v>
      </c>
      <c r="D564" s="157" t="str">
        <f aca="false">'Ведомственная структура 2015'!E545</f>
        <v>ПЦ 6 51 44</v>
      </c>
      <c r="E564" s="157" t="str">
        <f aca="false">'Ведомственная структура 2015'!F545</f>
        <v>600</v>
      </c>
      <c r="F564" s="157" t="n">
        <f aca="false">'Ведомственная структура 2015'!G545</f>
        <v>0</v>
      </c>
      <c r="G564" s="178" t="n">
        <f aca="false">G565</f>
        <v>0</v>
      </c>
      <c r="H564" s="158"/>
      <c r="I564" s="159"/>
      <c r="J564" s="178" t="n">
        <f aca="false">J565</f>
        <v>0</v>
      </c>
      <c r="K564" s="178" t="n">
        <f aca="false">K565</f>
        <v>0</v>
      </c>
    </row>
    <row r="565" customFormat="false" ht="15" hidden="true" customHeight="true" outlineLevel="0" collapsed="false">
      <c r="A565" s="156" t="str">
        <f aca="false">'Ведомственная структура 2015'!A546</f>
        <v>Субсидии бюджетным учреждениям на иные цели.</v>
      </c>
      <c r="B565" s="157" t="str">
        <f aca="false">'Ведомственная структура 2015'!C546</f>
        <v>08</v>
      </c>
      <c r="C565" s="157" t="str">
        <f aca="false">'Ведомственная структура 2015'!D546</f>
        <v>01</v>
      </c>
      <c r="D565" s="157" t="str">
        <f aca="false">'Ведомственная структура 2015'!E546</f>
        <v>ПЦ 6 51 44</v>
      </c>
      <c r="E565" s="157" t="str">
        <f aca="false">'Ведомственная структура 2015'!F546</f>
        <v>612</v>
      </c>
      <c r="F565" s="157" t="str">
        <f aca="false">'Ведомственная структура 2015'!G546</f>
        <v>1</v>
      </c>
      <c r="G565" s="158" t="n">
        <f aca="false">'Ведомственная структура 2015'!J546</f>
        <v>0</v>
      </c>
      <c r="H565" s="158"/>
      <c r="I565" s="159"/>
      <c r="J565" s="158" t="n">
        <f aca="false">'Ведомственная структура 2015'!M546</f>
        <v>0</v>
      </c>
      <c r="K565" s="158" t="n">
        <f aca="false">'Ведомственная структура 2015'!N546</f>
        <v>0</v>
      </c>
    </row>
    <row r="566" customFormat="false" ht="72" hidden="true" customHeight="true" outlineLevel="0" collapsed="false">
      <c r="A566" s="156" t="str">
        <f aca="false">'Ведомственная структура 2015'!A547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66" s="157" t="str">
        <f aca="false">'Ведомственная структура 2015'!C547</f>
        <v>08</v>
      </c>
      <c r="C566" s="157" t="str">
        <f aca="false">'Ведомственная структура 2015'!D547</f>
        <v>01</v>
      </c>
      <c r="D566" s="157" t="str">
        <f aca="false">'Ведомственная структура 2015'!E547</f>
        <v>ПЦ1 51 46</v>
      </c>
      <c r="E566" s="157" t="str">
        <f aca="false">'Ведомственная структура 2015'!F547</f>
        <v>000</v>
      </c>
      <c r="F566" s="157" t="n">
        <f aca="false">'Ведомственная структура 2015'!G547</f>
        <v>0</v>
      </c>
      <c r="G566" s="158"/>
      <c r="H566" s="158"/>
      <c r="I566" s="159"/>
      <c r="J566" s="158"/>
      <c r="K566" s="97" t="n">
        <f aca="false">K567</f>
        <v>0</v>
      </c>
    </row>
    <row r="567" customFormat="false" ht="15" hidden="true" customHeight="true" outlineLevel="0" collapsed="false">
      <c r="A567" s="156" t="str">
        <f aca="false">'Ведомственная структура 2015'!A548</f>
        <v>Субсидии бюджетным учреждениям</v>
      </c>
      <c r="B567" s="157" t="str">
        <f aca="false">'Ведомственная структура 2015'!C548</f>
        <v>08</v>
      </c>
      <c r="C567" s="157" t="str">
        <f aca="false">'Ведомственная структура 2015'!D548</f>
        <v>01</v>
      </c>
      <c r="D567" s="157" t="str">
        <f aca="false">'Ведомственная структура 2015'!E548</f>
        <v>ПЦ1 51 46</v>
      </c>
      <c r="E567" s="157" t="str">
        <f aca="false">'Ведомственная структура 2015'!F548</f>
        <v>600</v>
      </c>
      <c r="F567" s="157" t="n">
        <f aca="false">'Ведомственная структура 2015'!G548</f>
        <v>0</v>
      </c>
      <c r="G567" s="158"/>
      <c r="H567" s="158"/>
      <c r="I567" s="159"/>
      <c r="J567" s="158"/>
      <c r="K567" s="97" t="n">
        <f aca="false">K568</f>
        <v>0</v>
      </c>
    </row>
    <row r="568" customFormat="false" ht="15" hidden="true" customHeight="true" outlineLevel="0" collapsed="false">
      <c r="A568" s="156" t="str">
        <f aca="false">'Ведомственная структура 2015'!A549</f>
        <v>Субсидии бюджетным учреждениям на иные цели.</v>
      </c>
      <c r="B568" s="157" t="str">
        <f aca="false">'Ведомственная структура 2015'!C549</f>
        <v>08</v>
      </c>
      <c r="C568" s="157" t="str">
        <f aca="false">'Ведомственная структура 2015'!D549</f>
        <v>01</v>
      </c>
      <c r="D568" s="157" t="str">
        <f aca="false">'Ведомственная структура 2015'!E549</f>
        <v>ПЦ1 51 46</v>
      </c>
      <c r="E568" s="157" t="str">
        <f aca="false">'Ведомственная структура 2015'!F549</f>
        <v>612</v>
      </c>
      <c r="F568" s="157" t="str">
        <f aca="false">'Ведомственная структура 2015'!G549</f>
        <v>1</v>
      </c>
      <c r="G568" s="158"/>
      <c r="H568" s="158"/>
      <c r="I568" s="159"/>
      <c r="J568" s="158"/>
      <c r="K568" s="158" t="n">
        <f aca="false">'Ведомственная структура 2015'!N549</f>
        <v>0</v>
      </c>
    </row>
    <row r="569" customFormat="false" ht="15" hidden="false" customHeight="true" outlineLevel="0" collapsed="false">
      <c r="A569" s="225" t="str">
        <f aca="false">'Ведомственная структура 2015'!A550</f>
        <v>Другие вопросы в области культуры, кинематографии</v>
      </c>
      <c r="B569" s="146" t="str">
        <f aca="false">'Ведомственная структура 2015'!C550</f>
        <v>08</v>
      </c>
      <c r="C569" s="146" t="str">
        <f aca="false">'Ведомственная структура 2015'!D550</f>
        <v>04</v>
      </c>
      <c r="D569" s="146" t="str">
        <f aca="false">'Ведомственная структура 2015'!E550</f>
        <v>00 0 00 00000</v>
      </c>
      <c r="E569" s="146" t="str">
        <f aca="false">'Ведомственная структура 2015'!F550</f>
        <v>000</v>
      </c>
      <c r="F569" s="146"/>
      <c r="G569" s="115" t="n">
        <f aca="false">G570+G600</f>
        <v>1845</v>
      </c>
      <c r="H569" s="111"/>
      <c r="I569" s="155"/>
      <c r="J569" s="115" t="n">
        <f aca="false">J570+J600</f>
        <v>-1236.315</v>
      </c>
      <c r="K569" s="115" t="n">
        <f aca="false">K570+K600</f>
        <v>2353.949</v>
      </c>
    </row>
    <row r="570" customFormat="false" ht="15.75" hidden="false" customHeight="true" outlineLevel="0" collapsed="false">
      <c r="A570" s="225" t="str">
        <f aca="false">'Ведомственная структура 2015'!A551</f>
        <v>Непрограммная часть  бюджета Новосильского района</v>
      </c>
      <c r="B570" s="146" t="str">
        <f aca="false">'Ведомственная структура 2015'!C551</f>
        <v>08</v>
      </c>
      <c r="C570" s="146" t="str">
        <f aca="false">'Ведомственная структура 2015'!D551</f>
        <v>04</v>
      </c>
      <c r="D570" s="146" t="str">
        <f aca="false">'Ведомственная структура 2015'!E551</f>
        <v>БП 0 00 00000</v>
      </c>
      <c r="E570" s="146" t="str">
        <f aca="false">'Ведомственная структура 2015'!F551</f>
        <v>000</v>
      </c>
      <c r="F570" s="157"/>
      <c r="G570" s="115" t="n">
        <f aca="false">G571</f>
        <v>1845</v>
      </c>
      <c r="H570" s="111"/>
      <c r="I570" s="155"/>
      <c r="J570" s="115" t="n">
        <f aca="false">J571</f>
        <v>-1236.315</v>
      </c>
      <c r="K570" s="115" t="n">
        <f aca="false">K571+K587</f>
        <v>2338.949</v>
      </c>
    </row>
    <row r="571" customFormat="false" ht="15" hidden="false" customHeight="true" outlineLevel="0" collapsed="false">
      <c r="A571" s="226" t="str">
        <f aca="false">'Ведомственная структура 2015'!A553</f>
        <v>Центральный аппарат в рамках непрограммной части бюджета Новосильского района</v>
      </c>
      <c r="B571" s="157" t="str">
        <f aca="false">'Ведомственная структура 2015'!C553</f>
        <v>08</v>
      </c>
      <c r="C571" s="157" t="str">
        <f aca="false">'Ведомственная структура 2015'!D553</f>
        <v>04</v>
      </c>
      <c r="D571" s="157" t="str">
        <f aca="false">'Ведомственная структура 2015'!E553</f>
        <v>БП 0 00 19020</v>
      </c>
      <c r="E571" s="157" t="str">
        <f aca="false">'Ведомственная структура 2015'!F553</f>
        <v>000</v>
      </c>
      <c r="F571" s="157"/>
      <c r="G571" s="111" t="n">
        <f aca="false">G572+G578+G582</f>
        <v>1845</v>
      </c>
      <c r="H571" s="111"/>
      <c r="I571" s="155"/>
      <c r="J571" s="111" t="n">
        <f aca="false">J572+J578+J582</f>
        <v>-1236.315</v>
      </c>
      <c r="K571" s="111" t="n">
        <f aca="false">K572+K578+K582</f>
        <v>732.927</v>
      </c>
    </row>
    <row r="572" customFormat="false" ht="58.5" hidden="false" customHeight="true" outlineLevel="0" collapsed="false">
      <c r="A572" s="156" t="str">
        <f aca="false">'Ведомственная структура 2015'!A5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72" s="157" t="str">
        <f aca="false">'Ведомственная структура 2015'!C554</f>
        <v>08</v>
      </c>
      <c r="C572" s="157" t="str">
        <f aca="false">'Ведомственная структура 2015'!D554</f>
        <v>04</v>
      </c>
      <c r="D572" s="157" t="str">
        <f aca="false">'Ведомственная структура 2015'!E554</f>
        <v>БП 0 00 19020</v>
      </c>
      <c r="E572" s="157" t="str">
        <f aca="false">'Ведомственная структура 2015'!F554</f>
        <v>100</v>
      </c>
      <c r="F572" s="157"/>
      <c r="G572" s="111" t="n">
        <f aca="false">G573</f>
        <v>1639</v>
      </c>
      <c r="H572" s="212"/>
      <c r="I572" s="155"/>
      <c r="J572" s="111" t="n">
        <f aca="false">J573</f>
        <v>-1220.179</v>
      </c>
      <c r="K572" s="111" t="n">
        <f aca="false">K573</f>
        <v>541.127</v>
      </c>
    </row>
    <row r="573" customFormat="false" ht="15" hidden="false" customHeight="true" outlineLevel="0" collapsed="false">
      <c r="A573" s="226" t="str">
        <f aca="false">'Ведомственная структура 2015'!A555</f>
        <v>Расходы на выплату персоналу государственных (муниципальных) органов</v>
      </c>
      <c r="B573" s="157" t="str">
        <f aca="false">'Ведомственная структура 2015'!C555</f>
        <v>08</v>
      </c>
      <c r="C573" s="157" t="str">
        <f aca="false">'Ведомственная структура 2015'!D555</f>
        <v>04</v>
      </c>
      <c r="D573" s="157" t="str">
        <f aca="false">'Ведомственная структура 2015'!E555</f>
        <v>БП 0 00 19020</v>
      </c>
      <c r="E573" s="157" t="str">
        <f aca="false">'Ведомственная структура 2015'!F555</f>
        <v>120</v>
      </c>
      <c r="F573" s="157"/>
      <c r="G573" s="111" t="n">
        <f aca="false">G574+G576</f>
        <v>1639</v>
      </c>
      <c r="H573" s="212"/>
      <c r="I573" s="155"/>
      <c r="J573" s="111" t="n">
        <f aca="false">J574+J576</f>
        <v>-1220.179</v>
      </c>
      <c r="K573" s="111" t="n">
        <f aca="false">K574+K576+K577</f>
        <v>541.127</v>
      </c>
    </row>
    <row r="574" customFormat="false" ht="44.25" hidden="false" customHeight="true" outlineLevel="0" collapsed="false">
      <c r="A574" s="156" t="str">
        <f aca="false">'Ведомственная структура 2015'!A556</f>
        <v>Фонд оплаты труда государственных (муниципальных) органов и взносы по обязательному социальному страхованию </v>
      </c>
      <c r="B574" s="196" t="str">
        <f aca="false">'Ведомственная структура 2015'!C556</f>
        <v>08</v>
      </c>
      <c r="C574" s="196" t="str">
        <f aca="false">'Ведомственная структура 2015'!D556</f>
        <v>04</v>
      </c>
      <c r="D574" s="196" t="str">
        <f aca="false">'Ведомственная структура 2015'!E556</f>
        <v>БП 0 00 19020</v>
      </c>
      <c r="E574" s="196" t="str">
        <f aca="false">'Ведомственная структура 2015'!F556</f>
        <v>121</v>
      </c>
      <c r="F574" s="157" t="str">
        <f aca="false">'Ведомственная структура 2015'!G556</f>
        <v>1</v>
      </c>
      <c r="G574" s="158" t="n">
        <f aca="false">'Ведомственная структура 2015'!J556</f>
        <v>1637</v>
      </c>
      <c r="H574" s="211"/>
      <c r="I574" s="159"/>
      <c r="J574" s="158" t="n">
        <f aca="false">'Ведомственная структура 2015'!M556</f>
        <v>-1218.179</v>
      </c>
      <c r="K574" s="158" t="n">
        <f aca="false">'Ведомственная структура 2015'!N556</f>
        <v>418.821</v>
      </c>
    </row>
    <row r="575" customFormat="false" ht="30" hidden="true" customHeight="true" outlineLevel="0" collapsed="false">
      <c r="A575" s="226" t="str">
        <f aca="false">'Ведомственная структура 2015'!A557</f>
        <v>Районная целевая программа "Энергосбережение"</v>
      </c>
      <c r="B575" s="196" t="str">
        <f aca="false">'Ведомственная структура 2015'!C557</f>
        <v>08</v>
      </c>
      <c r="C575" s="196" t="str">
        <f aca="false">'Ведомственная структура 2015'!D557</f>
        <v>04</v>
      </c>
      <c r="D575" s="196" t="str">
        <f aca="false">'Ведомственная структура 2015'!E557</f>
        <v>3 04 00</v>
      </c>
      <c r="E575" s="196" t="str">
        <f aca="false">'Ведомственная структура 2015'!F557</f>
        <v>000</v>
      </c>
      <c r="F575" s="157"/>
      <c r="G575" s="158" t="n">
        <f aca="false">'Ведомственная структура 2015'!J557</f>
        <v>0</v>
      </c>
      <c r="H575" s="212"/>
      <c r="I575" s="155"/>
      <c r="J575" s="158" t="n">
        <f aca="false">'Ведомственная структура 2015'!M557</f>
        <v>0</v>
      </c>
      <c r="K575" s="158" t="n">
        <f aca="false">'Ведомственная структура 2015'!N557</f>
        <v>0</v>
      </c>
    </row>
    <row r="576" customFormat="false" ht="38.25" hidden="false" customHeight="true" outlineLevel="0" collapsed="false">
      <c r="A576" s="156" t="str">
        <f aca="false">'Ведомственная структура 2015'!A558</f>
        <v>Иные выплаты персоналу государственных (муниципальных) органов, за исключением фонда оплаты труда</v>
      </c>
      <c r="B576" s="196" t="str">
        <f aca="false">'Ведомственная структура 2015'!C557</f>
        <v>08</v>
      </c>
      <c r="C576" s="196" t="str">
        <f aca="false">'Ведомственная структура 2015'!D558</f>
        <v>04</v>
      </c>
      <c r="D576" s="196" t="str">
        <f aca="false">'Ведомственная структура 2015'!E558</f>
        <v>БП 0 00 19020</v>
      </c>
      <c r="E576" s="196" t="str">
        <f aca="false">'Ведомственная структура 2015'!F558</f>
        <v>122</v>
      </c>
      <c r="F576" s="157" t="str">
        <f aca="false">'Ведомственная структура 2015'!G558</f>
        <v>1</v>
      </c>
      <c r="G576" s="158" t="n">
        <f aca="false">'Ведомственная структура 2015'!J558</f>
        <v>2</v>
      </c>
      <c r="H576" s="212"/>
      <c r="I576" s="155"/>
      <c r="J576" s="158" t="n">
        <f aca="false">'Ведомственная структура 2015'!M558</f>
        <v>-2</v>
      </c>
      <c r="K576" s="158" t="n">
        <f aca="false">'Ведомственная структура 2015'!N558</f>
        <v>0</v>
      </c>
    </row>
    <row r="577" customFormat="false" ht="38.25" hidden="false" customHeight="true" outlineLevel="0" collapsed="false">
      <c r="A577" s="156" t="str">
        <f aca="false">'Ведомственная структура 2015'!A5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7" s="196" t="str">
        <f aca="false">'Ведомственная структура 2015'!C558</f>
        <v>08</v>
      </c>
      <c r="C577" s="196" t="str">
        <f aca="false">'Ведомственная структура 2015'!D559</f>
        <v>04</v>
      </c>
      <c r="D577" s="196" t="str">
        <f aca="false">'Ведомственная структура 2015'!E559</f>
        <v>БП 0 00 19020</v>
      </c>
      <c r="E577" s="196" t="str">
        <f aca="false">'Ведомственная структура 2015'!F559</f>
        <v>129</v>
      </c>
      <c r="F577" s="157" t="str">
        <f aca="false">'Ведомственная структура 2015'!G559</f>
        <v>1</v>
      </c>
      <c r="G577" s="158" t="n">
        <f aca="false">'Ведомственная структура 2015'!J559</f>
        <v>0</v>
      </c>
      <c r="H577" s="212"/>
      <c r="I577" s="155"/>
      <c r="J577" s="158" t="n">
        <f aca="false">'Ведомственная структура 2015'!M559</f>
        <v>0</v>
      </c>
      <c r="K577" s="158" t="n">
        <f aca="false">'Ведомственная структура 2015'!N559</f>
        <v>122.306</v>
      </c>
    </row>
    <row r="578" customFormat="false" ht="14.25" hidden="false" customHeight="true" outlineLevel="0" collapsed="false">
      <c r="A578" s="156" t="str">
        <f aca="false">'Ведомственная структура 2015'!A560</f>
        <v>Закупка товаров, работ и услуг для государственных (муниципальных) нужд</v>
      </c>
      <c r="B578" s="196" t="str">
        <f aca="false">'Ведомственная структура 2015'!C558</f>
        <v>08</v>
      </c>
      <c r="C578" s="196" t="str">
        <f aca="false">'Ведомственная структура 2015'!D560</f>
        <v>04</v>
      </c>
      <c r="D578" s="196" t="str">
        <f aca="false">'Ведомственная структура 2015'!E560</f>
        <v>БП 0 00 19020</v>
      </c>
      <c r="E578" s="196" t="str">
        <f aca="false">'Ведомственная структура 2015'!F560</f>
        <v>200</v>
      </c>
      <c r="F578" s="157"/>
      <c r="G578" s="97" t="n">
        <f aca="false">G579</f>
        <v>196</v>
      </c>
      <c r="H578" s="212"/>
      <c r="I578" s="155"/>
      <c r="J578" s="97" t="n">
        <f aca="false">J579</f>
        <v>-14.2</v>
      </c>
      <c r="K578" s="97" t="n">
        <f aca="false">K579</f>
        <v>181.8</v>
      </c>
    </row>
    <row r="579" customFormat="false" ht="14.25" hidden="false" customHeight="true" outlineLevel="0" collapsed="false">
      <c r="A579" s="156" t="str">
        <f aca="false">'Ведомственная структура 2015'!A561</f>
        <v>Иные закупки товаров, работ и услуг для обеспечения государственных (муниципальных) нужд</v>
      </c>
      <c r="B579" s="196" t="str">
        <f aca="false">'Ведомственная структура 2015'!C560</f>
        <v>08</v>
      </c>
      <c r="C579" s="196" t="str">
        <f aca="false">'Ведомственная структура 2015'!D561</f>
        <v>04</v>
      </c>
      <c r="D579" s="196" t="str">
        <f aca="false">'Ведомственная структура 2015'!E561</f>
        <v>БП 0 00 19020</v>
      </c>
      <c r="E579" s="196" t="str">
        <f aca="false">'Ведомственная структура 2015'!F561</f>
        <v>240</v>
      </c>
      <c r="F579" s="157"/>
      <c r="G579" s="97" t="n">
        <f aca="false">G581+G580</f>
        <v>196</v>
      </c>
      <c r="H579" s="212"/>
      <c r="I579" s="155"/>
      <c r="J579" s="97" t="n">
        <f aca="false">J581+J580</f>
        <v>-14.2</v>
      </c>
      <c r="K579" s="97" t="n">
        <f aca="false">K581+K580</f>
        <v>181.8</v>
      </c>
    </row>
    <row r="580" customFormat="false" ht="15" hidden="false" customHeight="true" outlineLevel="0" collapsed="false">
      <c r="A580" s="226" t="str">
        <f aca="false">'Ведомственная структура 2015'!A562</f>
        <v>Закупка товаров, работ,услуг в сфере информационно-коммуникационных технологий</v>
      </c>
      <c r="B580" s="196" t="str">
        <f aca="false">'Ведомственная структура 2015'!C558</f>
        <v>08</v>
      </c>
      <c r="C580" s="196" t="str">
        <f aca="false">'Ведомственная структура 2015'!D562</f>
        <v>04</v>
      </c>
      <c r="D580" s="196" t="str">
        <f aca="false">'Ведомственная структура 2015'!E562</f>
        <v>БП 0 00 19020</v>
      </c>
      <c r="E580" s="196" t="str">
        <f aca="false">'Ведомственная структура 2015'!F562</f>
        <v>242</v>
      </c>
      <c r="F580" s="157" t="str">
        <f aca="false">'Ведомственная структура 2015'!G562</f>
        <v>1</v>
      </c>
      <c r="G580" s="158" t="n">
        <f aca="false">'Ведомственная структура 2015'!J562</f>
        <v>106</v>
      </c>
      <c r="H580" s="212"/>
      <c r="I580" s="155"/>
      <c r="J580" s="158" t="n">
        <f aca="false">'Ведомственная структура 2015'!M562</f>
        <v>-64</v>
      </c>
      <c r="K580" s="158" t="n">
        <f aca="false">'Ведомственная структура 2015'!N562</f>
        <v>42</v>
      </c>
    </row>
    <row r="581" customFormat="false" ht="16.5" hidden="false" customHeight="true" outlineLevel="0" collapsed="false">
      <c r="A581" s="226" t="str">
        <f aca="false">'Ведомственная структура 2015'!A563</f>
        <v>Прочая закупка товаров, работ и услуг для обеспечения государственных (муниципальных) нужд</v>
      </c>
      <c r="B581" s="196" t="str">
        <f aca="false">'Ведомственная структура 2015'!C562</f>
        <v>08</v>
      </c>
      <c r="C581" s="196" t="str">
        <f aca="false">'Ведомственная структура 2015'!D563</f>
        <v>04</v>
      </c>
      <c r="D581" s="196" t="str">
        <f aca="false">'Ведомственная структура 2015'!E563</f>
        <v>БП 0 00 19020</v>
      </c>
      <c r="E581" s="196" t="str">
        <f aca="false">'Ведомственная структура 2015'!F563</f>
        <v>244</v>
      </c>
      <c r="F581" s="157" t="str">
        <f aca="false">'Ведомственная структура 2015'!G563</f>
        <v>1</v>
      </c>
      <c r="G581" s="158" t="n">
        <f aca="false">'Ведомственная структура 2015'!J563</f>
        <v>90</v>
      </c>
      <c r="H581" s="212"/>
      <c r="I581" s="155"/>
      <c r="J581" s="158" t="n">
        <f aca="false">'Ведомственная структура 2015'!M563</f>
        <v>49.8</v>
      </c>
      <c r="K581" s="158" t="n">
        <f aca="false">'Ведомственная структура 2015'!N563</f>
        <v>139.8</v>
      </c>
    </row>
    <row r="582" customFormat="false" ht="16.5" hidden="false" customHeight="true" outlineLevel="0" collapsed="false">
      <c r="A582" s="226" t="str">
        <f aca="false">'Ведомственная структура 2015'!A564</f>
        <v>Иные бюджетные ассигнования</v>
      </c>
      <c r="B582" s="196" t="str">
        <f aca="false">'Ведомственная структура 2015'!C563</f>
        <v>08</v>
      </c>
      <c r="C582" s="196" t="str">
        <f aca="false">'Ведомственная структура 2015'!D564</f>
        <v>04</v>
      </c>
      <c r="D582" s="196" t="str">
        <f aca="false">'Ведомственная структура 2015'!E564</f>
        <v>БП 0 00 19020</v>
      </c>
      <c r="E582" s="196" t="str">
        <f aca="false">'Ведомственная структура 2015'!F564</f>
        <v>800</v>
      </c>
      <c r="F582" s="157"/>
      <c r="G582" s="97" t="n">
        <f aca="false">G583</f>
        <v>10</v>
      </c>
      <c r="H582" s="212"/>
      <c r="I582" s="155"/>
      <c r="J582" s="97" t="n">
        <f aca="false">J583</f>
        <v>-1.936</v>
      </c>
      <c r="K582" s="97" t="n">
        <f aca="false">K583</f>
        <v>10</v>
      </c>
    </row>
    <row r="583" customFormat="false" ht="16.5" hidden="false" customHeight="true" outlineLevel="0" collapsed="false">
      <c r="A583" s="226" t="str">
        <f aca="false">'Ведомственная структура 2015'!A565</f>
        <v>Уплата налогов, сборов и иных платежей</v>
      </c>
      <c r="B583" s="196" t="str">
        <f aca="false">'Ведомственная структура 2015'!C564</f>
        <v>08</v>
      </c>
      <c r="C583" s="196" t="str">
        <f aca="false">'Ведомственная структура 2015'!D565</f>
        <v>04</v>
      </c>
      <c r="D583" s="196" t="str">
        <f aca="false">'Ведомственная структура 2015'!E565</f>
        <v>БП 0 00 19020</v>
      </c>
      <c r="E583" s="196" t="str">
        <f aca="false">'Ведомственная структура 2015'!F565</f>
        <v>850</v>
      </c>
      <c r="F583" s="157"/>
      <c r="G583" s="97" t="n">
        <f aca="false">G585</f>
        <v>10</v>
      </c>
      <c r="H583" s="212"/>
      <c r="I583" s="155"/>
      <c r="J583" s="97" t="n">
        <f aca="false">J585</f>
        <v>-1.936</v>
      </c>
      <c r="K583" s="97" t="n">
        <f aca="false">K585+K584+K586</f>
        <v>10</v>
      </c>
    </row>
    <row r="584" customFormat="false" ht="16.5" hidden="false" customHeight="true" outlineLevel="0" collapsed="false">
      <c r="A584" s="226" t="str">
        <f aca="false">'Ведомственная структура 2015'!A566</f>
        <v>Уплата налога на имущество организаций и земельного налога</v>
      </c>
      <c r="B584" s="196" t="str">
        <f aca="false">'Ведомственная структура 2015'!C565</f>
        <v>08</v>
      </c>
      <c r="C584" s="196" t="str">
        <f aca="false">'Ведомственная структура 2015'!D566</f>
        <v>04</v>
      </c>
      <c r="D584" s="196" t="str">
        <f aca="false">'Ведомственная структура 2015'!E566</f>
        <v>БП 0 00 19020</v>
      </c>
      <c r="E584" s="196" t="str">
        <f aca="false">'Ведомственная структура 2015'!F566</f>
        <v>851</v>
      </c>
      <c r="F584" s="196" t="str">
        <f aca="false">'Ведомственная структура 2015'!G566</f>
        <v>1</v>
      </c>
      <c r="G584" s="97" t="n">
        <f aca="false">G587</f>
        <v>0</v>
      </c>
      <c r="H584" s="212"/>
      <c r="I584" s="155"/>
      <c r="J584" s="97" t="n">
        <f aca="false">J587</f>
        <v>0</v>
      </c>
      <c r="K584" s="158" t="n">
        <f aca="false">'Ведомственная структура 2015'!N566</f>
        <v>0.046</v>
      </c>
    </row>
    <row r="585" customFormat="false" ht="15.75" hidden="false" customHeight="true" outlineLevel="0" collapsed="false">
      <c r="A585" s="226" t="str">
        <f aca="false">'Ведомственная структура 2015'!A567</f>
        <v>Уплата прочих налогов, сборов и иных платежей</v>
      </c>
      <c r="B585" s="157" t="str">
        <f aca="false">'Ведомственная структура 2015'!C563</f>
        <v>08</v>
      </c>
      <c r="C585" s="157" t="str">
        <f aca="false">'Ведомственная структура 2015'!D567</f>
        <v>04</v>
      </c>
      <c r="D585" s="157" t="str">
        <f aca="false">'Ведомственная структура 2015'!E567</f>
        <v>БП 0 00 19020</v>
      </c>
      <c r="E585" s="157" t="str">
        <f aca="false">'Ведомственная структура 2015'!F567</f>
        <v>852</v>
      </c>
      <c r="F585" s="157" t="str">
        <f aca="false">'Ведомственная структура 2015'!G567</f>
        <v>1</v>
      </c>
      <c r="G585" s="158" t="n">
        <f aca="false">'Ведомственная структура 2015'!J567</f>
        <v>10</v>
      </c>
      <c r="H585" s="212"/>
      <c r="I585" s="155"/>
      <c r="J585" s="158" t="n">
        <f aca="false">'Ведомственная структура 2015'!M567</f>
        <v>-1.936</v>
      </c>
      <c r="K585" s="158" t="n">
        <f aca="false">'Ведомственная структура 2015'!N567</f>
        <v>8.064</v>
      </c>
    </row>
    <row r="586" customFormat="false" ht="15.75" hidden="false" customHeight="true" outlineLevel="0" collapsed="false">
      <c r="A586" s="226" t="str">
        <f aca="false">'Ведомственная структура 2015'!A568</f>
        <v>Уплата иных платежей</v>
      </c>
      <c r="B586" s="157" t="str">
        <f aca="false">'Ведомственная структура 2015'!C564</f>
        <v>08</v>
      </c>
      <c r="C586" s="157" t="str">
        <f aca="false">'Ведомственная структура 2015'!D568</f>
        <v>04</v>
      </c>
      <c r="D586" s="157" t="str">
        <f aca="false">'Ведомственная структура 2015'!E568</f>
        <v>БП 0 00 19020</v>
      </c>
      <c r="E586" s="157" t="str">
        <f aca="false">'Ведомственная структура 2015'!F568</f>
        <v>853</v>
      </c>
      <c r="F586" s="157" t="str">
        <f aca="false">'Ведомственная структура 2015'!G568</f>
        <v>1</v>
      </c>
      <c r="G586" s="158" t="n">
        <f aca="false">'Ведомственная структура 2015'!J568</f>
        <v>0</v>
      </c>
      <c r="H586" s="212"/>
      <c r="I586" s="155"/>
      <c r="J586" s="158" t="n">
        <f aca="false">'Ведомственная структура 2015'!M568</f>
        <v>0</v>
      </c>
      <c r="K586" s="158" t="n">
        <f aca="false">'Ведомственная структура 2015'!N568</f>
        <v>1.89</v>
      </c>
    </row>
    <row r="587" customFormat="false" ht="30" hidden="false" customHeight="true" outlineLevel="0" collapsed="false">
      <c r="A587" s="156" t="str">
        <f aca="false">'Ведомственная структура 2015'!A569</f>
        <v>Обеспечение деятельности (оказание услуг) казенных учреждений   в рамках непрограммной части бюджета Новосильского района</v>
      </c>
      <c r="B587" s="157" t="str">
        <f aca="false">'Ведомственная структура 2015'!C569</f>
        <v>08</v>
      </c>
      <c r="C587" s="157" t="str">
        <f aca="false">'Ведомственная структура 2015'!D569</f>
        <v>04</v>
      </c>
      <c r="D587" s="157" t="str">
        <f aca="false">'Ведомственная структура 2015'!E569</f>
        <v>БП 0 00 19090</v>
      </c>
      <c r="E587" s="157" t="str">
        <f aca="false">'Ведомственная структура 2015'!F569</f>
        <v>000</v>
      </c>
      <c r="F587" s="157" t="n">
        <f aca="false">'Ведомственная структура 2015'!G569</f>
        <v>0</v>
      </c>
      <c r="G587" s="158"/>
      <c r="H587" s="212"/>
      <c r="I587" s="155"/>
      <c r="J587" s="158"/>
      <c r="K587" s="97" t="n">
        <f aca="false">K588+K593</f>
        <v>1606.022</v>
      </c>
    </row>
    <row r="588" customFormat="false" ht="30" hidden="false" customHeight="true" outlineLevel="0" collapsed="false">
      <c r="A588" s="156" t="str">
        <f aca="false">'Ведомственная структура 2015'!A5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8" s="157" t="str">
        <f aca="false">'Ведомственная структура 2015'!C570</f>
        <v>08</v>
      </c>
      <c r="C588" s="157" t="str">
        <f aca="false">'Ведомственная структура 2015'!D570</f>
        <v>04</v>
      </c>
      <c r="D588" s="157" t="str">
        <f aca="false">'Ведомственная структура 2015'!E570</f>
        <v>БП 0 00 19090</v>
      </c>
      <c r="E588" s="157" t="str">
        <f aca="false">'Ведомственная структура 2015'!F570</f>
        <v>100</v>
      </c>
      <c r="F588" s="157" t="n">
        <f aca="false">'Ведомственная структура 2015'!G570</f>
        <v>0</v>
      </c>
      <c r="G588" s="158"/>
      <c r="H588" s="212"/>
      <c r="I588" s="155"/>
      <c r="J588" s="158"/>
      <c r="K588" s="97" t="n">
        <f aca="false">K589</f>
        <v>1573.822</v>
      </c>
    </row>
    <row r="589" customFormat="false" ht="20.25" hidden="false" customHeight="true" outlineLevel="0" collapsed="false">
      <c r="A589" s="156" t="str">
        <f aca="false">'Ведомственная структура 2015'!A571</f>
        <v>Расходы на выплату персоналу казенных учреждений</v>
      </c>
      <c r="B589" s="157" t="str">
        <f aca="false">'Ведомственная структура 2015'!C571</f>
        <v>08</v>
      </c>
      <c r="C589" s="157" t="str">
        <f aca="false">'Ведомственная структура 2015'!D571</f>
        <v>04</v>
      </c>
      <c r="D589" s="157" t="str">
        <f aca="false">'Ведомственная структура 2015'!E571</f>
        <v>БП 0 00 19090</v>
      </c>
      <c r="E589" s="157" t="str">
        <f aca="false">'Ведомственная структура 2015'!F571</f>
        <v>110</v>
      </c>
      <c r="F589" s="157" t="n">
        <f aca="false">'Ведомственная структура 2015'!G571</f>
        <v>0</v>
      </c>
      <c r="G589" s="158"/>
      <c r="H589" s="212"/>
      <c r="I589" s="155"/>
      <c r="J589" s="158"/>
      <c r="K589" s="97" t="n">
        <f aca="false">K590+K591+K592</f>
        <v>1573.822</v>
      </c>
    </row>
    <row r="590" customFormat="false" ht="15.75" hidden="false" customHeight="true" outlineLevel="0" collapsed="false">
      <c r="A590" s="156" t="str">
        <f aca="false">'Ведомственная структура 2015'!A572</f>
        <v>Фонд оплаты труда казенных учреждений</v>
      </c>
      <c r="B590" s="157" t="str">
        <f aca="false">'Ведомственная структура 2015'!C572</f>
        <v>08</v>
      </c>
      <c r="C590" s="157" t="str">
        <f aca="false">'Ведомственная структура 2015'!D572</f>
        <v>04</v>
      </c>
      <c r="D590" s="157" t="str">
        <f aca="false">'Ведомственная структура 2015'!E572</f>
        <v>БП 0 00 19090</v>
      </c>
      <c r="E590" s="157" t="str">
        <f aca="false">'Ведомственная структура 2015'!F572</f>
        <v>111</v>
      </c>
      <c r="F590" s="157" t="str">
        <f aca="false">'Ведомственная структура 2015'!G572</f>
        <v>1</v>
      </c>
      <c r="G590" s="158"/>
      <c r="H590" s="212"/>
      <c r="I590" s="155"/>
      <c r="J590" s="158"/>
      <c r="K590" s="158" t="n">
        <f aca="false">'Ведомственная структура 2015'!N572</f>
        <v>1215.685</v>
      </c>
    </row>
    <row r="591" customFormat="false" ht="15.75" hidden="false" customHeight="true" outlineLevel="0" collapsed="false">
      <c r="A591" s="156" t="str">
        <f aca="false">'Ведомственная структура 2015'!A573</f>
        <v>Иные выплаты персоналу казенных учреждений, за исключением фонда оплаты труда</v>
      </c>
      <c r="B591" s="157" t="str">
        <f aca="false">'Ведомственная структура 2015'!C573</f>
        <v>08</v>
      </c>
      <c r="C591" s="157" t="str">
        <f aca="false">'Ведомственная структура 2015'!D573</f>
        <v>04</v>
      </c>
      <c r="D591" s="157" t="str">
        <f aca="false">'Ведомственная структура 2015'!E573</f>
        <v>БП 0 00 19090</v>
      </c>
      <c r="E591" s="157" t="str">
        <f aca="false">'Ведомственная структура 2015'!F573</f>
        <v>112</v>
      </c>
      <c r="F591" s="157" t="str">
        <f aca="false">'Ведомственная структура 2015'!G573</f>
        <v>1</v>
      </c>
      <c r="G591" s="158"/>
      <c r="H591" s="212"/>
      <c r="I591" s="155"/>
      <c r="J591" s="158"/>
      <c r="K591" s="158" t="n">
        <f aca="false">'Ведомственная структура 2015'!N573</f>
        <v>0</v>
      </c>
    </row>
    <row r="592" customFormat="false" ht="27.75" hidden="false" customHeight="true" outlineLevel="0" collapsed="false">
      <c r="A592" s="156" t="str">
        <f aca="false">'Ведомственная структура 2015'!A574</f>
        <v>Взносы по обязательному социальному страхованию на выплаты по оплате труда и  иные выплаты работникам казенных учреждений</v>
      </c>
      <c r="B592" s="157" t="str">
        <f aca="false">'Ведомственная структура 2015'!C574</f>
        <v>08</v>
      </c>
      <c r="C592" s="157" t="str">
        <f aca="false">'Ведомственная структура 2015'!D574</f>
        <v>04</v>
      </c>
      <c r="D592" s="157" t="str">
        <f aca="false">'Ведомственная структура 2015'!E574</f>
        <v>БП 0 00 19090</v>
      </c>
      <c r="E592" s="157" t="str">
        <f aca="false">'Ведомственная структура 2015'!F574</f>
        <v>119</v>
      </c>
      <c r="F592" s="157" t="str">
        <f aca="false">'Ведомственная структура 2015'!G574</f>
        <v>1</v>
      </c>
      <c r="G592" s="158"/>
      <c r="H592" s="212"/>
      <c r="I592" s="155"/>
      <c r="J592" s="158"/>
      <c r="K592" s="158" t="n">
        <f aca="false">'Ведомственная структура 2015'!N574</f>
        <v>358.137</v>
      </c>
    </row>
    <row r="593" customFormat="false" ht="19.5" hidden="false" customHeight="true" outlineLevel="0" collapsed="false">
      <c r="A593" s="156" t="str">
        <f aca="false">'Ведомственная структура 2015'!A575</f>
        <v>Закупка товаров, работ и услуг для государственных (муниципальных) нужд</v>
      </c>
      <c r="B593" s="157" t="str">
        <f aca="false">'Ведомственная структура 2015'!C575</f>
        <v>08</v>
      </c>
      <c r="C593" s="157" t="str">
        <f aca="false">'Ведомственная структура 2015'!D575</f>
        <v>04</v>
      </c>
      <c r="D593" s="157" t="str">
        <f aca="false">'Ведомственная структура 2015'!E575</f>
        <v>БП 0 00 19090</v>
      </c>
      <c r="E593" s="157" t="str">
        <f aca="false">'Ведомственная структура 2015'!F575</f>
        <v>200</v>
      </c>
      <c r="F593" s="157" t="n">
        <f aca="false">'Ведомственная структура 2015'!G575</f>
        <v>0</v>
      </c>
      <c r="G593" s="158"/>
      <c r="H593" s="212"/>
      <c r="I593" s="155"/>
      <c r="J593" s="158"/>
      <c r="K593" s="97" t="n">
        <f aca="false">K594</f>
        <v>32.2</v>
      </c>
    </row>
    <row r="594" customFormat="false" ht="15.75" hidden="false" customHeight="true" outlineLevel="0" collapsed="false">
      <c r="A594" s="156" t="str">
        <f aca="false">'Ведомственная структура 2015'!A576</f>
        <v>Иные закупки товаров, работ и услуг для обеспечения государственных (муниципальных) нужд</v>
      </c>
      <c r="B594" s="157" t="str">
        <f aca="false">'Ведомственная структура 2015'!C576</f>
        <v>08</v>
      </c>
      <c r="C594" s="157" t="str">
        <f aca="false">'Ведомственная структура 2015'!D576</f>
        <v>04</v>
      </c>
      <c r="D594" s="157" t="str">
        <f aca="false">'Ведомственная структура 2015'!E576</f>
        <v>БП 0 00 19090</v>
      </c>
      <c r="E594" s="157" t="str">
        <f aca="false">'Ведомственная структура 2015'!F576</f>
        <v>240</v>
      </c>
      <c r="F594" s="157" t="n">
        <f aca="false">'Ведомственная структура 2015'!G576</f>
        <v>0</v>
      </c>
      <c r="G594" s="158"/>
      <c r="H594" s="212"/>
      <c r="I594" s="155"/>
      <c r="J594" s="158"/>
      <c r="K594" s="97" t="n">
        <f aca="false">K595+K596</f>
        <v>32.2</v>
      </c>
    </row>
    <row r="595" customFormat="false" ht="15.75" hidden="false" customHeight="true" outlineLevel="0" collapsed="false">
      <c r="A595" s="156" t="str">
        <f aca="false">'Ведомственная структура 2015'!A577</f>
        <v>Закупка товаров, работ,услуг в сфере информационно-коммуникационных технологий</v>
      </c>
      <c r="B595" s="157" t="str">
        <f aca="false">'Ведомственная структура 2015'!C577</f>
        <v>08</v>
      </c>
      <c r="C595" s="157" t="str">
        <f aca="false">'Ведомственная структура 2015'!D577</f>
        <v>04</v>
      </c>
      <c r="D595" s="157" t="str">
        <f aca="false">'Ведомственная структура 2015'!E577</f>
        <v>БП 0 00 19090</v>
      </c>
      <c r="E595" s="157" t="str">
        <f aca="false">'Ведомственная структура 2015'!F577</f>
        <v>242</v>
      </c>
      <c r="F595" s="157" t="str">
        <f aca="false">'Ведомственная структура 2015'!G577</f>
        <v>1</v>
      </c>
      <c r="G595" s="158"/>
      <c r="H595" s="212"/>
      <c r="I595" s="155"/>
      <c r="J595" s="158"/>
      <c r="K595" s="158" t="n">
        <f aca="false">'Ведомственная структура 2015'!N577</f>
        <v>4</v>
      </c>
    </row>
    <row r="596" customFormat="false" ht="15.75" hidden="false" customHeight="true" outlineLevel="0" collapsed="false">
      <c r="A596" s="156" t="str">
        <f aca="false">'Ведомственная структура 2015'!A578</f>
        <v>Прочая закупка товаров, работ и услуг для обеспечения государственных (муниципальных) нужд</v>
      </c>
      <c r="B596" s="157" t="str">
        <f aca="false">'Ведомственная структура 2015'!C578</f>
        <v>08</v>
      </c>
      <c r="C596" s="157" t="str">
        <f aca="false">'Ведомственная структура 2015'!D578</f>
        <v>04</v>
      </c>
      <c r="D596" s="157" t="str">
        <f aca="false">'Ведомственная структура 2015'!E578</f>
        <v>БП 0 00 19090</v>
      </c>
      <c r="E596" s="157" t="str">
        <f aca="false">'Ведомственная структура 2015'!F578</f>
        <v>244</v>
      </c>
      <c r="F596" s="157" t="str">
        <f aca="false">'Ведомственная структура 2015'!G578</f>
        <v>1</v>
      </c>
      <c r="G596" s="158"/>
      <c r="H596" s="212"/>
      <c r="I596" s="155"/>
      <c r="J596" s="158"/>
      <c r="K596" s="158" t="n">
        <f aca="false">'Ведомственная структура 2015'!N578</f>
        <v>28.2</v>
      </c>
    </row>
    <row r="597" customFormat="false" ht="15.75" hidden="true" customHeight="true" outlineLevel="0" collapsed="false">
      <c r="A597" s="156" t="n">
        <f aca="false">'Ведомственная структура 2015'!A579</f>
        <v>0</v>
      </c>
      <c r="B597" s="157"/>
      <c r="C597" s="157"/>
      <c r="D597" s="157"/>
      <c r="E597" s="157"/>
      <c r="F597" s="157"/>
      <c r="G597" s="158"/>
      <c r="H597" s="212"/>
      <c r="I597" s="155"/>
      <c r="J597" s="158"/>
      <c r="K597" s="158"/>
    </row>
    <row r="598" customFormat="false" ht="15.75" hidden="true" customHeight="true" outlineLevel="0" collapsed="false">
      <c r="A598" s="156" t="str">
        <f aca="false">'Ведомственная структура 2015'!A580</f>
        <v>Целевые программы муниципальных образований</v>
      </c>
      <c r="B598" s="157"/>
      <c r="C598" s="157"/>
      <c r="D598" s="157"/>
      <c r="E598" s="157"/>
      <c r="F598" s="157"/>
      <c r="G598" s="158"/>
      <c r="H598" s="212"/>
      <c r="I598" s="155"/>
      <c r="J598" s="158"/>
      <c r="K598" s="158"/>
    </row>
    <row r="599" customFormat="false" ht="15.75" hidden="true" customHeight="true" outlineLevel="0" collapsed="false">
      <c r="A599" s="226"/>
      <c r="B599" s="157"/>
      <c r="C599" s="157"/>
      <c r="D599" s="157"/>
      <c r="E599" s="157"/>
      <c r="F599" s="157"/>
      <c r="G599" s="158"/>
      <c r="H599" s="212"/>
      <c r="I599" s="155"/>
      <c r="J599" s="158"/>
      <c r="K599" s="158"/>
    </row>
    <row r="600" customFormat="false" ht="15" hidden="false" customHeight="true" outlineLevel="0" collapsed="false">
      <c r="A600" s="225" t="str">
        <f aca="false">'Ведомственная структура 2015'!A580</f>
        <v>Целевые программы муниципальных образований</v>
      </c>
      <c r="B600" s="146" t="str">
        <f aca="false">'Ведомственная структура 2015'!C580</f>
        <v>08</v>
      </c>
      <c r="C600" s="146" t="str">
        <f aca="false">'Ведомственная структура 2015'!D580</f>
        <v>04</v>
      </c>
      <c r="D600" s="146" t="str">
        <f aca="false">'Ведомственная структура 2015'!E580</f>
        <v>П0 0 00 00000</v>
      </c>
      <c r="E600" s="146" t="str">
        <f aca="false">'Ведомственная структура 2015'!F580</f>
        <v>000</v>
      </c>
      <c r="F600" s="157"/>
      <c r="G600" s="115" t="n">
        <f aca="false">G601</f>
        <v>0</v>
      </c>
      <c r="H600" s="212"/>
      <c r="I600" s="155"/>
      <c r="J600" s="115" t="n">
        <f aca="false">J601</f>
        <v>0</v>
      </c>
      <c r="K600" s="115" t="n">
        <f aca="false">K602</f>
        <v>15</v>
      </c>
    </row>
    <row r="601" customFormat="false" ht="31.5" hidden="true" customHeight="true" outlineLevel="0" collapsed="false">
      <c r="A601" s="227"/>
      <c r="B601" s="157"/>
      <c r="C601" s="157"/>
      <c r="D601" s="157"/>
      <c r="E601" s="157"/>
      <c r="F601" s="157"/>
      <c r="G601" s="97"/>
      <c r="H601" s="211"/>
      <c r="I601" s="159"/>
      <c r="J601" s="97"/>
      <c r="K601" s="97"/>
    </row>
    <row r="602" customFormat="false" ht="63" hidden="false" customHeight="false" outlineLevel="0" collapsed="false">
      <c r="A602" s="227" t="str">
        <f aca="false">'Ведомственная структура 2015'!A58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2" s="157" t="str">
        <f aca="false">'Ведомственная структура 2015'!C582</f>
        <v>08</v>
      </c>
      <c r="C602" s="157" t="str">
        <f aca="false">'Ведомственная структура 2015'!D582</f>
        <v>04</v>
      </c>
      <c r="D602" s="157" t="str">
        <f aca="false">'Ведомственная структура 2015'!E582</f>
        <v>ПД 2 00 19015</v>
      </c>
      <c r="E602" s="157" t="str">
        <f aca="false">'Ведомственная структура 2015'!F582</f>
        <v>000</v>
      </c>
      <c r="F602" s="157"/>
      <c r="G602" s="111" t="n">
        <f aca="false">G603</f>
        <v>15</v>
      </c>
      <c r="H602" s="214"/>
      <c r="I602" s="214"/>
      <c r="J602" s="111" t="n">
        <f aca="false">J603</f>
        <v>0</v>
      </c>
      <c r="K602" s="111" t="n">
        <f aca="false">K603</f>
        <v>15</v>
      </c>
    </row>
    <row r="603" customFormat="false" ht="15.75" hidden="false" customHeight="false" outlineLevel="0" collapsed="false">
      <c r="A603" s="227" t="str">
        <f aca="false">'Ведомственная структура 2015'!A583</f>
        <v>Субсидии бюджетным учреждениям</v>
      </c>
      <c r="B603" s="157" t="str">
        <f aca="false">'Ведомственная структура 2015'!C583</f>
        <v>08</v>
      </c>
      <c r="C603" s="157" t="str">
        <f aca="false">'Ведомственная структура 2015'!D583</f>
        <v>04</v>
      </c>
      <c r="D603" s="157" t="str">
        <f aca="false">'Ведомственная структура 2015'!E583</f>
        <v>ПД 2 00 19015</v>
      </c>
      <c r="E603" s="157" t="str">
        <f aca="false">'Ведомственная структура 2015'!F583</f>
        <v>600</v>
      </c>
      <c r="F603" s="157"/>
      <c r="G603" s="111" t="n">
        <f aca="false">G604</f>
        <v>15</v>
      </c>
      <c r="H603" s="214"/>
      <c r="I603" s="214"/>
      <c r="J603" s="111" t="n">
        <f aca="false">J604</f>
        <v>0</v>
      </c>
      <c r="K603" s="111" t="n">
        <f aca="false">K604</f>
        <v>15</v>
      </c>
    </row>
    <row r="604" customFormat="false" ht="15.75" hidden="false" customHeight="false" outlineLevel="0" collapsed="false">
      <c r="A604" s="227" t="str">
        <f aca="false">'Ведомственная структура 2015'!A584</f>
        <v>Субсидии бюджетным учреждениям на иные цели.</v>
      </c>
      <c r="B604" s="157" t="str">
        <f aca="false">'Ведомственная структура 2015'!C584</f>
        <v>08</v>
      </c>
      <c r="C604" s="157" t="str">
        <f aca="false">'Ведомственная структура 2015'!D584</f>
        <v>04</v>
      </c>
      <c r="D604" s="157" t="str">
        <f aca="false">'Ведомственная структура 2015'!E584</f>
        <v>ПД 2 00 19015</v>
      </c>
      <c r="E604" s="157" t="str">
        <f aca="false">'Ведомственная структура 2015'!F584</f>
        <v>612</v>
      </c>
      <c r="F604" s="157" t="str">
        <f aca="false">'Ведомственная структура 2015'!G584</f>
        <v>1</v>
      </c>
      <c r="G604" s="158" t="n">
        <f aca="false">'Ведомственная структура 2015'!J584</f>
        <v>15</v>
      </c>
      <c r="H604" s="214"/>
      <c r="I604" s="214"/>
      <c r="J604" s="158" t="n">
        <f aca="false">'Ведомственная структура 2015'!M584</f>
        <v>0</v>
      </c>
      <c r="K604" s="158" t="n">
        <f aca="false">'Ведомственная структура 2015'!N584</f>
        <v>15</v>
      </c>
    </row>
    <row r="605" customFormat="false" ht="28.5" hidden="true" customHeight="true" outlineLevel="0" collapsed="false">
      <c r="A605" s="156"/>
      <c r="B605" s="157"/>
      <c r="C605" s="157"/>
      <c r="D605" s="157"/>
      <c r="E605" s="157"/>
      <c r="F605" s="157"/>
      <c r="G605" s="97"/>
      <c r="H605" s="214"/>
      <c r="I605" s="214"/>
      <c r="J605" s="97"/>
      <c r="K605" s="97"/>
    </row>
    <row r="606" customFormat="false" ht="14.25" hidden="true" customHeight="true" outlineLevel="0" collapsed="false">
      <c r="A606" s="156"/>
      <c r="B606" s="157"/>
      <c r="C606" s="157"/>
      <c r="D606" s="157"/>
      <c r="E606" s="157"/>
      <c r="F606" s="157"/>
      <c r="G606" s="158"/>
      <c r="H606" s="214"/>
      <c r="I606" s="214"/>
      <c r="J606" s="158"/>
      <c r="K606" s="158"/>
    </row>
    <row r="607" customFormat="false" ht="15.75" hidden="true" customHeight="false" outlineLevel="0" collapsed="false">
      <c r="A607" s="199"/>
      <c r="B607" s="157"/>
      <c r="C607" s="157"/>
      <c r="D607" s="157"/>
      <c r="E607" s="157"/>
      <c r="F607" s="157"/>
      <c r="G607" s="97"/>
      <c r="H607" s="214"/>
      <c r="I607" s="214"/>
      <c r="J607" s="97"/>
      <c r="K607" s="97"/>
    </row>
    <row r="608" customFormat="false" ht="15.75" hidden="true" customHeight="false" outlineLevel="0" collapsed="false">
      <c r="A608" s="199"/>
      <c r="B608" s="157"/>
      <c r="C608" s="157"/>
      <c r="D608" s="157"/>
      <c r="E608" s="157"/>
      <c r="F608" s="157"/>
      <c r="G608" s="158"/>
      <c r="H608" s="214"/>
      <c r="I608" s="214"/>
      <c r="J608" s="158"/>
      <c r="K608" s="158"/>
    </row>
    <row r="609" customFormat="false" ht="10.5" hidden="true" customHeight="true" outlineLevel="0" collapsed="false">
      <c r="A609" s="156"/>
      <c r="B609" s="157"/>
      <c r="C609" s="157"/>
      <c r="D609" s="157"/>
      <c r="E609" s="157"/>
      <c r="F609" s="157"/>
      <c r="G609" s="97"/>
      <c r="H609" s="214"/>
      <c r="I609" s="214"/>
      <c r="J609" s="97"/>
      <c r="K609" s="97"/>
    </row>
    <row r="610" customFormat="false" ht="16.5" hidden="true" customHeight="true" outlineLevel="0" collapsed="false">
      <c r="A610" s="145"/>
      <c r="B610" s="146"/>
      <c r="C610" s="146"/>
      <c r="D610" s="146"/>
      <c r="E610" s="146"/>
      <c r="F610" s="146"/>
      <c r="G610" s="115"/>
      <c r="H610" s="228"/>
      <c r="I610" s="147"/>
      <c r="J610" s="115"/>
      <c r="K610" s="115"/>
    </row>
    <row r="611" customFormat="false" ht="18.75" hidden="true" customHeight="true" outlineLevel="0" collapsed="false">
      <c r="A611" s="154"/>
      <c r="B611" s="146"/>
      <c r="C611" s="146"/>
      <c r="D611" s="146"/>
      <c r="E611" s="146"/>
      <c r="F611" s="146"/>
      <c r="G611" s="111"/>
      <c r="H611" s="212"/>
      <c r="I611" s="155"/>
      <c r="J611" s="111"/>
      <c r="K611" s="111"/>
    </row>
    <row r="612" customFormat="false" ht="18" hidden="true" customHeight="true" outlineLevel="0" collapsed="false">
      <c r="A612" s="156"/>
      <c r="B612" s="157"/>
      <c r="C612" s="157"/>
      <c r="D612" s="157"/>
      <c r="E612" s="157"/>
      <c r="F612" s="157"/>
      <c r="G612" s="111"/>
      <c r="H612" s="212"/>
      <c r="I612" s="155"/>
      <c r="J612" s="111"/>
      <c r="K612" s="111"/>
    </row>
    <row r="613" customFormat="false" ht="18.75" hidden="true" customHeight="true" outlineLevel="0" collapsed="false">
      <c r="A613" s="156"/>
      <c r="B613" s="157"/>
      <c r="C613" s="157"/>
      <c r="D613" s="157"/>
      <c r="E613" s="157"/>
      <c r="F613" s="157"/>
      <c r="G613" s="111"/>
      <c r="H613" s="111"/>
      <c r="I613" s="155"/>
      <c r="J613" s="111"/>
      <c r="K613" s="111"/>
    </row>
    <row r="614" customFormat="false" ht="18.75" hidden="true" customHeight="true" outlineLevel="0" collapsed="false">
      <c r="A614" s="156"/>
      <c r="B614" s="157"/>
      <c r="C614" s="157"/>
      <c r="D614" s="157"/>
      <c r="E614" s="157"/>
      <c r="F614" s="157"/>
      <c r="G614" s="158"/>
      <c r="H614" s="158"/>
      <c r="I614" s="159"/>
      <c r="J614" s="158"/>
      <c r="K614" s="158"/>
    </row>
    <row r="615" customFormat="false" ht="18.75" hidden="true" customHeight="true" outlineLevel="0" collapsed="false">
      <c r="A615" s="154"/>
      <c r="B615" s="146"/>
      <c r="C615" s="146"/>
      <c r="D615" s="146"/>
      <c r="E615" s="146"/>
      <c r="F615" s="146"/>
      <c r="G615" s="111"/>
      <c r="H615" s="111"/>
      <c r="I615" s="155"/>
      <c r="J615" s="111"/>
      <c r="K615" s="111"/>
    </row>
    <row r="616" customFormat="false" ht="18" hidden="true" customHeight="true" outlineLevel="0" collapsed="false">
      <c r="A616" s="156"/>
      <c r="B616" s="157"/>
      <c r="C616" s="157"/>
      <c r="D616" s="157"/>
      <c r="E616" s="157"/>
      <c r="F616" s="157"/>
      <c r="G616" s="111"/>
      <c r="H616" s="111"/>
      <c r="I616" s="155"/>
      <c r="J616" s="111"/>
      <c r="K616" s="111"/>
    </row>
    <row r="617" customFormat="false" ht="20.25" hidden="true" customHeight="true" outlineLevel="0" collapsed="false">
      <c r="A617" s="156"/>
      <c r="B617" s="157"/>
      <c r="C617" s="157"/>
      <c r="D617" s="157"/>
      <c r="E617" s="157"/>
      <c r="F617" s="157"/>
      <c r="G617" s="111"/>
      <c r="H617" s="111"/>
      <c r="I617" s="155"/>
      <c r="J617" s="111"/>
      <c r="K617" s="111"/>
    </row>
    <row r="618" customFormat="false" ht="20.25" hidden="true" customHeight="true" outlineLevel="0" collapsed="false">
      <c r="A618" s="156"/>
      <c r="B618" s="157"/>
      <c r="C618" s="157"/>
      <c r="D618" s="157"/>
      <c r="E618" s="157"/>
      <c r="F618" s="157"/>
      <c r="G618" s="158"/>
      <c r="H618" s="158"/>
      <c r="I618" s="159"/>
      <c r="J618" s="158"/>
      <c r="K618" s="158"/>
    </row>
    <row r="619" customFormat="false" ht="14.45" hidden="true" customHeight="true" outlineLevel="0" collapsed="false">
      <c r="A619" s="156"/>
      <c r="B619" s="157"/>
      <c r="C619" s="157"/>
      <c r="D619" s="157"/>
      <c r="E619" s="157"/>
      <c r="F619" s="157"/>
      <c r="G619" s="111"/>
      <c r="H619" s="111"/>
      <c r="I619" s="155"/>
      <c r="J619" s="111"/>
      <c r="K619" s="111"/>
    </row>
    <row r="620" customFormat="false" ht="14.45" hidden="true" customHeight="true" outlineLevel="0" collapsed="false">
      <c r="A620" s="156"/>
      <c r="B620" s="157"/>
      <c r="C620" s="157"/>
      <c r="D620" s="157"/>
      <c r="E620" s="157"/>
      <c r="F620" s="157"/>
      <c r="G620" s="111"/>
      <c r="H620" s="111"/>
      <c r="I620" s="155"/>
      <c r="J620" s="111"/>
      <c r="K620" s="111"/>
    </row>
    <row r="621" customFormat="false" ht="3" hidden="true" customHeight="true" outlineLevel="0" collapsed="false">
      <c r="A621" s="156"/>
      <c r="B621" s="157"/>
      <c r="C621" s="157"/>
      <c r="D621" s="157"/>
      <c r="E621" s="157"/>
      <c r="F621" s="157"/>
      <c r="G621" s="158"/>
      <c r="H621" s="158"/>
      <c r="I621" s="159"/>
      <c r="J621" s="158"/>
      <c r="K621" s="158"/>
    </row>
    <row r="622" customFormat="false" ht="16.5" hidden="true" customHeight="true" outlineLevel="0" collapsed="false">
      <c r="A622" s="156"/>
      <c r="B622" s="157"/>
      <c r="C622" s="157"/>
      <c r="D622" s="157"/>
      <c r="E622" s="157"/>
      <c r="F622" s="157"/>
      <c r="G622" s="111"/>
      <c r="H622" s="111"/>
      <c r="I622" s="155"/>
      <c r="J622" s="111"/>
      <c r="K622" s="111"/>
    </row>
    <row r="623" customFormat="false" ht="31.5" hidden="true" customHeight="true" outlineLevel="0" collapsed="false">
      <c r="A623" s="156"/>
      <c r="B623" s="157"/>
      <c r="C623" s="157"/>
      <c r="D623" s="157"/>
      <c r="E623" s="157"/>
      <c r="F623" s="157"/>
      <c r="G623" s="111"/>
      <c r="H623" s="111"/>
      <c r="I623" s="155"/>
      <c r="J623" s="111"/>
      <c r="K623" s="111"/>
    </row>
    <row r="624" customFormat="false" ht="19.5" hidden="true" customHeight="true" outlineLevel="0" collapsed="false">
      <c r="A624" s="156"/>
      <c r="B624" s="157"/>
      <c r="C624" s="157"/>
      <c r="D624" s="157"/>
      <c r="E624" s="157"/>
      <c r="F624" s="157"/>
      <c r="G624" s="158"/>
      <c r="H624" s="158"/>
      <c r="I624" s="159"/>
      <c r="J624" s="158"/>
      <c r="K624" s="158"/>
    </row>
    <row r="625" customFormat="false" ht="21" hidden="true" customHeight="true" outlineLevel="0" collapsed="false">
      <c r="A625" s="154"/>
      <c r="B625" s="146"/>
      <c r="C625" s="146"/>
      <c r="D625" s="146"/>
      <c r="E625" s="146"/>
      <c r="F625" s="146"/>
      <c r="G625" s="111"/>
      <c r="H625" s="111"/>
      <c r="I625" s="155"/>
      <c r="J625" s="111"/>
      <c r="K625" s="111"/>
    </row>
    <row r="626" customFormat="false" ht="21" hidden="true" customHeight="true" outlineLevel="0" collapsed="false">
      <c r="A626" s="156"/>
      <c r="B626" s="157"/>
      <c r="C626" s="157"/>
      <c r="D626" s="157"/>
      <c r="E626" s="157"/>
      <c r="F626" s="157"/>
      <c r="G626" s="111"/>
      <c r="H626" s="111"/>
      <c r="I626" s="155"/>
      <c r="J626" s="111"/>
      <c r="K626" s="111"/>
    </row>
    <row r="627" customFormat="false" ht="17.25" hidden="true" customHeight="true" outlineLevel="0" collapsed="false">
      <c r="A627" s="156"/>
      <c r="B627" s="157"/>
      <c r="C627" s="157"/>
      <c r="D627" s="157"/>
      <c r="E627" s="157"/>
      <c r="F627" s="157"/>
      <c r="G627" s="111"/>
      <c r="H627" s="111"/>
      <c r="I627" s="155"/>
      <c r="J627" s="111"/>
      <c r="K627" s="111"/>
    </row>
    <row r="628" customFormat="false" ht="18" hidden="true" customHeight="true" outlineLevel="0" collapsed="false">
      <c r="A628" s="156"/>
      <c r="B628" s="157"/>
      <c r="C628" s="157"/>
      <c r="D628" s="157"/>
      <c r="E628" s="157"/>
      <c r="F628" s="157"/>
      <c r="G628" s="158"/>
      <c r="H628" s="158"/>
      <c r="I628" s="159"/>
      <c r="J628" s="158"/>
      <c r="K628" s="158"/>
    </row>
    <row r="629" customFormat="false" ht="14.45" hidden="true" customHeight="true" outlineLevel="0" collapsed="false">
      <c r="A629" s="156"/>
      <c r="B629" s="157"/>
      <c r="C629" s="157"/>
      <c r="D629" s="157"/>
      <c r="E629" s="157"/>
      <c r="F629" s="157"/>
      <c r="G629" s="111"/>
      <c r="H629" s="111"/>
      <c r="I629" s="155"/>
      <c r="J629" s="111"/>
      <c r="K629" s="111"/>
    </row>
    <row r="630" customFormat="false" ht="29.25" hidden="true" customHeight="true" outlineLevel="0" collapsed="false">
      <c r="A630" s="156"/>
      <c r="B630" s="157"/>
      <c r="C630" s="157"/>
      <c r="D630" s="157"/>
      <c r="E630" s="157"/>
      <c r="F630" s="157"/>
      <c r="G630" s="111"/>
      <c r="H630" s="111"/>
      <c r="I630" s="155"/>
      <c r="J630" s="111"/>
      <c r="K630" s="111"/>
    </row>
    <row r="631" customFormat="false" ht="15" hidden="true" customHeight="true" outlineLevel="0" collapsed="false">
      <c r="A631" s="156"/>
      <c r="B631" s="157"/>
      <c r="C631" s="157"/>
      <c r="D631" s="157"/>
      <c r="E631" s="157"/>
      <c r="F631" s="157"/>
      <c r="G631" s="158"/>
      <c r="H631" s="158"/>
      <c r="I631" s="159"/>
      <c r="J631" s="158"/>
      <c r="K631" s="158"/>
    </row>
    <row r="632" customFormat="false" ht="15" hidden="true" customHeight="true" outlineLevel="0" collapsed="false">
      <c r="A632" s="154"/>
      <c r="B632" s="146"/>
      <c r="C632" s="146"/>
      <c r="D632" s="146"/>
      <c r="E632" s="146"/>
      <c r="F632" s="146"/>
      <c r="G632" s="111"/>
      <c r="H632" s="111"/>
      <c r="I632" s="155"/>
      <c r="J632" s="111"/>
      <c r="K632" s="111"/>
    </row>
    <row r="633" customFormat="false" ht="14.45" hidden="true" customHeight="true" outlineLevel="0" collapsed="false">
      <c r="A633" s="15"/>
      <c r="B633" s="157"/>
      <c r="C633" s="157"/>
      <c r="D633" s="157"/>
      <c r="E633" s="157"/>
      <c r="F633" s="157"/>
      <c r="G633" s="111"/>
      <c r="H633" s="111"/>
      <c r="I633" s="155"/>
      <c r="J633" s="111"/>
      <c r="K633" s="111"/>
    </row>
    <row r="634" customFormat="false" ht="14.45" hidden="true" customHeight="true" outlineLevel="0" collapsed="false">
      <c r="A634" s="156"/>
      <c r="B634" s="157"/>
      <c r="C634" s="157"/>
      <c r="D634" s="157"/>
      <c r="E634" s="157"/>
      <c r="F634" s="157"/>
      <c r="G634" s="111"/>
      <c r="H634" s="111"/>
      <c r="I634" s="155"/>
      <c r="J634" s="111"/>
      <c r="K634" s="111"/>
    </row>
    <row r="635" customFormat="false" ht="14.45" hidden="true" customHeight="true" outlineLevel="0" collapsed="false">
      <c r="A635" s="156"/>
      <c r="B635" s="157"/>
      <c r="C635" s="157"/>
      <c r="D635" s="157"/>
      <c r="E635" s="157"/>
      <c r="F635" s="157"/>
      <c r="G635" s="158"/>
      <c r="H635" s="158"/>
      <c r="I635" s="159"/>
      <c r="J635" s="158"/>
      <c r="K635" s="158"/>
    </row>
    <row r="636" customFormat="false" ht="15" hidden="true" customHeight="true" outlineLevel="0" collapsed="false">
      <c r="A636" s="225"/>
      <c r="B636" s="146"/>
      <c r="C636" s="146"/>
      <c r="D636" s="146"/>
      <c r="E636" s="146"/>
      <c r="F636" s="146"/>
      <c r="G636" s="111"/>
      <c r="H636" s="229"/>
      <c r="I636" s="229"/>
      <c r="J636" s="111"/>
      <c r="K636" s="111"/>
    </row>
    <row r="637" customFormat="false" ht="29.25" hidden="true" customHeight="true" outlineLevel="0" collapsed="false">
      <c r="A637" s="156"/>
      <c r="B637" s="157"/>
      <c r="C637" s="157"/>
      <c r="D637" s="157"/>
      <c r="E637" s="157"/>
      <c r="F637" s="157"/>
      <c r="G637" s="111"/>
      <c r="H637" s="229"/>
      <c r="I637" s="229"/>
      <c r="J637" s="111"/>
      <c r="K637" s="111"/>
    </row>
    <row r="638" customFormat="false" ht="14.25" hidden="true" customHeight="true" outlineLevel="0" collapsed="false">
      <c r="A638" s="156"/>
      <c r="B638" s="157"/>
      <c r="C638" s="157"/>
      <c r="D638" s="157"/>
      <c r="E638" s="157"/>
      <c r="F638" s="157"/>
      <c r="G638" s="158"/>
      <c r="H638" s="229"/>
      <c r="I638" s="229"/>
      <c r="J638" s="158"/>
      <c r="K638" s="158"/>
    </row>
    <row r="639" customFormat="false" ht="33.75" hidden="true" customHeight="true" outlineLevel="0" collapsed="false">
      <c r="A639" s="199"/>
      <c r="B639" s="196"/>
      <c r="C639" s="196"/>
      <c r="D639" s="196"/>
      <c r="E639" s="157"/>
      <c r="F639" s="157"/>
      <c r="G639" s="111"/>
      <c r="H639" s="229"/>
      <c r="I639" s="229"/>
      <c r="J639" s="111"/>
      <c r="K639" s="111"/>
    </row>
    <row r="640" customFormat="false" ht="14.25" hidden="true" customHeight="true" outlineLevel="0" collapsed="false">
      <c r="A640" s="156"/>
      <c r="B640" s="196"/>
      <c r="C640" s="196"/>
      <c r="D640" s="196"/>
      <c r="E640" s="157"/>
      <c r="F640" s="157"/>
      <c r="G640" s="158"/>
      <c r="H640" s="229"/>
      <c r="I640" s="229"/>
      <c r="J640" s="158"/>
      <c r="K640" s="158"/>
    </row>
    <row r="641" customFormat="false" ht="29.25" hidden="true" customHeight="true" outlineLevel="0" collapsed="false">
      <c r="A641" s="156"/>
      <c r="B641" s="157"/>
      <c r="C641" s="157"/>
      <c r="D641" s="157"/>
      <c r="E641" s="157"/>
      <c r="F641" s="157"/>
      <c r="G641" s="111"/>
      <c r="H641" s="229"/>
      <c r="I641" s="229"/>
      <c r="J641" s="111"/>
      <c r="K641" s="111"/>
    </row>
    <row r="642" customFormat="false" ht="14.25" hidden="true" customHeight="true" outlineLevel="0" collapsed="false">
      <c r="A642" s="156"/>
      <c r="B642" s="157"/>
      <c r="C642" s="157"/>
      <c r="D642" s="157"/>
      <c r="E642" s="157"/>
      <c r="F642" s="157"/>
      <c r="G642" s="158"/>
      <c r="H642" s="229"/>
      <c r="I642" s="229"/>
      <c r="J642" s="158"/>
      <c r="K642" s="158"/>
    </row>
    <row r="643" customFormat="false" ht="29.25" hidden="true" customHeight="true" outlineLevel="0" collapsed="false">
      <c r="A643" s="156"/>
      <c r="B643" s="157"/>
      <c r="C643" s="157"/>
      <c r="D643" s="157"/>
      <c r="E643" s="157"/>
      <c r="F643" s="157"/>
      <c r="G643" s="111"/>
      <c r="H643" s="229"/>
      <c r="I643" s="229"/>
      <c r="J643" s="111"/>
      <c r="K643" s="111"/>
    </row>
    <row r="644" customFormat="false" ht="14.45" hidden="true" customHeight="true" outlineLevel="0" collapsed="false">
      <c r="A644" s="156"/>
      <c r="B644" s="157"/>
      <c r="C644" s="157"/>
      <c r="D644" s="157"/>
      <c r="E644" s="157"/>
      <c r="F644" s="157"/>
      <c r="G644" s="158"/>
      <c r="H644" s="229"/>
      <c r="I644" s="229"/>
      <c r="J644" s="158"/>
      <c r="K644" s="158"/>
    </row>
    <row r="645" customFormat="false" ht="14.45" hidden="true" customHeight="true" outlineLevel="0" collapsed="false">
      <c r="A645" s="156"/>
      <c r="B645" s="157"/>
      <c r="C645" s="157"/>
      <c r="D645" s="157"/>
      <c r="E645" s="157"/>
      <c r="F645" s="157"/>
      <c r="G645" s="111"/>
      <c r="H645" s="229"/>
      <c r="I645" s="229"/>
      <c r="J645" s="111"/>
      <c r="K645" s="111"/>
    </row>
    <row r="646" customFormat="false" ht="14.45" hidden="true" customHeight="true" outlineLevel="0" collapsed="false">
      <c r="A646" s="156"/>
      <c r="B646" s="157"/>
      <c r="C646" s="157"/>
      <c r="D646" s="157"/>
      <c r="E646" s="157"/>
      <c r="F646" s="157"/>
      <c r="G646" s="158"/>
      <c r="H646" s="230"/>
      <c r="I646" s="230"/>
      <c r="J646" s="158"/>
      <c r="K646" s="158"/>
    </row>
    <row r="647" customFormat="false" ht="39" hidden="true" customHeight="true" outlineLevel="0" collapsed="false">
      <c r="A647" s="199"/>
      <c r="B647" s="82"/>
      <c r="C647" s="82"/>
      <c r="D647" s="82"/>
      <c r="E647" s="82"/>
      <c r="F647" s="64"/>
      <c r="G647" s="171"/>
      <c r="H647" s="230"/>
      <c r="I647" s="230"/>
      <c r="J647" s="171"/>
      <c r="K647" s="171"/>
    </row>
    <row r="648" customFormat="false" ht="14.45" hidden="true" customHeight="true" outlineLevel="0" collapsed="false">
      <c r="A648" s="199"/>
      <c r="B648" s="82"/>
      <c r="C648" s="82"/>
      <c r="D648" s="82"/>
      <c r="E648" s="82"/>
      <c r="F648" s="64"/>
      <c r="G648" s="174"/>
      <c r="H648" s="230"/>
      <c r="I648" s="230"/>
      <c r="J648" s="174"/>
      <c r="K648" s="174"/>
    </row>
    <row r="649" customFormat="false" ht="6" hidden="false" customHeight="true" outlineLevel="0" collapsed="false">
      <c r="A649" s="156"/>
      <c r="B649" s="157"/>
      <c r="C649" s="157"/>
      <c r="D649" s="157"/>
      <c r="E649" s="157"/>
      <c r="F649" s="157"/>
      <c r="G649" s="97"/>
      <c r="H649" s="230"/>
      <c r="I649" s="230"/>
      <c r="J649" s="97"/>
      <c r="K649" s="97"/>
    </row>
    <row r="650" customFormat="false" ht="15.6" hidden="false" customHeight="true" outlineLevel="0" collapsed="false">
      <c r="A650" s="145" t="str">
        <f aca="false">'Ведомственная структура 2015'!A338</f>
        <v>Социальная политика</v>
      </c>
      <c r="B650" s="146" t="n">
        <f aca="false">'Ведомственная структура 2015'!C338</f>
        <v>10</v>
      </c>
      <c r="C650" s="146" t="str">
        <f aca="false">'Ведомственная структура 2015'!D338</f>
        <v>00</v>
      </c>
      <c r="D650" s="146" t="str">
        <f aca="false">'Ведомственная структура 2015'!E338</f>
        <v> 00 0 00 00000</v>
      </c>
      <c r="E650" s="146" t="str">
        <f aca="false">'Ведомственная структура 2015'!F338</f>
        <v>000</v>
      </c>
      <c r="F650" s="146" t="n">
        <f aca="false">'Ведомственная структура 2015'!G338</f>
        <v>0</v>
      </c>
      <c r="G650" s="166" t="n">
        <f aca="false">G653+G663+G722+G761</f>
        <v>4642.5</v>
      </c>
      <c r="H650" s="166"/>
      <c r="I650" s="231"/>
      <c r="J650" s="166" t="n">
        <f aca="false">J653+J663+J722+J761</f>
        <v>1110.94091</v>
      </c>
      <c r="K650" s="232" t="n">
        <f aca="false">K653+K663+K722+K761</f>
        <v>14076.74091</v>
      </c>
    </row>
    <row r="651" customFormat="false" ht="15.6" hidden="false" customHeight="true" outlineLevel="0" collapsed="false">
      <c r="A651" s="149" t="str">
        <f aca="false">'Ведомственная структура 2015'!A339</f>
        <v>Районные средства</v>
      </c>
      <c r="B651" s="150" t="n">
        <f aca="false">'Ведомственная структура 2015'!C339</f>
        <v>0</v>
      </c>
      <c r="C651" s="150" t="n">
        <f aca="false">'Ведомственная структура 2015'!D339</f>
        <v>0</v>
      </c>
      <c r="D651" s="150" t="n">
        <f aca="false">'Ведомственная структура 2015'!E339</f>
        <v>0</v>
      </c>
      <c r="E651" s="150" t="n">
        <f aca="false">'Ведомственная структура 2015'!F339</f>
        <v>0</v>
      </c>
      <c r="F651" s="150" t="n">
        <f aca="false">'Ведомственная структура 2015'!G339</f>
        <v>0</v>
      </c>
      <c r="G651" s="151" t="n">
        <f aca="false">G654+G664+G723+G762</f>
        <v>4642.5</v>
      </c>
      <c r="H651" s="151"/>
      <c r="I651" s="152"/>
      <c r="J651" s="151" t="n">
        <f aca="false">J654+J664+J723+J762</f>
        <v>76.26491</v>
      </c>
      <c r="K651" s="153" t="n">
        <f aca="false">'Ведомственная структура 2015'!N339+'Ведомственная структура 2015'!N741</f>
        <v>727</v>
      </c>
    </row>
    <row r="652" customFormat="false" ht="15.6" hidden="false" customHeight="true" outlineLevel="0" collapsed="false">
      <c r="A652" s="149" t="str">
        <f aca="false">'Ведомственная структура 2015'!A340</f>
        <v>Целевые безвозмездные поступления</v>
      </c>
      <c r="B652" s="150" t="n">
        <f aca="false">'Ведомственная структура 2015'!C340</f>
        <v>0</v>
      </c>
      <c r="C652" s="150" t="n">
        <f aca="false">'Ведомственная структура 2015'!D340</f>
        <v>0</v>
      </c>
      <c r="D652" s="150" t="n">
        <f aca="false">'Ведомственная структура 2015'!E340</f>
        <v>0</v>
      </c>
      <c r="E652" s="150" t="n">
        <f aca="false">'Ведомственная структура 2015'!F340</f>
        <v>0</v>
      </c>
      <c r="F652" s="150" t="n">
        <f aca="false">'Ведомственная структура 2015'!G340</f>
        <v>0</v>
      </c>
      <c r="G652" s="151" t="n">
        <f aca="false">G655+G665+G724+G763</f>
        <v>2883.6</v>
      </c>
      <c r="H652" s="151"/>
      <c r="I652" s="152"/>
      <c r="J652" s="151" t="n">
        <f aca="false">J655+J665+J724+J763</f>
        <v>-755</v>
      </c>
      <c r="K652" s="153" t="n">
        <f aca="false">'Ведомственная структура 2015'!N742+'Ведомственная структура 2015'!N340</f>
        <v>13349.74091</v>
      </c>
    </row>
    <row r="653" customFormat="false" ht="14.45" hidden="false" customHeight="true" outlineLevel="0" collapsed="false">
      <c r="A653" s="145" t="str">
        <f aca="false">'Ведомственная структура 2015'!A341</f>
        <v>Пенсионное обеспечение</v>
      </c>
      <c r="B653" s="146" t="n">
        <f aca="false">'Ведомственная структура 2015'!C341</f>
        <v>10</v>
      </c>
      <c r="C653" s="146" t="str">
        <f aca="false">'Ведомственная структура 2015'!D341</f>
        <v>01</v>
      </c>
      <c r="D653" s="146" t="str">
        <f aca="false">'Ведомственная структура 2015'!E341</f>
        <v> 00 0 00 00000</v>
      </c>
      <c r="E653" s="146" t="str">
        <f aca="false">'Ведомственная структура 2015'!F341</f>
        <v>000</v>
      </c>
      <c r="F653" s="157" t="n">
        <f aca="false">'Ведомственная структура 2015'!G341</f>
        <v>0</v>
      </c>
      <c r="G653" s="115" t="n">
        <f aca="false">G654</f>
        <v>570</v>
      </c>
      <c r="H653" s="111"/>
      <c r="I653" s="155"/>
      <c r="J653" s="115" t="n">
        <f aca="false">J654</f>
        <v>-100</v>
      </c>
      <c r="K653" s="115" t="n">
        <f aca="false">K654</f>
        <v>470</v>
      </c>
    </row>
    <row r="654" customFormat="false" ht="14.45" hidden="false" customHeight="true" outlineLevel="0" collapsed="false">
      <c r="A654" s="183" t="str">
        <f aca="false">'Ведомственная структура 2015'!A343</f>
        <v>Непрограммная часть  бюджета Новосильского района</v>
      </c>
      <c r="B654" s="157" t="str">
        <f aca="false">'Ведомственная структура 2015'!C343</f>
        <v>10</v>
      </c>
      <c r="C654" s="157" t="str">
        <f aca="false">'Ведомственная структура 2015'!D343</f>
        <v>01</v>
      </c>
      <c r="D654" s="157" t="str">
        <f aca="false">'Ведомственная структура 2015'!E343</f>
        <v>БП 0 00 00000</v>
      </c>
      <c r="E654" s="157" t="str">
        <f aca="false">'Ведомственная структура 2015'!F343</f>
        <v>000</v>
      </c>
      <c r="F654" s="157" t="n">
        <f aca="false">'Ведомственная структура 2015'!G342</f>
        <v>0</v>
      </c>
      <c r="G654" s="111" t="n">
        <f aca="false">G655</f>
        <v>570</v>
      </c>
      <c r="H654" s="111"/>
      <c r="I654" s="155"/>
      <c r="J654" s="111" t="n">
        <f aca="false">J655</f>
        <v>-100</v>
      </c>
      <c r="K654" s="111" t="n">
        <f aca="false">K655</f>
        <v>470</v>
      </c>
    </row>
    <row r="655" customFormat="false" ht="33.75" hidden="false" customHeight="true" outlineLevel="0" collapsed="false">
      <c r="A655" s="183" t="str">
        <f aca="false">'Ведомственная структура 2015'!A344</f>
        <v>Доплаты к пенсиям муниципальных служащих в рамках непрограммной части бюджета Новосильского района</v>
      </c>
      <c r="B655" s="157" t="n">
        <f aca="false">'Ведомственная структура 2015'!C344</f>
        <v>10</v>
      </c>
      <c r="C655" s="157" t="str">
        <f aca="false">'Ведомственная структура 2015'!D344</f>
        <v>01</v>
      </c>
      <c r="D655" s="157" t="str">
        <f aca="false">'Ведомственная структура 2015'!E344</f>
        <v>БП 0 00 19100</v>
      </c>
      <c r="E655" s="157" t="str">
        <f aca="false">'Ведомственная структура 2015'!F344</f>
        <v>000</v>
      </c>
      <c r="F655" s="157" t="n">
        <f aca="false">'Ведомственная структура 2015'!G344</f>
        <v>0</v>
      </c>
      <c r="G655" s="111" t="n">
        <f aca="false">G656</f>
        <v>570</v>
      </c>
      <c r="H655" s="111"/>
      <c r="I655" s="155"/>
      <c r="J655" s="111" t="n">
        <f aca="false">J656</f>
        <v>-100</v>
      </c>
      <c r="K655" s="111" t="n">
        <f aca="false">K656</f>
        <v>470</v>
      </c>
    </row>
    <row r="656" customFormat="false" ht="15.75" hidden="false" customHeight="true" outlineLevel="0" collapsed="false">
      <c r="A656" s="183" t="str">
        <f aca="false">'Ведомственная структура 2015'!A345</f>
        <v>Социальное обеспечение и иные выплаты населению</v>
      </c>
      <c r="B656" s="157" t="n">
        <f aca="false">'Ведомственная структура 2015'!C345</f>
        <v>10</v>
      </c>
      <c r="C656" s="157" t="str">
        <f aca="false">'Ведомственная структура 2015'!D345</f>
        <v>01</v>
      </c>
      <c r="D656" s="157" t="str">
        <f aca="false">'Ведомственная структура 2015'!E345</f>
        <v>БП 0 00 19100</v>
      </c>
      <c r="E656" s="157" t="str">
        <f aca="false">'Ведомственная структура 2015'!F345</f>
        <v>300</v>
      </c>
      <c r="F656" s="157"/>
      <c r="G656" s="111" t="n">
        <f aca="false">G658</f>
        <v>570</v>
      </c>
      <c r="H656" s="111"/>
      <c r="I656" s="155"/>
      <c r="J656" s="111" t="n">
        <f aca="false">J658</f>
        <v>-100</v>
      </c>
      <c r="K656" s="111" t="n">
        <f aca="false">K658</f>
        <v>470</v>
      </c>
    </row>
    <row r="657" customFormat="false" ht="15.75" hidden="false" customHeight="true" outlineLevel="0" collapsed="false">
      <c r="A657" s="183" t="str">
        <f aca="false">'Ведомственная структура 2015'!A346</f>
        <v>Публичные нормативные социальные выплаты гражданам</v>
      </c>
      <c r="B657" s="157" t="n">
        <f aca="false">'Ведомственная структура 2015'!C346</f>
        <v>10</v>
      </c>
      <c r="C657" s="157" t="str">
        <f aca="false">'Ведомственная структура 2015'!D346</f>
        <v>01</v>
      </c>
      <c r="D657" s="157" t="str">
        <f aca="false">'Ведомственная структура 2015'!E346</f>
        <v>БП 0 00 19100</v>
      </c>
      <c r="E657" s="157" t="str">
        <f aca="false">'Ведомственная структура 2015'!F346</f>
        <v>310</v>
      </c>
      <c r="F657" s="157"/>
      <c r="G657" s="111" t="n">
        <f aca="false">G659</f>
        <v>0</v>
      </c>
      <c r="H657" s="111"/>
      <c r="I657" s="155"/>
      <c r="J657" s="111" t="n">
        <f aca="false">J659</f>
        <v>0</v>
      </c>
      <c r="K657" s="111" t="n">
        <f aca="false">K658</f>
        <v>470</v>
      </c>
    </row>
    <row r="658" customFormat="false" ht="21" hidden="false" customHeight="true" outlineLevel="0" collapsed="false">
      <c r="A658" s="183" t="str">
        <f aca="false">'Ведомственная структура 2015'!A347</f>
        <v>Иные пенсии, социальные доплаты к пенсиям</v>
      </c>
      <c r="B658" s="157" t="n">
        <f aca="false">'Ведомственная структура 2015'!C347</f>
        <v>10</v>
      </c>
      <c r="C658" s="157" t="str">
        <f aca="false">'Ведомственная структура 2015'!D347</f>
        <v>01</v>
      </c>
      <c r="D658" s="157" t="str">
        <f aca="false">'Ведомственная структура 2015'!E347</f>
        <v>БП 0 00 19100</v>
      </c>
      <c r="E658" s="157" t="str">
        <f aca="false">'Ведомственная структура 2015'!F347</f>
        <v>312</v>
      </c>
      <c r="F658" s="157" t="str">
        <f aca="false">'Ведомственная структура 2015'!G347</f>
        <v>1</v>
      </c>
      <c r="G658" s="158" t="n">
        <f aca="false">'Ведомственная структура 2015'!J347</f>
        <v>570</v>
      </c>
      <c r="H658" s="158"/>
      <c r="I658" s="159"/>
      <c r="J658" s="158" t="n">
        <f aca="false">'Ведомственная структура 2015'!M347</f>
        <v>-100</v>
      </c>
      <c r="K658" s="158" t="n">
        <f aca="false">'Ведомственная структура 2015'!N347</f>
        <v>470</v>
      </c>
    </row>
    <row r="659" customFormat="false" ht="14.45" hidden="true" customHeight="true" outlineLevel="0" collapsed="false">
      <c r="A659" s="145" t="str">
        <f aca="false">'Ведомственная структура 2015'!A348</f>
        <v>Социальное обеспечение населения</v>
      </c>
      <c r="B659" s="146" t="n">
        <v>10</v>
      </c>
      <c r="C659" s="146" t="s">
        <v>442</v>
      </c>
      <c r="D659" s="146" t="s">
        <v>410</v>
      </c>
      <c r="E659" s="146" t="s">
        <v>411</v>
      </c>
      <c r="F659" s="146"/>
      <c r="G659" s="111" t="n">
        <f aca="false">G660</f>
        <v>0</v>
      </c>
      <c r="H659" s="111"/>
      <c r="I659" s="155"/>
      <c r="J659" s="111" t="n">
        <f aca="false">J660</f>
        <v>0</v>
      </c>
      <c r="K659" s="111" t="n">
        <f aca="false">K660</f>
        <v>480</v>
      </c>
    </row>
    <row r="660" customFormat="false" ht="14.45" hidden="true" customHeight="true" outlineLevel="0" collapsed="false">
      <c r="A660" s="145" t="str">
        <f aca="false">'Ведомственная структура 2015'!A349</f>
        <v>Целевые программы муниципальных образований</v>
      </c>
      <c r="B660" s="157" t="n">
        <v>10</v>
      </c>
      <c r="C660" s="157" t="s">
        <v>442</v>
      </c>
      <c r="D660" s="157" t="s">
        <v>446</v>
      </c>
      <c r="E660" s="157" t="s">
        <v>411</v>
      </c>
      <c r="F660" s="157"/>
      <c r="G660" s="111" t="n">
        <f aca="false">G661</f>
        <v>0</v>
      </c>
      <c r="H660" s="111"/>
      <c r="I660" s="155"/>
      <c r="J660" s="111" t="n">
        <f aca="false">J661</f>
        <v>0</v>
      </c>
      <c r="K660" s="111" t="n">
        <f aca="false">K661</f>
        <v>480</v>
      </c>
    </row>
    <row r="661" customFormat="false" ht="14.45" hidden="true" customHeight="true" outlineLevel="0" collapsed="false">
      <c r="A661" s="145" t="n">
        <f aca="false">'Ведомственная структура 2015'!A350</f>
        <v>0</v>
      </c>
      <c r="B661" s="157" t="n">
        <v>10</v>
      </c>
      <c r="C661" s="157" t="s">
        <v>442</v>
      </c>
      <c r="D661" s="157" t="s">
        <v>447</v>
      </c>
      <c r="E661" s="157" t="s">
        <v>411</v>
      </c>
      <c r="F661" s="157"/>
      <c r="G661" s="111" t="n">
        <f aca="false">G662</f>
        <v>0</v>
      </c>
      <c r="H661" s="111"/>
      <c r="I661" s="155"/>
      <c r="J661" s="111" t="n">
        <f aca="false">J662</f>
        <v>0</v>
      </c>
      <c r="K661" s="111" t="n">
        <f aca="false">K662</f>
        <v>480</v>
      </c>
    </row>
    <row r="662" customFormat="false" ht="14.45" hidden="true" customHeight="true" outlineLevel="0" collapsed="false">
      <c r="A662" s="145" t="str">
        <f aca="false">'Ведомственная структура 2015'!A35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62" s="157" t="n">
        <v>10</v>
      </c>
      <c r="C662" s="157" t="s">
        <v>442</v>
      </c>
      <c r="D662" s="157" t="s">
        <v>447</v>
      </c>
      <c r="E662" s="157" t="s">
        <v>448</v>
      </c>
      <c r="F662" s="157"/>
      <c r="G662" s="158" t="n">
        <f aca="false">'Ведомственная структура 2015'!J994+'Ведомственная структура 2015'!J997</f>
        <v>0</v>
      </c>
      <c r="H662" s="158"/>
      <c r="I662" s="159"/>
      <c r="J662" s="158" t="n">
        <f aca="false">'Ведомственная структура 2015'!M994+'Ведомственная структура 2015'!M997</f>
        <v>0</v>
      </c>
      <c r="K662" s="158" t="n">
        <f aca="false">'Ведомственная структура 2015'!N994+'Ведомственная структура 2015'!N997</f>
        <v>480</v>
      </c>
    </row>
    <row r="663" customFormat="false" ht="14.45" hidden="false" customHeight="true" outlineLevel="0" collapsed="false">
      <c r="A663" s="154" t="str">
        <f aca="false">'Ведомственная структура 2015'!A348</f>
        <v>Социальное обеспечение населения</v>
      </c>
      <c r="B663" s="146" t="n">
        <f aca="false">'Ведомственная структура 2015'!C348</f>
        <v>10</v>
      </c>
      <c r="C663" s="146" t="str">
        <f aca="false">'Ведомственная структура 2015'!D348</f>
        <v>03</v>
      </c>
      <c r="D663" s="146" t="str">
        <f aca="false">'Ведомственная структура 2015'!E348</f>
        <v>00 0 00 00000</v>
      </c>
      <c r="E663" s="146" t="str">
        <f aca="false">'Ведомственная структура 2015'!F348</f>
        <v>000</v>
      </c>
      <c r="F663" s="146"/>
      <c r="G663" s="115" t="n">
        <f aca="false">G664+G717</f>
        <v>0</v>
      </c>
      <c r="H663" s="111"/>
      <c r="I663" s="155"/>
      <c r="J663" s="115" t="n">
        <f aca="false">J664+J717</f>
        <v>1034.676</v>
      </c>
      <c r="K663" s="148" t="n">
        <f aca="false">K664+K717</f>
        <v>1291.676</v>
      </c>
    </row>
    <row r="664" customFormat="false" ht="13.5" hidden="false" customHeight="true" outlineLevel="0" collapsed="false">
      <c r="A664" s="154" t="str">
        <f aca="false">'Ведомственная структура 2015'!A349</f>
        <v>Целевые программы муниципальных образований</v>
      </c>
      <c r="B664" s="146" t="str">
        <f aca="false">'Ведомственная структура 2015'!C349</f>
        <v>10</v>
      </c>
      <c r="C664" s="146" t="str">
        <f aca="false">'Ведомственная структура 2015'!D349</f>
        <v>03</v>
      </c>
      <c r="D664" s="146" t="str">
        <f aca="false">'Ведомственная структура 2015'!E349</f>
        <v>П0 0 00 00000</v>
      </c>
      <c r="E664" s="146" t="str">
        <f aca="false">'Ведомственная структура 2015'!F349</f>
        <v>000</v>
      </c>
      <c r="F664" s="157"/>
      <c r="G664" s="115" t="n">
        <f aca="false">G665+G677+G709+G713</f>
        <v>0</v>
      </c>
      <c r="H664" s="111"/>
      <c r="I664" s="155"/>
      <c r="J664" s="115" t="n">
        <f aca="false">J665+J677+J709+J713</f>
        <v>0</v>
      </c>
      <c r="K664" s="148" t="n">
        <f aca="false">K666+K677+K709+K713+K669</f>
        <v>1291.676</v>
      </c>
    </row>
    <row r="665" customFormat="false" ht="13.5" hidden="true" customHeight="true" outlineLevel="0" collapsed="false">
      <c r="A665" s="156"/>
      <c r="B665" s="157"/>
      <c r="C665" s="157"/>
      <c r="D665" s="157"/>
      <c r="E665" s="157"/>
      <c r="F665" s="157"/>
      <c r="G665" s="111"/>
      <c r="H665" s="111"/>
      <c r="I665" s="155"/>
      <c r="J665" s="111"/>
      <c r="K665" s="163"/>
    </row>
    <row r="666" customFormat="false" ht="38.25" hidden="false" customHeight="true" outlineLevel="0" collapsed="false">
      <c r="A666" s="156" t="str">
        <f aca="false">'Ведомственная структура 2015'!A35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66" s="157" t="str">
        <f aca="false">'Ведомственная структура 2015'!C351</f>
        <v>10</v>
      </c>
      <c r="C666" s="157" t="str">
        <f aca="false">'Ведомственная структура 2015'!D351</f>
        <v>03</v>
      </c>
      <c r="D666" s="157" t="str">
        <f aca="false">'Ведомственная структура 2015'!E351</f>
        <v>ПМ 1 00 19016</v>
      </c>
      <c r="E666" s="157" t="str">
        <f aca="false">'Ведомственная структура 2015'!F351</f>
        <v>000</v>
      </c>
      <c r="F666" s="157"/>
      <c r="G666" s="97" t="n">
        <f aca="false">G667</f>
        <v>464.9</v>
      </c>
      <c r="H666" s="158"/>
      <c r="I666" s="159"/>
      <c r="J666" s="97" t="n">
        <f aca="false">J667</f>
        <v>-257.9</v>
      </c>
      <c r="K666" s="233" t="n">
        <f aca="false">K667</f>
        <v>207</v>
      </c>
    </row>
    <row r="667" customFormat="false" ht="13.5" hidden="false" customHeight="true" outlineLevel="0" collapsed="false">
      <c r="A667" s="156" t="str">
        <f aca="false">'Ведомственная структура 2015'!A352</f>
        <v>Социальное обеспечение и иные выплаты населению</v>
      </c>
      <c r="B667" s="157" t="str">
        <f aca="false">'Ведомственная структура 2015'!C352</f>
        <v>10</v>
      </c>
      <c r="C667" s="157" t="str">
        <f aca="false">'Ведомственная структура 2015'!D352</f>
        <v>03</v>
      </c>
      <c r="D667" s="157" t="str">
        <f aca="false">'Ведомственная структура 2015'!E352</f>
        <v>ПМ 1 00 19016</v>
      </c>
      <c r="E667" s="157" t="str">
        <f aca="false">'Ведомственная структура 2015'!F352</f>
        <v>300</v>
      </c>
      <c r="F667" s="157"/>
      <c r="G667" s="97" t="n">
        <f aca="false">G668</f>
        <v>464.9</v>
      </c>
      <c r="H667" s="158"/>
      <c r="I667" s="159"/>
      <c r="J667" s="97" t="n">
        <f aca="false">J668</f>
        <v>-257.9</v>
      </c>
      <c r="K667" s="233" t="n">
        <f aca="false">K668</f>
        <v>207</v>
      </c>
    </row>
    <row r="668" customFormat="false" ht="13.5" hidden="false" customHeight="true" outlineLevel="0" collapsed="false">
      <c r="A668" s="156" t="str">
        <f aca="false">'Ведомственная структура 2015'!A354</f>
        <v>Субсидии гражданам на приобретение жилья</v>
      </c>
      <c r="B668" s="157" t="n">
        <f aca="false">'Ведомственная структура 2015'!C354</f>
        <v>10</v>
      </c>
      <c r="C668" s="157" t="str">
        <f aca="false">'Ведомственная структура 2015'!D354</f>
        <v>03</v>
      </c>
      <c r="D668" s="157" t="str">
        <f aca="false">'Ведомственная структура 2015'!E354</f>
        <v>ПМ 1 00 19016</v>
      </c>
      <c r="E668" s="157" t="str">
        <f aca="false">'Ведомственная структура 2015'!F354</f>
        <v>322</v>
      </c>
      <c r="F668" s="157"/>
      <c r="G668" s="158" t="n">
        <f aca="false">'Ведомственная структура 2015'!J354</f>
        <v>464.9</v>
      </c>
      <c r="H668" s="111"/>
      <c r="I668" s="155"/>
      <c r="J668" s="158" t="n">
        <f aca="false">'Ведомственная структура 2015'!M354</f>
        <v>-257.9</v>
      </c>
      <c r="K668" s="164" t="n">
        <f aca="false">'Ведомственная структура 2015'!N354</f>
        <v>207</v>
      </c>
    </row>
    <row r="669" customFormat="false" ht="35.25" hidden="true" customHeight="true" outlineLevel="0" collapsed="false">
      <c r="A669" s="156" t="str">
        <f aca="false">'Ведомственная структура 2015'!A355</f>
        <v>Подпрограмма Орловской области "Обеспечение жильем молодых семей на 2014-2020 годы" (За счет возврвта оастатков прошлых лет)</v>
      </c>
      <c r="B669" s="157" t="n">
        <f aca="false">'Ведомственная структура 2015'!C355</f>
        <v>10</v>
      </c>
      <c r="C669" s="157" t="str">
        <f aca="false">'Ведомственная структура 2015'!D355</f>
        <v>03</v>
      </c>
      <c r="D669" s="157" t="n">
        <f aca="false">'Ведомственная структура 2015'!E355</f>
        <v>0</v>
      </c>
      <c r="E669" s="157" t="n">
        <f aca="false">'Ведомственная структура 2015'!F355</f>
        <v>0</v>
      </c>
      <c r="F669" s="157"/>
      <c r="G669" s="158"/>
      <c r="H669" s="111"/>
      <c r="I669" s="155"/>
      <c r="J669" s="158"/>
      <c r="K669" s="163" t="n">
        <f aca="false">K670</f>
        <v>0</v>
      </c>
    </row>
    <row r="670" customFormat="false" ht="15.75" hidden="true" customHeight="true" outlineLevel="0" collapsed="false">
      <c r="A670" s="156" t="str">
        <f aca="false">'Ведомственная структура 2015'!A356</f>
        <v>Социальное обеспечение и иные выплаты населению</v>
      </c>
      <c r="B670" s="157" t="n">
        <f aca="false">'Ведомственная структура 2015'!C356</f>
        <v>10</v>
      </c>
      <c r="C670" s="157" t="str">
        <f aca="false">'Ведомственная структура 2015'!D356</f>
        <v>03</v>
      </c>
      <c r="D670" s="157" t="n">
        <f aca="false">'Ведомственная структура 2015'!E356</f>
        <v>0</v>
      </c>
      <c r="E670" s="157" t="str">
        <f aca="false">'Ведомственная структура 2015'!F356</f>
        <v>300</v>
      </c>
      <c r="F670" s="157"/>
      <c r="G670" s="158"/>
      <c r="H670" s="111"/>
      <c r="I670" s="155"/>
      <c r="J670" s="158"/>
      <c r="K670" s="233" t="n">
        <f aca="false">K671</f>
        <v>0</v>
      </c>
    </row>
    <row r="671" customFormat="false" ht="15" hidden="true" customHeight="true" outlineLevel="0" collapsed="false">
      <c r="A671" s="156" t="str">
        <f aca="false">'Ведомственная структура 2015'!A357</f>
        <v>Социальные выплаты гражданам, кроме публичных нормативных социальных выплат</v>
      </c>
      <c r="B671" s="157" t="n">
        <f aca="false">'Ведомственная структура 2015'!C357</f>
        <v>10</v>
      </c>
      <c r="C671" s="157" t="str">
        <f aca="false">'Ведомственная структура 2015'!D357</f>
        <v>03</v>
      </c>
      <c r="D671" s="157" t="n">
        <f aca="false">'Ведомственная структура 2015'!E357</f>
        <v>0</v>
      </c>
      <c r="E671" s="157" t="str">
        <f aca="false">'Ведомственная структура 2015'!F357</f>
        <v>320</v>
      </c>
      <c r="F671" s="157"/>
      <c r="G671" s="158"/>
      <c r="H671" s="111"/>
      <c r="I671" s="155"/>
      <c r="J671" s="158"/>
      <c r="K671" s="233" t="n">
        <f aca="false">K672+K673</f>
        <v>0</v>
      </c>
    </row>
    <row r="672" customFormat="false" ht="13.5" hidden="true" customHeight="true" outlineLevel="0" collapsed="false">
      <c r="A672" s="156" t="str">
        <f aca="false">'Ведомственная структура 2015'!A358</f>
        <v>Субсидии гражданам на приобретение жилья</v>
      </c>
      <c r="B672" s="157" t="n">
        <f aca="false">'Ведомственная структура 2015'!C358</f>
        <v>10</v>
      </c>
      <c r="C672" s="157" t="str">
        <f aca="false">'Ведомственная структура 2015'!D358</f>
        <v>03</v>
      </c>
      <c r="D672" s="157" t="n">
        <f aca="false">'Ведомственная структура 2015'!E358</f>
        <v>0</v>
      </c>
      <c r="E672" s="157" t="str">
        <f aca="false">'Ведомственная структура 2015'!F358</f>
        <v>322</v>
      </c>
      <c r="F672" s="157" t="str">
        <f aca="false">'Ведомственная структура 2015'!G358</f>
        <v>2</v>
      </c>
      <c r="G672" s="158"/>
      <c r="H672" s="111"/>
      <c r="I672" s="155"/>
      <c r="J672" s="158"/>
      <c r="K672" s="164" t="n">
        <f aca="false">'Ведомственная структура 2015'!N358</f>
        <v>0</v>
      </c>
    </row>
    <row r="673" customFormat="false" ht="32.25" hidden="true" customHeight="true" outlineLevel="0" collapsed="false">
      <c r="A673" s="156" t="str">
        <f aca="false">'Ведомственная структура 2015'!A359</f>
        <v>Субсидии гражданам на приобретение жилья</v>
      </c>
      <c r="B673" s="157" t="n">
        <f aca="false">'Ведомственная структура 2015'!C359</f>
        <v>10</v>
      </c>
      <c r="C673" s="157" t="str">
        <f aca="false">'Ведомственная структура 2015'!D359</f>
        <v>03</v>
      </c>
      <c r="D673" s="157" t="n">
        <f aca="false">'Ведомственная структура 2015'!E359</f>
        <v>0</v>
      </c>
      <c r="E673" s="157" t="str">
        <f aca="false">'Ведомственная структура 2015'!F359</f>
        <v>322</v>
      </c>
      <c r="F673" s="157" t="str">
        <f aca="false">'Ведомственная структура 2015'!G359</f>
        <v>2</v>
      </c>
      <c r="G673" s="158"/>
      <c r="H673" s="111"/>
      <c r="I673" s="155"/>
      <c r="J673" s="158"/>
      <c r="K673" s="164" t="n">
        <f aca="false">'Ведомственная структура 2015'!N359</f>
        <v>0</v>
      </c>
    </row>
    <row r="674" customFormat="false" ht="13.5" hidden="true" customHeight="true" outlineLevel="0" collapsed="false">
      <c r="A674" s="156"/>
      <c r="B674" s="157"/>
      <c r="C674" s="157"/>
      <c r="D674" s="157"/>
      <c r="E674" s="157"/>
      <c r="F674" s="157"/>
      <c r="G674" s="158"/>
      <c r="H674" s="111"/>
      <c r="I674" s="155"/>
      <c r="J674" s="158"/>
      <c r="K674" s="233"/>
    </row>
    <row r="675" customFormat="false" ht="13.5" hidden="true" customHeight="true" outlineLevel="0" collapsed="false">
      <c r="A675" s="156"/>
      <c r="B675" s="157"/>
      <c r="C675" s="157"/>
      <c r="D675" s="157"/>
      <c r="E675" s="157"/>
      <c r="F675" s="157"/>
      <c r="G675" s="158"/>
      <c r="H675" s="111"/>
      <c r="I675" s="155"/>
      <c r="J675" s="158"/>
      <c r="K675" s="233"/>
    </row>
    <row r="676" customFormat="false" ht="13.5" hidden="true" customHeight="true" outlineLevel="0" collapsed="false">
      <c r="A676" s="156"/>
      <c r="B676" s="157"/>
      <c r="C676" s="157"/>
      <c r="D676" s="157"/>
      <c r="E676" s="157"/>
      <c r="F676" s="157"/>
      <c r="G676" s="158"/>
      <c r="H676" s="111"/>
      <c r="I676" s="155"/>
      <c r="J676" s="158"/>
      <c r="K676" s="164"/>
    </row>
    <row r="677" customFormat="false" ht="31.5" hidden="false" customHeight="true" outlineLevel="0" collapsed="false">
      <c r="A677" s="156" t="str">
        <f aca="false">'Ведомственная структура 2015'!A363</f>
        <v>Муниципальная программа Новосильского района "Социальная поддержка граждан в  Новосильском районе на 2014-2016 годы"</v>
      </c>
      <c r="B677" s="157" t="str">
        <f aca="false">'Ведомственная структура 2015'!C363</f>
        <v>10</v>
      </c>
      <c r="C677" s="157" t="str">
        <f aca="false">'Ведомственная структура 2015'!D363</f>
        <v>03</v>
      </c>
      <c r="D677" s="157" t="str">
        <f aca="false">'Ведомственная структура 2015'!E363</f>
        <v>ПП 0 00 19017</v>
      </c>
      <c r="E677" s="157" t="str">
        <f aca="false">'Ведомственная структура 2015'!F363</f>
        <v>000</v>
      </c>
      <c r="F677" s="157"/>
      <c r="G677" s="97" t="n">
        <f aca="false">G678+G682</f>
        <v>0</v>
      </c>
      <c r="H677" s="158"/>
      <c r="I677" s="159"/>
      <c r="J677" s="97" t="n">
        <f aca="false">J678+J682</f>
        <v>0</v>
      </c>
      <c r="K677" s="233" t="n">
        <f aca="false">K679+K683+K707</f>
        <v>50</v>
      </c>
    </row>
    <row r="678" customFormat="false" ht="34.5" hidden="true" customHeight="true" outlineLevel="0" collapsed="false">
      <c r="A678" s="234"/>
      <c r="B678" s="157"/>
      <c r="C678" s="157"/>
      <c r="D678" s="157"/>
      <c r="E678" s="157"/>
      <c r="F678" s="191"/>
      <c r="G678" s="97"/>
      <c r="H678" s="158"/>
      <c r="I678" s="159"/>
      <c r="J678" s="97"/>
      <c r="K678" s="233"/>
    </row>
    <row r="679" customFormat="false" ht="15" hidden="false" customHeight="true" outlineLevel="0" collapsed="false">
      <c r="A679" s="234" t="str">
        <f aca="false">'Ведомственная структура 2015'!A366</f>
        <v>Социальное обеспечение и иные выплаты населению</v>
      </c>
      <c r="B679" s="157" t="str">
        <f aca="false">'Ведомственная структура 2015'!C366</f>
        <v>10</v>
      </c>
      <c r="C679" s="157" t="str">
        <f aca="false">'Ведомственная структура 2015'!D366</f>
        <v>03</v>
      </c>
      <c r="D679" s="157" t="str">
        <f aca="false">'Ведомственная структура 2015'!E366</f>
        <v>ПП 0 00 19017</v>
      </c>
      <c r="E679" s="157" t="str">
        <f aca="false">'Ведомственная структура 2015'!F352</f>
        <v>300</v>
      </c>
      <c r="F679" s="191"/>
      <c r="G679" s="97" t="n">
        <f aca="false">G680</f>
        <v>100</v>
      </c>
      <c r="H679" s="158"/>
      <c r="I679" s="159"/>
      <c r="J679" s="97" t="n">
        <f aca="false">J680</f>
        <v>-85</v>
      </c>
      <c r="K679" s="233" t="n">
        <f aca="false">K680</f>
        <v>15</v>
      </c>
    </row>
    <row r="680" customFormat="false" ht="15" hidden="false" customHeight="true" outlineLevel="0" collapsed="false">
      <c r="A680" s="234" t="str">
        <f aca="false">'Ведомственная структура 2015'!A367</f>
        <v>Публичные нормативные социальные выплаты гражданам</v>
      </c>
      <c r="B680" s="157" t="str">
        <f aca="false">'Ведомственная структура 2015'!C367</f>
        <v>10</v>
      </c>
      <c r="C680" s="157" t="str">
        <f aca="false">'Ведомственная структура 2015'!D367</f>
        <v>03</v>
      </c>
      <c r="D680" s="157" t="str">
        <f aca="false">'Ведомственная структура 2015'!E367</f>
        <v>ПП 0 00 19017</v>
      </c>
      <c r="E680" s="157" t="str">
        <f aca="false">'Ведомственная структура 2015'!F367</f>
        <v>310</v>
      </c>
      <c r="F680" s="191"/>
      <c r="G680" s="97" t="n">
        <f aca="false">G681</f>
        <v>100</v>
      </c>
      <c r="H680" s="158"/>
      <c r="I680" s="159"/>
      <c r="J680" s="97" t="n">
        <f aca="false">J681</f>
        <v>-85</v>
      </c>
      <c r="K680" s="233" t="n">
        <f aca="false">K681</f>
        <v>15</v>
      </c>
    </row>
    <row r="681" customFormat="false" ht="24" hidden="false" customHeight="true" outlineLevel="0" collapsed="false">
      <c r="A681" s="177" t="str">
        <f aca="false">'Ведомственная структура 2015'!A368</f>
        <v>Меры социальной поддержки населения по публичным нормативным обязательствам</v>
      </c>
      <c r="B681" s="157" t="n">
        <f aca="false">'Ведомственная структура 2015'!C368</f>
        <v>10</v>
      </c>
      <c r="C681" s="157" t="str">
        <f aca="false">'Ведомственная структура 2015'!D368</f>
        <v>03</v>
      </c>
      <c r="D681" s="157" t="str">
        <f aca="false">'Ведомственная структура 2015'!E368</f>
        <v>ПП 0 00 19017</v>
      </c>
      <c r="E681" s="157" t="str">
        <f aca="false">'Ведомственная структура 2015'!F368</f>
        <v>313</v>
      </c>
      <c r="F681" s="157" t="str">
        <f aca="false">'Ведомственная структура 2015'!G368</f>
        <v>1</v>
      </c>
      <c r="G681" s="158" t="n">
        <f aca="false">'Ведомственная структура 2015'!J368</f>
        <v>100</v>
      </c>
      <c r="H681" s="158"/>
      <c r="I681" s="159"/>
      <c r="J681" s="158" t="n">
        <f aca="false">'Ведомственная структура 2015'!M368</f>
        <v>-85</v>
      </c>
      <c r="K681" s="164" t="n">
        <f aca="false">'Ведомственная структура 2015'!N368</f>
        <v>15</v>
      </c>
    </row>
    <row r="682" s="3" customFormat="true" ht="39" hidden="true" customHeight="true" outlineLevel="0" collapsed="false">
      <c r="A682" s="177" t="n">
        <f aca="false">'Ведомственная структура 2015'!A369</f>
        <v>0</v>
      </c>
      <c r="B682" s="157" t="n">
        <f aca="false">'Ведомственная структура 2015'!C369</f>
        <v>0</v>
      </c>
      <c r="C682" s="157" t="n">
        <f aca="false">'Ведомственная структура 2015'!D369</f>
        <v>0</v>
      </c>
      <c r="D682" s="157" t="n">
        <f aca="false">'Ведомственная структура 2015'!E369</f>
        <v>0</v>
      </c>
      <c r="E682" s="157" t="n">
        <f aca="false">'Ведомственная структура 2015'!F369</f>
        <v>0</v>
      </c>
      <c r="F682" s="191"/>
      <c r="G682" s="111"/>
      <c r="H682" s="97"/>
      <c r="I682" s="184"/>
      <c r="J682" s="111"/>
      <c r="K682" s="163"/>
    </row>
    <row r="683" s="3" customFormat="true" ht="15.75" hidden="false" customHeight="true" outlineLevel="0" collapsed="false">
      <c r="A683" s="177" t="str">
        <f aca="false">'Ведомственная структура 2015'!A370</f>
        <v>Закупка товаров, работ и услуг для государственных (муниципальных) нужд</v>
      </c>
      <c r="B683" s="157" t="str">
        <f aca="false">'Ведомственная структура 2015'!C370</f>
        <v>10</v>
      </c>
      <c r="C683" s="157" t="str">
        <f aca="false">'Ведомственная структура 2015'!D370</f>
        <v>03</v>
      </c>
      <c r="D683" s="157" t="str">
        <f aca="false">'Ведомственная структура 2015'!E370</f>
        <v>ПП 0 00 19017</v>
      </c>
      <c r="E683" s="157" t="str">
        <f aca="false">'Ведомственная структура 2015'!F370</f>
        <v>200</v>
      </c>
      <c r="F683" s="191"/>
      <c r="G683" s="111" t="n">
        <f aca="false">G684</f>
        <v>165</v>
      </c>
      <c r="H683" s="97"/>
      <c r="I683" s="184"/>
      <c r="J683" s="111" t="n">
        <f aca="false">J684</f>
        <v>-140</v>
      </c>
      <c r="K683" s="163" t="n">
        <f aca="false">K684</f>
        <v>25</v>
      </c>
    </row>
    <row r="684" s="3" customFormat="true" ht="19.5" hidden="false" customHeight="true" outlineLevel="0" collapsed="false">
      <c r="A684" s="177" t="str">
        <f aca="false">'Ведомственная структура 2015'!A371</f>
        <v>Иные закупки товаров, работ и услуг для обеспечения государственных (муниципальных) нужд</v>
      </c>
      <c r="B684" s="157" t="str">
        <f aca="false">'Ведомственная структура 2015'!C371</f>
        <v>10</v>
      </c>
      <c r="C684" s="157" t="str">
        <f aca="false">'Ведомственная структура 2015'!D371</f>
        <v>03</v>
      </c>
      <c r="D684" s="157" t="str">
        <f aca="false">'Ведомственная структура 2015'!E371</f>
        <v>ПП 0 00 19017</v>
      </c>
      <c r="E684" s="157" t="str">
        <f aca="false">'Ведомственная структура 2015'!F371</f>
        <v>240</v>
      </c>
      <c r="F684" s="191"/>
      <c r="G684" s="111" t="n">
        <f aca="false">G685</f>
        <v>165</v>
      </c>
      <c r="H684" s="97"/>
      <c r="I684" s="184"/>
      <c r="J684" s="111" t="n">
        <f aca="false">J685</f>
        <v>-140</v>
      </c>
      <c r="K684" s="163" t="n">
        <f aca="false">K685</f>
        <v>25</v>
      </c>
    </row>
    <row r="685" s="3" customFormat="true" ht="32.25" hidden="false" customHeight="true" outlineLevel="0" collapsed="false">
      <c r="A685" s="177" t="str">
        <f aca="false">'Ведомственная структура 2015'!A372</f>
        <v>Прочая закупка товаров, работ и услуг для обеспечения государственных (муниципальных) нужд</v>
      </c>
      <c r="B685" s="157" t="str">
        <f aca="false">'Ведомственная структура 2015'!C372</f>
        <v>10</v>
      </c>
      <c r="C685" s="157" t="str">
        <f aca="false">'Ведомственная структура 2015'!D372</f>
        <v>03</v>
      </c>
      <c r="D685" s="157" t="str">
        <f aca="false">'Ведомственная структура 2015'!E372</f>
        <v>ПП 0 00 19017</v>
      </c>
      <c r="E685" s="157" t="str">
        <f aca="false">'Ведомственная структура 2015'!F372</f>
        <v>244</v>
      </c>
      <c r="F685" s="64" t="str">
        <f aca="false">'Ведомственная структура 2015'!G372</f>
        <v>1</v>
      </c>
      <c r="G685" s="158" t="n">
        <f aca="false">'Ведомственная структура 2015'!J372</f>
        <v>165</v>
      </c>
      <c r="H685" s="97"/>
      <c r="I685" s="184"/>
      <c r="J685" s="158" t="n">
        <f aca="false">'Ведомственная структура 2015'!M372</f>
        <v>-140</v>
      </c>
      <c r="K685" s="164" t="n">
        <f aca="false">'Ведомственная структура 2015'!N372</f>
        <v>25</v>
      </c>
    </row>
    <row r="686" s="3" customFormat="true" ht="13.5" hidden="true" customHeight="true" outlineLevel="0" collapsed="false">
      <c r="A686" s="177"/>
      <c r="B686" s="64"/>
      <c r="C686" s="64"/>
      <c r="D686" s="64"/>
      <c r="E686" s="64"/>
      <c r="F686" s="64"/>
      <c r="G686" s="111"/>
      <c r="H686" s="97"/>
      <c r="I686" s="184"/>
      <c r="J686" s="111"/>
      <c r="K686" s="111"/>
    </row>
    <row r="687" s="3" customFormat="true" ht="13.5" hidden="true" customHeight="true" outlineLevel="0" collapsed="false">
      <c r="A687" s="177"/>
      <c r="B687" s="64"/>
      <c r="C687" s="64"/>
      <c r="D687" s="64"/>
      <c r="E687" s="64"/>
      <c r="F687" s="64"/>
      <c r="G687" s="158"/>
      <c r="H687" s="97"/>
      <c r="I687" s="184"/>
      <c r="J687" s="158"/>
      <c r="K687" s="158"/>
    </row>
    <row r="688" customFormat="false" ht="13.5" hidden="true" customHeight="true" outlineLevel="0" collapsed="false">
      <c r="A688" s="156"/>
      <c r="B688" s="191"/>
      <c r="C688" s="191"/>
      <c r="D688" s="191"/>
      <c r="E688" s="191"/>
      <c r="F688" s="191"/>
      <c r="G688" s="111"/>
      <c r="H688" s="111"/>
      <c r="I688" s="155"/>
      <c r="J688" s="111"/>
      <c r="K688" s="111"/>
    </row>
    <row r="689" customFormat="false" ht="13.5" hidden="true" customHeight="true" outlineLevel="0" collapsed="false">
      <c r="A689" s="156"/>
      <c r="B689" s="191"/>
      <c r="C689" s="191"/>
      <c r="D689" s="191"/>
      <c r="E689" s="191"/>
      <c r="F689" s="191"/>
      <c r="G689" s="111"/>
      <c r="H689" s="111"/>
      <c r="I689" s="155"/>
      <c r="J689" s="111"/>
      <c r="K689" s="111"/>
    </row>
    <row r="690" customFormat="false" ht="13.5" hidden="true" customHeight="true" outlineLevel="0" collapsed="false">
      <c r="A690" s="156"/>
      <c r="B690" s="191"/>
      <c r="C690" s="191"/>
      <c r="D690" s="191"/>
      <c r="E690" s="191"/>
      <c r="F690" s="191"/>
      <c r="G690" s="158"/>
      <c r="H690" s="158"/>
      <c r="I690" s="159"/>
      <c r="J690" s="158"/>
      <c r="K690" s="158"/>
    </row>
    <row r="691" customFormat="false" ht="13.5" hidden="true" customHeight="true" outlineLevel="0" collapsed="false">
      <c r="A691" s="156"/>
      <c r="B691" s="191"/>
      <c r="C691" s="191"/>
      <c r="D691" s="191"/>
      <c r="E691" s="191"/>
      <c r="F691" s="191"/>
      <c r="G691" s="158"/>
      <c r="H691" s="213"/>
      <c r="I691" s="213"/>
      <c r="J691" s="158"/>
      <c r="K691" s="158"/>
    </row>
    <row r="692" customFormat="false" ht="27.75" hidden="true" customHeight="true" outlineLevel="0" collapsed="false">
      <c r="A692" s="235"/>
      <c r="B692" s="191"/>
      <c r="C692" s="191"/>
      <c r="D692" s="191"/>
      <c r="E692" s="191"/>
      <c r="F692" s="191"/>
      <c r="G692" s="97"/>
      <c r="H692" s="213"/>
      <c r="I692" s="213"/>
      <c r="J692" s="97"/>
      <c r="K692" s="97"/>
    </row>
    <row r="693" customFormat="false" ht="13.5" hidden="true" customHeight="true" outlineLevel="0" collapsed="false">
      <c r="A693" s="177"/>
      <c r="B693" s="191"/>
      <c r="C693" s="191"/>
      <c r="D693" s="191"/>
      <c r="E693" s="191"/>
      <c r="F693" s="191"/>
      <c r="G693" s="158"/>
      <c r="H693" s="213"/>
      <c r="I693" s="213"/>
      <c r="J693" s="158"/>
      <c r="K693" s="158"/>
    </row>
    <row r="694" customFormat="false" ht="34.5" hidden="true" customHeight="true" outlineLevel="0" collapsed="false">
      <c r="A694" s="235"/>
      <c r="B694" s="157"/>
      <c r="C694" s="157"/>
      <c r="D694" s="157"/>
      <c r="E694" s="157"/>
      <c r="F694" s="157"/>
      <c r="G694" s="97"/>
      <c r="H694" s="213"/>
      <c r="I694" s="213"/>
      <c r="J694" s="97"/>
      <c r="K694" s="97"/>
    </row>
    <row r="695" customFormat="false" ht="12.75" hidden="true" customHeight="true" outlineLevel="0" collapsed="false">
      <c r="A695" s="177"/>
      <c r="B695" s="157"/>
      <c r="C695" s="157"/>
      <c r="D695" s="157"/>
      <c r="E695" s="157"/>
      <c r="F695" s="157"/>
      <c r="G695" s="158"/>
      <c r="H695" s="213"/>
      <c r="I695" s="213"/>
      <c r="J695" s="158"/>
      <c r="K695" s="158"/>
    </row>
    <row r="696" customFormat="false" ht="0.75" hidden="true" customHeight="true" outlineLevel="0" collapsed="false">
      <c r="A696" s="236"/>
      <c r="B696" s="237"/>
      <c r="C696" s="237"/>
      <c r="D696" s="237"/>
      <c r="E696" s="237"/>
      <c r="F696" s="237"/>
      <c r="G696" s="97"/>
      <c r="H696" s="213"/>
      <c r="I696" s="213"/>
      <c r="J696" s="97"/>
      <c r="K696" s="97"/>
    </row>
    <row r="697" customFormat="false" ht="13.5" hidden="true" customHeight="true" outlineLevel="0" collapsed="false">
      <c r="A697" s="236"/>
      <c r="B697" s="237"/>
      <c r="C697" s="237"/>
      <c r="D697" s="237"/>
      <c r="E697" s="237"/>
      <c r="F697" s="237"/>
      <c r="G697" s="158"/>
      <c r="H697" s="213"/>
      <c r="I697" s="213"/>
      <c r="J697" s="158"/>
      <c r="K697" s="158"/>
    </row>
    <row r="698" customFormat="false" ht="13.5" hidden="true" customHeight="true" outlineLevel="0" collapsed="false">
      <c r="A698" s="236"/>
      <c r="B698" s="238"/>
      <c r="C698" s="238"/>
      <c r="D698" s="238"/>
      <c r="E698" s="238"/>
      <c r="F698" s="238"/>
      <c r="G698" s="97"/>
      <c r="H698" s="213"/>
      <c r="I698" s="213"/>
      <c r="J698" s="97"/>
      <c r="K698" s="97"/>
    </row>
    <row r="699" customFormat="false" ht="30.75" hidden="true" customHeight="true" outlineLevel="0" collapsed="false">
      <c r="A699" s="239"/>
      <c r="B699" s="238"/>
      <c r="C699" s="238"/>
      <c r="D699" s="238"/>
      <c r="E699" s="238"/>
      <c r="F699" s="238"/>
      <c r="G699" s="97"/>
      <c r="H699" s="213"/>
      <c r="I699" s="213"/>
      <c r="J699" s="97"/>
      <c r="K699" s="97"/>
    </row>
    <row r="700" customFormat="false" ht="13.5" hidden="true" customHeight="true" outlineLevel="0" collapsed="false">
      <c r="A700" s="236"/>
      <c r="B700" s="238"/>
      <c r="C700" s="238"/>
      <c r="D700" s="238"/>
      <c r="E700" s="238"/>
      <c r="F700" s="238"/>
      <c r="G700" s="158"/>
      <c r="H700" s="213"/>
      <c r="I700" s="213"/>
      <c r="J700" s="158"/>
      <c r="K700" s="158"/>
    </row>
    <row r="701" customFormat="false" ht="13.5" hidden="true" customHeight="true" outlineLevel="0" collapsed="false">
      <c r="A701" s="106"/>
      <c r="B701" s="157"/>
      <c r="C701" s="157"/>
      <c r="D701" s="157"/>
      <c r="E701" s="157"/>
      <c r="F701" s="157"/>
      <c r="G701" s="97"/>
      <c r="H701" s="213"/>
      <c r="I701" s="213"/>
      <c r="J701" s="97"/>
      <c r="K701" s="97"/>
    </row>
    <row r="702" customFormat="false" ht="13.5" hidden="true" customHeight="true" outlineLevel="0" collapsed="false">
      <c r="A702" s="106"/>
      <c r="B702" s="157"/>
      <c r="C702" s="157"/>
      <c r="D702" s="157"/>
      <c r="E702" s="157"/>
      <c r="F702" s="157"/>
      <c r="G702" s="158"/>
      <c r="H702" s="213"/>
      <c r="I702" s="213"/>
      <c r="J702" s="158"/>
      <c r="K702" s="158"/>
    </row>
    <row r="703" customFormat="false" ht="30.75" hidden="true" customHeight="true" outlineLevel="0" collapsed="false">
      <c r="A703" s="177"/>
      <c r="B703" s="157"/>
      <c r="C703" s="157"/>
      <c r="D703" s="157"/>
      <c r="E703" s="157"/>
      <c r="F703" s="157"/>
      <c r="G703" s="97"/>
      <c r="H703" s="213"/>
      <c r="I703" s="213"/>
      <c r="J703" s="97"/>
      <c r="K703" s="97"/>
    </row>
    <row r="704" customFormat="false" ht="12" hidden="true" customHeight="true" outlineLevel="0" collapsed="false">
      <c r="A704" s="177"/>
      <c r="B704" s="157"/>
      <c r="C704" s="157"/>
      <c r="D704" s="157"/>
      <c r="E704" s="157"/>
      <c r="F704" s="157"/>
      <c r="G704" s="158"/>
      <c r="H704" s="213"/>
      <c r="I704" s="213"/>
      <c r="J704" s="158"/>
      <c r="K704" s="158"/>
    </row>
    <row r="705" customFormat="false" ht="2.25" hidden="true" customHeight="true" outlineLevel="0" collapsed="false">
      <c r="A705" s="240"/>
      <c r="B705" s="241"/>
      <c r="C705" s="241"/>
      <c r="D705" s="241"/>
      <c r="E705" s="242"/>
      <c r="F705" s="242"/>
      <c r="G705" s="97"/>
      <c r="H705" s="213"/>
      <c r="I705" s="213"/>
      <c r="J705" s="97"/>
      <c r="K705" s="97"/>
    </row>
    <row r="706" customFormat="false" ht="2.25" hidden="true" customHeight="true" outlineLevel="0" collapsed="false">
      <c r="A706" s="177"/>
      <c r="B706" s="241"/>
      <c r="C706" s="241"/>
      <c r="D706" s="241"/>
      <c r="E706" s="241"/>
      <c r="F706" s="241"/>
      <c r="G706" s="158"/>
      <c r="H706" s="213"/>
      <c r="I706" s="213"/>
      <c r="J706" s="158"/>
      <c r="K706" s="158"/>
    </row>
    <row r="707" customFormat="false" ht="13.5" hidden="false" customHeight="true" outlineLevel="0" collapsed="false">
      <c r="A707" s="177" t="str">
        <f aca="false">'Ведомственная структура 2015'!A381</f>
        <v>Иные бюджетные ассигнования</v>
      </c>
      <c r="B707" s="241" t="str">
        <f aca="false">'Ведомственная структура 2015'!C381</f>
        <v>10</v>
      </c>
      <c r="C707" s="241" t="str">
        <f aca="false">'Ведомственная структура 2015'!D381</f>
        <v>03</v>
      </c>
      <c r="D707" s="241" t="str">
        <f aca="false">'Ведомственная структура 2015'!E381</f>
        <v>ПП 0 19 31</v>
      </c>
      <c r="E707" s="241" t="str">
        <f aca="false">'Ведомственная структура 2015'!F381</f>
        <v>800</v>
      </c>
      <c r="F707" s="241" t="n">
        <f aca="false">'Ведомственная структура 2015'!G381</f>
        <v>0</v>
      </c>
      <c r="G707" s="97" t="n">
        <f aca="false">G708</f>
        <v>0</v>
      </c>
      <c r="H707" s="213"/>
      <c r="I707" s="213"/>
      <c r="J707" s="97" t="n">
        <f aca="false">J708</f>
        <v>0</v>
      </c>
      <c r="K707" s="97" t="n">
        <f aca="false">K708</f>
        <v>10</v>
      </c>
    </row>
    <row r="708" customFormat="false" ht="13.5" hidden="false" customHeight="true" outlineLevel="0" collapsed="false">
      <c r="A708" s="177" t="str">
        <f aca="false">'Ведомственная структура 2015'!A382</f>
        <v>Резервные средства</v>
      </c>
      <c r="B708" s="241" t="str">
        <f aca="false">'Ведомственная структура 2015'!C382</f>
        <v>10</v>
      </c>
      <c r="C708" s="241" t="str">
        <f aca="false">'Ведомственная структура 2015'!D382</f>
        <v>03</v>
      </c>
      <c r="D708" s="241" t="str">
        <f aca="false">'Ведомственная структура 2015'!E382</f>
        <v>ПП 0 19 31</v>
      </c>
      <c r="E708" s="241" t="str">
        <f aca="false">'Ведомственная структура 2015'!F382</f>
        <v>870</v>
      </c>
      <c r="F708" s="241" t="str">
        <f aca="false">'Ведомственная структура 2015'!G393</f>
        <v>1</v>
      </c>
      <c r="G708" s="158" t="n">
        <f aca="false">'Ведомственная структура 2015'!J382</f>
        <v>0</v>
      </c>
      <c r="H708" s="213"/>
      <c r="I708" s="213"/>
      <c r="J708" s="158" t="n">
        <f aca="false">'Ведомственная структура 2015'!M382</f>
        <v>0</v>
      </c>
      <c r="K708" s="158" t="n">
        <f aca="false">'Ведомственная структура 2015'!N393</f>
        <v>10</v>
      </c>
    </row>
    <row r="709" customFormat="false" ht="39.75" hidden="false" customHeight="true" outlineLevel="0" collapsed="false">
      <c r="A709" s="243" t="str">
        <f aca="false">'Ведомственная структура 2015'!A39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09" s="244" t="str">
        <f aca="false">'Ведомственная структура 2015'!C394</f>
        <v>10</v>
      </c>
      <c r="C709" s="244" t="str">
        <f aca="false">'Ведомственная структура 2015'!D394</f>
        <v>03</v>
      </c>
      <c r="D709" s="244" t="str">
        <f aca="false">'Ведомственная структура 2015'!E394</f>
        <v>Г32 0 15 51340</v>
      </c>
      <c r="E709" s="244" t="str">
        <f aca="false">'Ведомственная структура 2015'!F394</f>
        <v>000</v>
      </c>
      <c r="F709" s="245"/>
      <c r="G709" s="97" t="n">
        <f aca="false">G710</f>
        <v>0</v>
      </c>
      <c r="H709" s="213"/>
      <c r="I709" s="213"/>
      <c r="J709" s="97" t="n">
        <f aca="false">J710</f>
        <v>0</v>
      </c>
      <c r="K709" s="97" t="n">
        <f aca="false">K710</f>
        <v>1034.676</v>
      </c>
    </row>
    <row r="710" customFormat="false" ht="12" hidden="false" customHeight="true" outlineLevel="0" collapsed="false">
      <c r="A710" s="243" t="str">
        <f aca="false">'Ведомственная структура 2015'!A395</f>
        <v>Социальное обеспечение и иные выплаты населению</v>
      </c>
      <c r="B710" s="244" t="str">
        <f aca="false">'Ведомственная структура 2015'!C395</f>
        <v>10</v>
      </c>
      <c r="C710" s="244" t="str">
        <f aca="false">'Ведомственная структура 2015'!D395</f>
        <v>03</v>
      </c>
      <c r="D710" s="244" t="str">
        <f aca="false">'Ведомственная структура 2015'!E395</f>
        <v>Г32 0 15 51340</v>
      </c>
      <c r="E710" s="244" t="str">
        <f aca="false">'Ведомственная структура 2015'!F395</f>
        <v>300</v>
      </c>
      <c r="F710" s="245"/>
      <c r="G710" s="97" t="n">
        <f aca="false">G711</f>
        <v>0</v>
      </c>
      <c r="H710" s="213"/>
      <c r="I710" s="213"/>
      <c r="J710" s="97" t="n">
        <f aca="false">J711</f>
        <v>0</v>
      </c>
      <c r="K710" s="97" t="n">
        <f aca="false">K711</f>
        <v>1034.676</v>
      </c>
    </row>
    <row r="711" customFormat="false" ht="13.5" hidden="false" customHeight="true" outlineLevel="0" collapsed="false">
      <c r="A711" s="243" t="str">
        <f aca="false">'Ведомственная структура 2015'!A396</f>
        <v>Социальные выплаты гражданам, кроме публичных нормативных социальных выплат</v>
      </c>
      <c r="B711" s="244" t="str">
        <f aca="false">'Ведомственная структура 2015'!C396</f>
        <v>10</v>
      </c>
      <c r="C711" s="244" t="str">
        <f aca="false">'Ведомственная структура 2015'!D396</f>
        <v>03</v>
      </c>
      <c r="D711" s="244" t="str">
        <f aca="false">'Ведомственная структура 2015'!E396</f>
        <v>Г32 0 15 51340</v>
      </c>
      <c r="E711" s="244" t="str">
        <f aca="false">'Ведомственная структура 2015'!F396</f>
        <v>320</v>
      </c>
      <c r="F711" s="245"/>
      <c r="G711" s="97" t="n">
        <f aca="false">G712</f>
        <v>0</v>
      </c>
      <c r="H711" s="213"/>
      <c r="I711" s="213"/>
      <c r="J711" s="97" t="n">
        <f aca="false">J712</f>
        <v>0</v>
      </c>
      <c r="K711" s="97" t="n">
        <f aca="false">K712</f>
        <v>1034.676</v>
      </c>
    </row>
    <row r="712" customFormat="false" ht="13.5" hidden="false" customHeight="true" outlineLevel="0" collapsed="false">
      <c r="A712" s="243" t="str">
        <f aca="false">'Ведомственная структура 2015'!A397</f>
        <v>Субсидии гражданам на приобретение жилья</v>
      </c>
      <c r="B712" s="244" t="str">
        <f aca="false">'Ведомственная структура 2015'!C397</f>
        <v>10</v>
      </c>
      <c r="C712" s="244" t="str">
        <f aca="false">'Ведомственная структура 2015'!D397</f>
        <v>03</v>
      </c>
      <c r="D712" s="244" t="str">
        <f aca="false">'Ведомственная структура 2015'!E397</f>
        <v>Г32 0 15 51340</v>
      </c>
      <c r="E712" s="244" t="str">
        <f aca="false">'Ведомственная структура 2015'!F397</f>
        <v>322</v>
      </c>
      <c r="F712" s="244" t="str">
        <f aca="false">'Ведомственная структура 2015'!G397</f>
        <v>2</v>
      </c>
      <c r="G712" s="244" t="n">
        <f aca="false">'Ведомственная структура 2015'!H397</f>
        <v>0</v>
      </c>
      <c r="H712" s="244" t="n">
        <f aca="false">'Ведомственная структура 2015'!I397</f>
        <v>0</v>
      </c>
      <c r="I712" s="244" t="n">
        <f aca="false">'Ведомственная структура 2015'!J397</f>
        <v>0</v>
      </c>
      <c r="J712" s="244" t="n">
        <f aca="false">'Ведомственная структура 2015'!K397</f>
        <v>0</v>
      </c>
      <c r="K712" s="158" t="n">
        <f aca="false">'Ведомственная структура 2015'!N397</f>
        <v>1034.676</v>
      </c>
    </row>
    <row r="713" customFormat="false" ht="69" hidden="true" customHeight="true" outlineLevel="0" collapsed="false">
      <c r="A713" s="243" t="str">
        <f aca="false">'Ведомственная структура 2015'!A387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13" s="244" t="str">
        <f aca="false">'Ведомственная структура 2015'!C398</f>
        <v>10</v>
      </c>
      <c r="C713" s="244" t="str">
        <f aca="false">'Ведомственная структура 2015'!D398</f>
        <v>03</v>
      </c>
      <c r="D713" s="244" t="str">
        <f aca="false">'Ведомственная структура 2015'!E398</f>
        <v>Г 32 73 10</v>
      </c>
      <c r="E713" s="244" t="str">
        <f aca="false">'Ведомственная структура 2015'!F398</f>
        <v>000</v>
      </c>
      <c r="F713" s="245"/>
      <c r="G713" s="97" t="n">
        <f aca="false">G714</f>
        <v>0</v>
      </c>
      <c r="H713" s="213"/>
      <c r="I713" s="213"/>
      <c r="J713" s="97" t="n">
        <f aca="false">J714</f>
        <v>0</v>
      </c>
      <c r="K713" s="97" t="n">
        <f aca="false">K714</f>
        <v>0</v>
      </c>
    </row>
    <row r="714" customFormat="false" ht="13.5" hidden="true" customHeight="true" outlineLevel="0" collapsed="false">
      <c r="A714" s="243" t="str">
        <f aca="false">'Ведомственная структура 2015'!A388</f>
        <v>Социальное обеспечение и иные выплаты населению</v>
      </c>
      <c r="B714" s="244" t="str">
        <f aca="false">'Ведомственная структура 2015'!C399</f>
        <v>10</v>
      </c>
      <c r="C714" s="244" t="str">
        <f aca="false">'Ведомственная структура 2015'!D399</f>
        <v>03</v>
      </c>
      <c r="D714" s="244" t="str">
        <f aca="false">'Ведомственная структура 2015'!E399</f>
        <v>Г 32 73 10</v>
      </c>
      <c r="E714" s="244" t="str">
        <f aca="false">'Ведомственная структура 2015'!F399</f>
        <v>300</v>
      </c>
      <c r="F714" s="245"/>
      <c r="G714" s="97" t="n">
        <f aca="false">G715</f>
        <v>0</v>
      </c>
      <c r="H714" s="213"/>
      <c r="I714" s="213"/>
      <c r="J714" s="97" t="n">
        <f aca="false">J715</f>
        <v>0</v>
      </c>
      <c r="K714" s="97" t="n">
        <f aca="false">K715</f>
        <v>0</v>
      </c>
    </row>
    <row r="715" customFormat="false" ht="13.5" hidden="true" customHeight="true" outlineLevel="0" collapsed="false">
      <c r="A715" s="243" t="str">
        <f aca="false">'Ведомственная структура 2015'!A389</f>
        <v>Социальные выплаты гражданам, кроме публичных нормативных социальных выплат</v>
      </c>
      <c r="B715" s="244" t="str">
        <f aca="false">'Ведомственная структура 2015'!C400</f>
        <v>10</v>
      </c>
      <c r="C715" s="244" t="str">
        <f aca="false">'Ведомственная структура 2015'!D400</f>
        <v>03</v>
      </c>
      <c r="D715" s="244" t="str">
        <f aca="false">'Ведомственная структура 2015'!E400</f>
        <v>Г 32 73 10</v>
      </c>
      <c r="E715" s="244" t="str">
        <f aca="false">'Ведомственная структура 2015'!F400</f>
        <v>320</v>
      </c>
      <c r="F715" s="245"/>
      <c r="G715" s="97" t="n">
        <f aca="false">G716</f>
        <v>0</v>
      </c>
      <c r="H715" s="213"/>
      <c r="I715" s="213"/>
      <c r="J715" s="97" t="n">
        <f aca="false">J716</f>
        <v>0</v>
      </c>
      <c r="K715" s="97" t="n">
        <f aca="false">K716</f>
        <v>0</v>
      </c>
    </row>
    <row r="716" customFormat="false" ht="13.5" hidden="true" customHeight="true" outlineLevel="0" collapsed="false">
      <c r="A716" s="243" t="str">
        <f aca="false">'Ведомственная структура 2015'!A390</f>
        <v>Субсидии гражданам на приобретение жилья</v>
      </c>
      <c r="B716" s="244" t="str">
        <f aca="false">'Ведомственная структура 2015'!C401</f>
        <v>10</v>
      </c>
      <c r="C716" s="244" t="str">
        <f aca="false">'Ведомственная структура 2015'!D401</f>
        <v>03</v>
      </c>
      <c r="D716" s="244" t="str">
        <f aca="false">'Ведомственная структура 2015'!E401</f>
        <v>Г 32 73 10</v>
      </c>
      <c r="E716" s="244" t="str">
        <f aca="false">'Ведомственная структура 2015'!F401</f>
        <v>322</v>
      </c>
      <c r="F716" s="244" t="str">
        <f aca="false">'Ведомственная структура 2015'!G401</f>
        <v>2</v>
      </c>
      <c r="G716" s="158" t="n">
        <f aca="false">'Ведомственная структура 2015'!J390</f>
        <v>0</v>
      </c>
      <c r="H716" s="213"/>
      <c r="I716" s="213"/>
      <c r="J716" s="158" t="n">
        <f aca="false">'Ведомственная структура 2015'!M390</f>
        <v>0</v>
      </c>
      <c r="K716" s="158" t="n">
        <f aca="false">'Ведомственная структура 2015'!N401</f>
        <v>0</v>
      </c>
    </row>
    <row r="717" customFormat="false" ht="22.5" hidden="true" customHeight="true" outlineLevel="0" collapsed="false">
      <c r="A717" s="246" t="str">
        <f aca="false">'Ведомственная структура 2015'!A391</f>
        <v>Непрограммная часть  бюджета Новосильского района</v>
      </c>
      <c r="B717" s="247" t="str">
        <f aca="false">'Ведомственная структура 2015'!C391</f>
        <v>10</v>
      </c>
      <c r="C717" s="247" t="str">
        <f aca="false">'Ведомственная структура 2015'!D391</f>
        <v>03</v>
      </c>
      <c r="D717" s="247" t="str">
        <f aca="false">'Ведомственная структура 2015'!E391</f>
        <v>БП 0 00 00</v>
      </c>
      <c r="E717" s="247" t="str">
        <f aca="false">'Ведомственная структура 2015'!F391</f>
        <v>000</v>
      </c>
      <c r="F717" s="248"/>
      <c r="G717" s="166" t="n">
        <f aca="false">G718</f>
        <v>0</v>
      </c>
      <c r="H717" s="213"/>
      <c r="I717" s="213"/>
      <c r="J717" s="166" t="n">
        <f aca="false">J718</f>
        <v>1034.676</v>
      </c>
      <c r="K717" s="232" t="n">
        <f aca="false">K718</f>
        <v>0</v>
      </c>
    </row>
    <row r="718" customFormat="false" ht="13.5" hidden="true" customHeight="true" outlineLevel="0" collapsed="false">
      <c r="A718" s="243" t="str">
        <f aca="false">'Ведомственная структура 2015'!A39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18" s="244" t="str">
        <f aca="false">'Ведомственная структура 2015'!C394</f>
        <v>10</v>
      </c>
      <c r="C718" s="244" t="str">
        <f aca="false">'Ведомственная структура 2015'!D394</f>
        <v>03</v>
      </c>
      <c r="D718" s="244" t="str">
        <f aca="false">'Ведомственная структура 2015'!E394</f>
        <v>Г32 0 15 51340</v>
      </c>
      <c r="E718" s="244" t="str">
        <f aca="false">'Ведомственная структура 2015'!F394</f>
        <v>000</v>
      </c>
      <c r="F718" s="245"/>
      <c r="G718" s="97" t="n">
        <f aca="false">G719</f>
        <v>0</v>
      </c>
      <c r="H718" s="213"/>
      <c r="I718" s="213"/>
      <c r="J718" s="97" t="n">
        <f aca="false">J719</f>
        <v>1034.676</v>
      </c>
      <c r="K718" s="233" t="n">
        <f aca="false">K719</f>
        <v>0</v>
      </c>
    </row>
    <row r="719" customFormat="false" ht="13.5" hidden="true" customHeight="true" outlineLevel="0" collapsed="false">
      <c r="A719" s="243" t="str">
        <f aca="false">'Ведомственная структура 2015'!A395</f>
        <v>Социальное обеспечение и иные выплаты населению</v>
      </c>
      <c r="B719" s="244" t="str">
        <f aca="false">'Ведомственная структура 2015'!C395</f>
        <v>10</v>
      </c>
      <c r="C719" s="244" t="str">
        <f aca="false">'Ведомственная структура 2015'!D395</f>
        <v>03</v>
      </c>
      <c r="D719" s="244" t="str">
        <f aca="false">'Ведомственная структура 2015'!E395</f>
        <v>Г32 0 15 51340</v>
      </c>
      <c r="E719" s="244" t="str">
        <f aca="false">'Ведомственная структура 2015'!F395</f>
        <v>300</v>
      </c>
      <c r="F719" s="245"/>
      <c r="G719" s="97" t="n">
        <f aca="false">G720</f>
        <v>0</v>
      </c>
      <c r="H719" s="213"/>
      <c r="I719" s="213"/>
      <c r="J719" s="97" t="n">
        <f aca="false">J720</f>
        <v>1034.676</v>
      </c>
      <c r="K719" s="233" t="n">
        <f aca="false">K720</f>
        <v>0</v>
      </c>
    </row>
    <row r="720" customFormat="false" ht="13.5" hidden="true" customHeight="true" outlineLevel="0" collapsed="false">
      <c r="A720" s="243" t="str">
        <f aca="false">'Ведомственная структура 2015'!A396</f>
        <v>Социальные выплаты гражданам, кроме публичных нормативных социальных выплат</v>
      </c>
      <c r="B720" s="244" t="str">
        <f aca="false">'Ведомственная структура 2015'!C396</f>
        <v>10</v>
      </c>
      <c r="C720" s="244" t="str">
        <f aca="false">'Ведомственная структура 2015'!D396</f>
        <v>03</v>
      </c>
      <c r="D720" s="244" t="str">
        <f aca="false">'Ведомственная структура 2015'!E396</f>
        <v>Г32 0 15 51340</v>
      </c>
      <c r="E720" s="244" t="str">
        <f aca="false">'Ведомственная структура 2015'!F396</f>
        <v>320</v>
      </c>
      <c r="F720" s="245"/>
      <c r="G720" s="97" t="n">
        <f aca="false">G721</f>
        <v>0</v>
      </c>
      <c r="H720" s="213"/>
      <c r="I720" s="213"/>
      <c r="J720" s="97" t="n">
        <f aca="false">J721</f>
        <v>1034.676</v>
      </c>
      <c r="K720" s="233" t="n">
        <f aca="false">K721</f>
        <v>0</v>
      </c>
    </row>
    <row r="721" customFormat="false" ht="13.5" hidden="true" customHeight="true" outlineLevel="0" collapsed="false">
      <c r="A721" s="243" t="str">
        <f aca="false">'Ведомственная структура 2015'!A397</f>
        <v>Субсидии гражданам на приобретение жилья</v>
      </c>
      <c r="B721" s="244" t="str">
        <f aca="false">'Ведомственная структура 2015'!C397</f>
        <v>10</v>
      </c>
      <c r="C721" s="244" t="str">
        <f aca="false">'Ведомственная структура 2015'!D397</f>
        <v>03</v>
      </c>
      <c r="D721" s="244" t="str">
        <f aca="false">'Ведомственная структура 2015'!E397</f>
        <v>Г32 0 15 51340</v>
      </c>
      <c r="E721" s="244" t="str">
        <f aca="false">'Ведомственная структура 2015'!F397</f>
        <v>322</v>
      </c>
      <c r="F721" s="245" t="n">
        <v>1</v>
      </c>
      <c r="G721" s="158" t="n">
        <f aca="false">'Ведомственная структура 2015'!J397</f>
        <v>0</v>
      </c>
      <c r="H721" s="213"/>
      <c r="I721" s="213"/>
      <c r="J721" s="158" t="n">
        <f aca="false">'Ведомственная структура 2015'!M397</f>
        <v>1034.676</v>
      </c>
      <c r="K721" s="164"/>
    </row>
    <row r="722" customFormat="false" ht="14.45" hidden="false" customHeight="true" outlineLevel="0" collapsed="false">
      <c r="A722" s="156" t="str">
        <f aca="false">'Ведомственная структура 2015'!A402</f>
        <v>Охрана семьи и детства</v>
      </c>
      <c r="B722" s="146" t="n">
        <f aca="false">'Ведомственная структура 2015'!C402</f>
        <v>10</v>
      </c>
      <c r="C722" s="146" t="str">
        <f aca="false">'Ведомственная структура 2015'!D744</f>
        <v>04</v>
      </c>
      <c r="D722" s="146" t="str">
        <f aca="false">'Ведомственная структура 2015'!E744</f>
        <v>00 0 00 00000</v>
      </c>
      <c r="E722" s="146" t="str">
        <f aca="false">'Ведомственная структура 2015'!F744</f>
        <v>000</v>
      </c>
      <c r="F722" s="146"/>
      <c r="G722" s="115" t="n">
        <f aca="false">G723</f>
        <v>3504.4</v>
      </c>
      <c r="H722" s="214"/>
      <c r="I722" s="214"/>
      <c r="J722" s="115" t="n">
        <f aca="false">J723</f>
        <v>365.16491</v>
      </c>
      <c r="K722" s="115" t="n">
        <f aca="false">K723</f>
        <v>11806.46491</v>
      </c>
    </row>
    <row r="723" customFormat="false" ht="21.75" hidden="false" customHeight="true" outlineLevel="0" collapsed="false">
      <c r="A723" s="154" t="str">
        <f aca="false">'Ведомственная структура 2015'!A403</f>
        <v>Непрограммная часть  бюджета Новосильского района</v>
      </c>
      <c r="B723" s="146" t="str">
        <f aca="false">'Ведомственная структура 2015'!C403</f>
        <v>10</v>
      </c>
      <c r="C723" s="146" t="str">
        <f aca="false">'Ведомственная структура 2015'!D403</f>
        <v>04</v>
      </c>
      <c r="D723" s="146" t="str">
        <f aca="false">'Ведомственная структура 2015'!E403</f>
        <v>БП 0 00 00</v>
      </c>
      <c r="E723" s="146" t="str">
        <f aca="false">'Ведомственная структура 2015'!F403</f>
        <v>000</v>
      </c>
      <c r="F723" s="146"/>
      <c r="G723" s="115" t="n">
        <f aca="false">G724+G728+G734+G740+G751+G755+G757</f>
        <v>3504.4</v>
      </c>
      <c r="H723" s="214"/>
      <c r="I723" s="214"/>
      <c r="J723" s="115" t="n">
        <f aca="false">J724+J728+J734+J740+J751+J755+J757</f>
        <v>365.16491</v>
      </c>
      <c r="K723" s="115" t="n">
        <f aca="false">K724+K728+K734+K740+K751+K755+K757</f>
        <v>11806.46491</v>
      </c>
    </row>
    <row r="724" customFormat="false" ht="52.5" hidden="false" customHeight="true" outlineLevel="0" collapsed="false">
      <c r="A724" s="156" t="str">
        <f aca="false">'Ведомственная структура 2015'!A404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24" s="157" t="n">
        <f aca="false">'Ведомственная структура 2015'!C404</f>
        <v>10</v>
      </c>
      <c r="C724" s="157" t="str">
        <f aca="false">'Ведомственная структура 2015'!D404</f>
        <v>04</v>
      </c>
      <c r="D724" s="157" t="str">
        <f aca="false">'Ведомственная структура 2015'!E404</f>
        <v>Г3 2 04 50820</v>
      </c>
      <c r="E724" s="157" t="str">
        <f aca="false">'Ведомственная структура 2015'!F404</f>
        <v>000</v>
      </c>
      <c r="F724" s="146"/>
      <c r="G724" s="97" t="n">
        <f aca="false">G725</f>
        <v>1745.5</v>
      </c>
      <c r="H724" s="214"/>
      <c r="I724" s="214"/>
      <c r="J724" s="97" t="n">
        <f aca="false">J725</f>
        <v>-466.1</v>
      </c>
      <c r="K724" s="97" t="n">
        <f aca="false">K725</f>
        <v>8411.3</v>
      </c>
    </row>
    <row r="725" customFormat="false" ht="33" hidden="false" customHeight="true" outlineLevel="0" collapsed="false">
      <c r="A725" s="156" t="str">
        <f aca="false">'Ведомственная структура 2015'!A405</f>
        <v>Капитальные вложения в объекты недвижимого имущества государственной (муниципальной) собственности</v>
      </c>
      <c r="B725" s="157" t="n">
        <f aca="false">'Ведомственная структура 2015'!C405</f>
        <v>10</v>
      </c>
      <c r="C725" s="157" t="str">
        <f aca="false">'Ведомственная структура 2015'!D405</f>
        <v>04</v>
      </c>
      <c r="D725" s="157" t="str">
        <f aca="false">'Ведомственная структура 2015'!E405</f>
        <v>Г3 2 04 50820</v>
      </c>
      <c r="E725" s="157" t="str">
        <f aca="false">'Ведомственная структура 2015'!F405</f>
        <v>400</v>
      </c>
      <c r="F725" s="146"/>
      <c r="G725" s="97" t="n">
        <f aca="false">G726</f>
        <v>1745.5</v>
      </c>
      <c r="H725" s="214"/>
      <c r="I725" s="214"/>
      <c r="J725" s="97" t="n">
        <f aca="false">J726</f>
        <v>-466.1</v>
      </c>
      <c r="K725" s="97" t="n">
        <f aca="false">K726+K727</f>
        <v>8411.3</v>
      </c>
    </row>
    <row r="726" customFormat="false" ht="36" hidden="false" customHeight="true" outlineLevel="0" collapsed="false">
      <c r="A726" s="156" t="str">
        <f aca="false">'Ведомственная структура 2015'!A407</f>
        <v>Бюджетные инвестиции на приобретение объектов недвижимого имущества  в государственную (муниципальную) собственность</v>
      </c>
      <c r="B726" s="157" t="n">
        <f aca="false">'Ведомственная структура 2015'!C407</f>
        <v>10</v>
      </c>
      <c r="C726" s="157" t="str">
        <f aca="false">'Ведомственная структура 2015'!D407</f>
        <v>04</v>
      </c>
      <c r="D726" s="157" t="str">
        <f aca="false">'Ведомственная структура 2015'!E407</f>
        <v>Г3 2 04 50820</v>
      </c>
      <c r="E726" s="157" t="str">
        <f aca="false">'Ведомственная структура 2015'!F407</f>
        <v>412</v>
      </c>
      <c r="F726" s="157" t="str">
        <f aca="false">'Ведомственная структура 2015'!G407</f>
        <v>2</v>
      </c>
      <c r="G726" s="158" t="n">
        <f aca="false">'Ведомственная структура 2015'!J407</f>
        <v>1745.5</v>
      </c>
      <c r="H726" s="111"/>
      <c r="I726" s="155"/>
      <c r="J726" s="158" t="n">
        <f aca="false">'Ведомственная структура 2015'!M407</f>
        <v>-466.1</v>
      </c>
      <c r="K726" s="158" t="n">
        <f aca="false">'Ведомственная структура 2015'!N407</f>
        <v>1279.4</v>
      </c>
    </row>
    <row r="727" customFormat="false" ht="44.25" hidden="false" customHeight="true" outlineLevel="0" collapsed="false">
      <c r="A727" s="156" t="str">
        <f aca="false">'Ведомственная структура 2015'!A408</f>
        <v>Бюджетные инвестиции на приобретение объектов недвижимого имущества  в государственную (муниципальную) собственность</v>
      </c>
      <c r="B727" s="157" t="str">
        <f aca="false">'Ведомственная структура 2015'!C424</f>
        <v>10</v>
      </c>
      <c r="C727" s="157" t="str">
        <f aca="false">'Ведомственная структура 2015'!D424</f>
        <v>04</v>
      </c>
      <c r="D727" s="157" t="str">
        <f aca="false">'Ведомственная структура 2015'!E424</f>
        <v>Г3 2 04 R 0820</v>
      </c>
      <c r="E727" s="157" t="str">
        <f aca="false">'Ведомственная структура 2015'!F424</f>
        <v>412</v>
      </c>
      <c r="F727" s="157" t="str">
        <f aca="false">'Ведомственная структура 2015'!G424</f>
        <v>2</v>
      </c>
      <c r="G727" s="158" t="n">
        <f aca="false">'Ведомственная структура 2015'!J408</f>
        <v>1746.5</v>
      </c>
      <c r="H727" s="111"/>
      <c r="I727" s="155"/>
      <c r="J727" s="158" t="n">
        <f aca="false">'Ведомственная структура 2015'!M408</f>
        <v>576.8</v>
      </c>
      <c r="K727" s="158" t="n">
        <f aca="false">'Ведомственная структура 2015'!N424</f>
        <v>7131.9</v>
      </c>
    </row>
    <row r="728" customFormat="false" ht="50.25" hidden="false" customHeight="true" outlineLevel="0" collapsed="false">
      <c r="A728" s="156" t="str">
        <f aca="false">'Ведомственная структура 2015'!A75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28" s="157" t="str">
        <f aca="false">'Ведомственная структура 2015'!C750</f>
        <v>10</v>
      </c>
      <c r="C728" s="157" t="str">
        <f aca="false">'Ведомственная структура 2015'!D750</f>
        <v>04</v>
      </c>
      <c r="D728" s="157" t="str">
        <f aca="false">'Ведомственная структура 2015'!E750</f>
        <v>П3 7 03 72460</v>
      </c>
      <c r="E728" s="157" t="str">
        <f aca="false">'Ведомственная структура 2015'!F750</f>
        <v>000</v>
      </c>
      <c r="F728" s="157" t="str">
        <f aca="false">'Ведомственная структура 2015'!G779</f>
        <v>2</v>
      </c>
      <c r="G728" s="97" t="n">
        <f aca="false">G730</f>
        <v>30.8</v>
      </c>
      <c r="H728" s="111"/>
      <c r="I728" s="155"/>
      <c r="J728" s="97" t="n">
        <f aca="false">J730</f>
        <v>192.2</v>
      </c>
      <c r="K728" s="97" t="n">
        <f aca="false">K730</f>
        <v>223</v>
      </c>
    </row>
    <row r="729" customFormat="false" ht="15" hidden="true" customHeight="true" outlineLevel="0" collapsed="false">
      <c r="A729" s="156" t="str">
        <f aca="false">'Ведомственная структура 2015'!A751</f>
        <v>Социальное обеспечение и иные выплаты населению</v>
      </c>
      <c r="B729" s="157"/>
      <c r="C729" s="157"/>
      <c r="D729" s="157"/>
      <c r="E729" s="157"/>
      <c r="F729" s="157"/>
      <c r="G729" s="111"/>
      <c r="H729" s="158"/>
      <c r="I729" s="159"/>
      <c r="J729" s="111"/>
      <c r="K729" s="111"/>
    </row>
    <row r="730" customFormat="false" ht="15" hidden="false" customHeight="true" outlineLevel="0" collapsed="false">
      <c r="A730" s="156" t="str">
        <f aca="false">'Ведомственная структура 2015'!A751</f>
        <v>Социальное обеспечение и иные выплаты населению</v>
      </c>
      <c r="B730" s="157" t="str">
        <f aca="false">'Ведомственная структура 2015'!C751</f>
        <v>10</v>
      </c>
      <c r="C730" s="157" t="str">
        <f aca="false">'Ведомственная структура 2015'!D751</f>
        <v>04</v>
      </c>
      <c r="D730" s="157" t="str">
        <f aca="false">'Ведомственная структура 2015'!E751</f>
        <v>П3 7 03 72460</v>
      </c>
      <c r="E730" s="157" t="str">
        <f aca="false">'Ведомственная структура 2015'!F751</f>
        <v>300</v>
      </c>
      <c r="F730" s="157"/>
      <c r="G730" s="111" t="n">
        <f aca="false">G732</f>
        <v>30.8</v>
      </c>
      <c r="H730" s="158"/>
      <c r="I730" s="159"/>
      <c r="J730" s="111" t="n">
        <f aca="false">J732</f>
        <v>192.2</v>
      </c>
      <c r="K730" s="111" t="n">
        <f aca="false">K732</f>
        <v>223</v>
      </c>
    </row>
    <row r="731" customFormat="false" ht="15" hidden="false" customHeight="true" outlineLevel="0" collapsed="false">
      <c r="A731" s="156" t="str">
        <f aca="false">'Ведомственная структура 2015'!A752</f>
        <v>Публичные нормативные социальные выплаты гражданам</v>
      </c>
      <c r="B731" s="157" t="str">
        <f aca="false">'Ведомственная структура 2015'!C752</f>
        <v>10</v>
      </c>
      <c r="C731" s="157" t="str">
        <f aca="false">'Ведомственная структура 2015'!D752</f>
        <v>04</v>
      </c>
      <c r="D731" s="157" t="str">
        <f aca="false">'Ведомственная структура 2015'!E752</f>
        <v>П3 7 03 72460</v>
      </c>
      <c r="E731" s="157" t="str">
        <f aca="false">'Ведомственная структура 2015'!F752</f>
        <v>310</v>
      </c>
      <c r="F731" s="157"/>
      <c r="G731" s="111" t="n">
        <f aca="false">G733</f>
        <v>0</v>
      </c>
      <c r="H731" s="158"/>
      <c r="I731" s="159"/>
      <c r="J731" s="111" t="n">
        <f aca="false">J733</f>
        <v>0</v>
      </c>
      <c r="K731" s="111" t="n">
        <f aca="false">K732</f>
        <v>223</v>
      </c>
    </row>
    <row r="732" customFormat="false" ht="15.75" hidden="false" customHeight="true" outlineLevel="0" collapsed="false">
      <c r="A732" s="156" t="str">
        <f aca="false">'Ведомственная структура 2015'!A753</f>
        <v>Меры социальной поддержки населения по публичным нормативным обязательствам</v>
      </c>
      <c r="B732" s="157" t="n">
        <f aca="false">'Ведомственная структура 2015'!C753</f>
        <v>10</v>
      </c>
      <c r="C732" s="157" t="str">
        <f aca="false">'Ведомственная структура 2015'!D753</f>
        <v>04</v>
      </c>
      <c r="D732" s="157" t="str">
        <f aca="false">'Ведомственная структура 2015'!E753</f>
        <v>П3 7 03 72460</v>
      </c>
      <c r="E732" s="157" t="str">
        <f aca="false">'Ведомственная структура 2015'!F753</f>
        <v>313</v>
      </c>
      <c r="F732" s="157" t="str">
        <f aca="false">'Ведомственная структура 2015'!G753</f>
        <v>2</v>
      </c>
      <c r="G732" s="158" t="n">
        <f aca="false">'Ведомственная структура 2015'!J753</f>
        <v>30.8</v>
      </c>
      <c r="H732" s="111"/>
      <c r="I732" s="155"/>
      <c r="J732" s="158" t="n">
        <f aca="false">'Ведомственная структура 2015'!M753</f>
        <v>192.2</v>
      </c>
      <c r="K732" s="158" t="n">
        <f aca="false">'Ведомственная структура 2015'!N753</f>
        <v>223</v>
      </c>
    </row>
    <row r="733" customFormat="false" ht="48.75" hidden="true" customHeight="true" outlineLevel="0" collapsed="false">
      <c r="A733" s="156" t="n">
        <f aca="false">'Ведомственная структура 2015'!A772</f>
        <v>0</v>
      </c>
      <c r="B733" s="157" t="n">
        <f aca="false">'Ведомственная структура 2015'!C772</f>
        <v>0</v>
      </c>
      <c r="C733" s="157" t="n">
        <f aca="false">'Ведомственная структура 2015'!D772</f>
        <v>0</v>
      </c>
      <c r="D733" s="157" t="str">
        <f aca="false">'Ведомственная структура 2015'!E772</f>
        <v>БП 0 71 52</v>
      </c>
      <c r="E733" s="157" t="n">
        <f aca="false">'Ведомственная структура 2015'!F772</f>
        <v>0</v>
      </c>
      <c r="F733" s="157" t="n">
        <f aca="false">'Ведомственная структура 2015'!G772</f>
        <v>0</v>
      </c>
      <c r="G733" s="111"/>
      <c r="H733" s="111"/>
      <c r="I733" s="155"/>
      <c r="J733" s="111"/>
      <c r="K733" s="111"/>
    </row>
    <row r="734" customFormat="false" ht="87" hidden="false" customHeight="true" outlineLevel="0" collapsed="false">
      <c r="A734" s="156" t="str">
        <f aca="false">'Ведомственная структура 2015'!A75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34" s="157" t="n">
        <f aca="false">'Ведомственная структура 2015'!C754</f>
        <v>10</v>
      </c>
      <c r="C734" s="157" t="str">
        <f aca="false">'Ведомственная структура 2015'!D754</f>
        <v>04</v>
      </c>
      <c r="D734" s="157" t="str">
        <f aca="false">'Ведомственная структура 2015'!E754</f>
        <v>П3 7 03 72470</v>
      </c>
      <c r="E734" s="157" t="str">
        <f aca="false">'Ведомственная структура 2015'!F754</f>
        <v>000</v>
      </c>
      <c r="F734" s="157" t="n">
        <f aca="false">'Ведомственная структура 2015'!G754</f>
        <v>0</v>
      </c>
      <c r="G734" s="171" t="n">
        <f aca="false">G736</f>
        <v>21.6</v>
      </c>
      <c r="H734" s="111"/>
      <c r="I734" s="155"/>
      <c r="J734" s="171" t="n">
        <f aca="false">J736</f>
        <v>-10.8</v>
      </c>
      <c r="K734" s="171" t="n">
        <f aca="false">K736</f>
        <v>10.8</v>
      </c>
    </row>
    <row r="735" customFormat="false" ht="0.75" hidden="true" customHeight="true" outlineLevel="0" collapsed="false">
      <c r="A735" s="156" t="str">
        <f aca="false">'Ведомственная структура 2015'!A755</f>
        <v>Социальное обеспечение и иные выплаты населению</v>
      </c>
      <c r="B735" s="157" t="n">
        <f aca="false">'Ведомственная структура 2015'!C755</f>
        <v>10</v>
      </c>
      <c r="C735" s="157" t="str">
        <f aca="false">'Ведомственная структура 2015'!D755</f>
        <v>04</v>
      </c>
      <c r="D735" s="157" t="str">
        <f aca="false">'Ведомственная структура 2015'!E755</f>
        <v>П3 7 03 72470</v>
      </c>
      <c r="E735" s="157" t="str">
        <f aca="false">'Ведомственная структура 2015'!F755</f>
        <v>300</v>
      </c>
      <c r="F735" s="157" t="str">
        <f aca="false">'Ведомственная структура 2015'!G757</f>
        <v>2</v>
      </c>
      <c r="G735" s="158"/>
      <c r="H735" s="111"/>
      <c r="I735" s="155"/>
      <c r="J735" s="158"/>
      <c r="K735" s="158"/>
    </row>
    <row r="736" customFormat="false" ht="19.5" hidden="false" customHeight="true" outlineLevel="0" collapsed="false">
      <c r="A736" s="156" t="str">
        <f aca="false">'Ведомственная структура 2015'!A756</f>
        <v>Публичные нормативные социальные выплаты гражданам</v>
      </c>
      <c r="B736" s="157" t="str">
        <f aca="false">'Ведомственная структура 2015'!C756</f>
        <v>10</v>
      </c>
      <c r="C736" s="157" t="str">
        <f aca="false">'Ведомственная структура 2015'!D756</f>
        <v>04</v>
      </c>
      <c r="D736" s="157" t="str">
        <f aca="false">'Ведомственная структура 2015'!E756</f>
        <v>П3 7 03 72470</v>
      </c>
      <c r="E736" s="157" t="str">
        <f aca="false">'Ведомственная структура 2015'!F756</f>
        <v>310</v>
      </c>
      <c r="F736" s="157"/>
      <c r="G736" s="97" t="n">
        <f aca="false">G737</f>
        <v>21.6</v>
      </c>
      <c r="H736" s="111"/>
      <c r="I736" s="155"/>
      <c r="J736" s="97" t="n">
        <f aca="false">J737</f>
        <v>-10.8</v>
      </c>
      <c r="K736" s="97" t="n">
        <f aca="false">K737</f>
        <v>10.8</v>
      </c>
    </row>
    <row r="737" customFormat="false" ht="33.75" hidden="false" customHeight="true" outlineLevel="0" collapsed="false">
      <c r="A737" s="156" t="str">
        <f aca="false">'Ведомственная структура 2015'!A757</f>
        <v>Меры социальной поддержки населения по публичным нормативным обязательствам</v>
      </c>
      <c r="B737" s="157" t="n">
        <f aca="false">'Ведомственная структура 2015'!C757</f>
        <v>10</v>
      </c>
      <c r="C737" s="157" t="str">
        <f aca="false">'Ведомственная структура 2015'!D757</f>
        <v>04</v>
      </c>
      <c r="D737" s="157" t="str">
        <f aca="false">'Ведомственная структура 2015'!E757</f>
        <v>П3 7 03 72470</v>
      </c>
      <c r="E737" s="157" t="str">
        <f aca="false">'Ведомственная структура 2015'!F757</f>
        <v>313</v>
      </c>
      <c r="F737" s="157" t="str">
        <f aca="false">'Ведомственная структура 2015'!G757</f>
        <v>2</v>
      </c>
      <c r="G737" s="158" t="n">
        <f aca="false">'Ведомственная структура 2015'!J757</f>
        <v>21.6</v>
      </c>
      <c r="H737" s="158"/>
      <c r="I737" s="159"/>
      <c r="J737" s="158" t="n">
        <f aca="false">'Ведомственная структура 2015'!M757</f>
        <v>-10.8</v>
      </c>
      <c r="K737" s="158" t="n">
        <f aca="false">'Ведомственная структура 2015'!N757</f>
        <v>10.8</v>
      </c>
    </row>
    <row r="738" customFormat="false" ht="15" hidden="true" customHeight="true" outlineLevel="0" collapsed="false">
      <c r="A738" s="156" t="str">
        <f aca="false">'Ведомственная структура 2015'!A758</f>
        <v>Обеспечение содержания ребенка в семье опекуна и приемной семье, а также вознаграждение, причитающееся приемному родителю</v>
      </c>
      <c r="B738" s="157" t="n">
        <f aca="false">'Ведомственная структура 2015'!C759</f>
        <v>0</v>
      </c>
      <c r="C738" s="157" t="n">
        <f aca="false">'Ведомственная структура 2015'!D759</f>
        <v>0</v>
      </c>
      <c r="D738" s="157" t="n">
        <f aca="false">'Ведомственная структура 2015'!E759</f>
        <v>0</v>
      </c>
      <c r="E738" s="157" t="n">
        <f aca="false">'Ведомственная структура 2015'!F759</f>
        <v>0</v>
      </c>
      <c r="F738" s="157" t="n">
        <f aca="false">'Ведомственная структура 2015'!G759</f>
        <v>0</v>
      </c>
      <c r="G738" s="111"/>
      <c r="H738" s="111"/>
      <c r="I738" s="155"/>
      <c r="J738" s="111"/>
      <c r="K738" s="111"/>
    </row>
    <row r="739" customFormat="false" ht="15" hidden="true" customHeight="true" outlineLevel="0" collapsed="false">
      <c r="A739" s="156" t="n">
        <f aca="false">'Ведомственная структура 2015'!A759</f>
        <v>0</v>
      </c>
      <c r="B739" s="157" t="n">
        <f aca="false">'Ведомственная структура 2015'!C762</f>
        <v>10</v>
      </c>
      <c r="C739" s="157" t="str">
        <f aca="false">'Ведомственная структура 2015'!D762</f>
        <v>04</v>
      </c>
      <c r="D739" s="157" t="str">
        <f aca="false">'Ведомственная структура 2015'!E762</f>
        <v>П3 703 72480</v>
      </c>
      <c r="E739" s="157" t="str">
        <f aca="false">'Ведомственная структура 2015'!F762</f>
        <v>313</v>
      </c>
      <c r="F739" s="157" t="str">
        <f aca="false">'Ведомственная структура 2015'!G762</f>
        <v>2</v>
      </c>
      <c r="G739" s="111"/>
      <c r="H739" s="111"/>
      <c r="I739" s="155"/>
      <c r="J739" s="111"/>
      <c r="K739" s="111"/>
    </row>
    <row r="740" customFormat="false" ht="38.25" hidden="false" customHeight="true" outlineLevel="0" collapsed="false">
      <c r="A740" s="156" t="str">
        <f aca="false">'Ведомственная структура 2015'!A758</f>
        <v>Обеспечение содержания ребенка в семье опекуна и приемной семье, а также вознаграждение, причитающееся приемному родителю</v>
      </c>
      <c r="B740" s="157" t="str">
        <f aca="false">'Ведомственная структура 2015'!C758</f>
        <v>10</v>
      </c>
      <c r="C740" s="157" t="str">
        <f aca="false">'Ведомственная структура 2015'!D758</f>
        <v>04</v>
      </c>
      <c r="D740" s="157" t="str">
        <f aca="false">'Ведомственная структура 2015'!E758</f>
        <v>П3 703 72480</v>
      </c>
      <c r="E740" s="157" t="str">
        <f aca="false">'Ведомственная структура 2015'!F758</f>
        <v>000</v>
      </c>
      <c r="F740" s="241"/>
      <c r="G740" s="97" t="n">
        <f aca="false">G741+G744+G747</f>
        <v>752</v>
      </c>
      <c r="H740" s="111"/>
      <c r="I740" s="155"/>
      <c r="J740" s="97" t="n">
        <f aca="false">J741+J744+J747</f>
        <v>643.06451</v>
      </c>
      <c r="K740" s="97" t="n">
        <f aca="false">K742</f>
        <v>2200.06451</v>
      </c>
    </row>
    <row r="741" customFormat="false" ht="15" hidden="true" customHeight="true" outlineLevel="0" collapsed="false">
      <c r="A741" s="156" t="n">
        <f aca="false">'Ведомственная структура 2015'!A759</f>
        <v>0</v>
      </c>
      <c r="B741" s="157" t="n">
        <f aca="false">'Ведомственная структура 2015'!C759</f>
        <v>0</v>
      </c>
      <c r="C741" s="157" t="n">
        <f aca="false">'Ведомственная структура 2015'!D759</f>
        <v>0</v>
      </c>
      <c r="D741" s="157" t="n">
        <f aca="false">'Ведомственная структура 2015'!E759</f>
        <v>0</v>
      </c>
      <c r="E741" s="157" t="n">
        <f aca="false">'Ведомственная структура 2015'!F759</f>
        <v>0</v>
      </c>
      <c r="F741" s="157" t="n">
        <f aca="false">'Ведомственная структура 2015'!G782</f>
        <v>0</v>
      </c>
      <c r="G741" s="97" t="n">
        <f aca="false">G742</f>
        <v>752</v>
      </c>
      <c r="H741" s="111"/>
      <c r="I741" s="155"/>
      <c r="J741" s="97" t="n">
        <f aca="false">J742</f>
        <v>643.06451</v>
      </c>
      <c r="K741" s="97" t="n">
        <f aca="false">K742</f>
        <v>2200.06451</v>
      </c>
    </row>
    <row r="742" customFormat="false" ht="15" hidden="false" customHeight="true" outlineLevel="0" collapsed="false">
      <c r="A742" s="156" t="str">
        <f aca="false">'Ведомственная структура 2015'!A760</f>
        <v>Социальное обеспечение и иные выплаты населению</v>
      </c>
      <c r="B742" s="157" t="n">
        <f aca="false">'Ведомственная структура 2015'!C760</f>
        <v>10</v>
      </c>
      <c r="C742" s="157" t="str">
        <f aca="false">'Ведомственная структура 2015'!D760</f>
        <v>04</v>
      </c>
      <c r="D742" s="157" t="str">
        <f aca="false">'Ведомственная структура 2015'!E760</f>
        <v>П3 703 72480</v>
      </c>
      <c r="E742" s="157" t="str">
        <f aca="false">'Ведомственная структура 2015'!F760</f>
        <v>300</v>
      </c>
      <c r="F742" s="157"/>
      <c r="G742" s="97" t="n">
        <f aca="false">G743</f>
        <v>752</v>
      </c>
      <c r="H742" s="111"/>
      <c r="I742" s="155"/>
      <c r="J742" s="97" t="n">
        <f aca="false">J743</f>
        <v>643.06451</v>
      </c>
      <c r="K742" s="97" t="n">
        <f aca="false">K743+K744</f>
        <v>2200.06451</v>
      </c>
    </row>
    <row r="743" customFormat="false" ht="15" hidden="false" customHeight="true" outlineLevel="0" collapsed="false">
      <c r="A743" s="156" t="str">
        <f aca="false">'Ведомственная структура 2015'!A762</f>
        <v>Меры социальной поддержки населения по публичным нормативным обязательствам</v>
      </c>
      <c r="B743" s="157" t="n">
        <f aca="false">'Ведомственная структура 2015'!C762</f>
        <v>10</v>
      </c>
      <c r="C743" s="157" t="str">
        <f aca="false">'Ведомственная структура 2015'!D762</f>
        <v>04</v>
      </c>
      <c r="D743" s="157" t="str">
        <f aca="false">'Ведомственная структура 2015'!E762</f>
        <v>П3 703 72480</v>
      </c>
      <c r="E743" s="157" t="str">
        <f aca="false">'Ведомственная структура 2015'!F762</f>
        <v>313</v>
      </c>
      <c r="F743" s="157" t="n">
        <v>2</v>
      </c>
      <c r="G743" s="158" t="n">
        <f aca="false">'Ведомственная структура 2015'!J762</f>
        <v>752</v>
      </c>
      <c r="H743" s="158"/>
      <c r="I743" s="159"/>
      <c r="J743" s="158" t="n">
        <f aca="false">'Ведомственная структура 2015'!M762</f>
        <v>643.06451</v>
      </c>
      <c r="K743" s="158" t="n">
        <f aca="false">'Ведомственная структура 2015'!N762</f>
        <v>1395.06451</v>
      </c>
    </row>
    <row r="744" customFormat="false" ht="30.75" hidden="false" customHeight="true" outlineLevel="0" collapsed="false">
      <c r="A744" s="156" t="str">
        <f aca="false">'Ведомственная структура 2015'!A763</f>
        <v>Социальные выплаты гражданам, кроме публичных нормативных социальных выплат</v>
      </c>
      <c r="B744" s="157" t="str">
        <f aca="false">'Ведомственная структура 2015'!C763</f>
        <v>10</v>
      </c>
      <c r="C744" s="157" t="str">
        <f aca="false">'Ведомственная структура 2015'!D763</f>
        <v>03</v>
      </c>
      <c r="D744" s="157" t="str">
        <f aca="false">'Ведомственная структура 2015'!E763</f>
        <v>П3 703 72480</v>
      </c>
      <c r="E744" s="157" t="str">
        <f aca="false">'Ведомственная структура 2015'!F763</f>
        <v>320</v>
      </c>
      <c r="F744" s="157" t="n">
        <f aca="false">'Ведомственная структура 2015'!G784</f>
        <v>0</v>
      </c>
      <c r="G744" s="97" t="n">
        <f aca="false">G745</f>
        <v>0</v>
      </c>
      <c r="H744" s="111"/>
      <c r="I744" s="155"/>
      <c r="J744" s="97" t="n">
        <f aca="false">J745</f>
        <v>0</v>
      </c>
      <c r="K744" s="97" t="n">
        <f aca="false">K745</f>
        <v>805</v>
      </c>
    </row>
    <row r="745" customFormat="false" ht="26.25" hidden="false" customHeight="true" outlineLevel="0" collapsed="false">
      <c r="A745" s="156" t="str">
        <f aca="false">'Ведомственная структура 2015'!A764</f>
        <v>Приобретение товаров, работ, услуг в пользу граждан в целях их социального обеспечения</v>
      </c>
      <c r="B745" s="157" t="n">
        <f aca="false">'Ведомственная структура 2015'!C764</f>
        <v>10</v>
      </c>
      <c r="C745" s="157" t="str">
        <f aca="false">'Ведомственная структура 2015'!D764</f>
        <v>03</v>
      </c>
      <c r="D745" s="157" t="str">
        <f aca="false">'Ведомственная структура 2015'!E764</f>
        <v>П3 703 72480</v>
      </c>
      <c r="E745" s="157" t="str">
        <f aca="false">'Ведомственная структура 2015'!F764</f>
        <v>  323</v>
      </c>
      <c r="F745" s="157" t="str">
        <f aca="false">'Ведомственная структура 2015'!G764</f>
        <v>2</v>
      </c>
      <c r="G745" s="97" t="n">
        <f aca="false">G746</f>
        <v>0</v>
      </c>
      <c r="H745" s="111"/>
      <c r="I745" s="155"/>
      <c r="J745" s="97" t="n">
        <f aca="false">J746</f>
        <v>0</v>
      </c>
      <c r="K745" s="158" t="n">
        <f aca="false">'Ведомственная структура 2015'!N764</f>
        <v>805</v>
      </c>
    </row>
    <row r="746" customFormat="false" ht="15" hidden="true" customHeight="true" outlineLevel="0" collapsed="false">
      <c r="A746" s="156" t="n">
        <f aca="false">'Ведомственная структура 2015'!A766</f>
        <v>0</v>
      </c>
      <c r="B746" s="157" t="n">
        <f aca="false">'Ведомственная структура 2015'!C766</f>
        <v>0</v>
      </c>
      <c r="C746" s="157" t="n">
        <f aca="false">'Ведомственная структура 2015'!D766</f>
        <v>0</v>
      </c>
      <c r="D746" s="157" t="str">
        <f aca="false">'Ведомственная структура 2015'!E766</f>
        <v>       </v>
      </c>
      <c r="E746" s="157" t="n">
        <f aca="false">'Ведомственная структура 2015'!F766</f>
        <v>0</v>
      </c>
      <c r="F746" s="157" t="n">
        <v>2</v>
      </c>
      <c r="G746" s="158" t="n">
        <f aca="false">'Ведомственная структура 2015'!J766</f>
        <v>0</v>
      </c>
      <c r="H746" s="111"/>
      <c r="I746" s="155"/>
      <c r="J746" s="158" t="n">
        <f aca="false">'Ведомственная структура 2015'!M766</f>
        <v>0</v>
      </c>
      <c r="K746" s="158" t="n">
        <f aca="false">'Ведомственная структура 2015'!N766</f>
        <v>0</v>
      </c>
    </row>
    <row r="747" customFormat="false" ht="15" hidden="true" customHeight="true" outlineLevel="0" collapsed="false">
      <c r="A747" s="156" t="n">
        <f aca="false">'Ведомственная структура 2015'!A767</f>
        <v>0</v>
      </c>
      <c r="B747" s="157" t="n">
        <f aca="false">'Ведомственная структура 2015'!C767</f>
        <v>0</v>
      </c>
      <c r="C747" s="157" t="n">
        <f aca="false">'Ведомственная структура 2015'!D767</f>
        <v>0</v>
      </c>
      <c r="D747" s="157" t="n">
        <f aca="false">'Ведомственная структура 2015'!E767</f>
        <v>0</v>
      </c>
      <c r="E747" s="157" t="n">
        <f aca="false">'Ведомственная структура 2015'!F767</f>
        <v>0</v>
      </c>
      <c r="F747" s="157" t="n">
        <f aca="false">'Ведомственная структура 2015'!G786</f>
        <v>0</v>
      </c>
      <c r="G747" s="97" t="n">
        <f aca="false">G748</f>
        <v>0</v>
      </c>
      <c r="H747" s="111"/>
      <c r="I747" s="155"/>
      <c r="J747" s="97" t="n">
        <f aca="false">J748</f>
        <v>0</v>
      </c>
      <c r="K747" s="97" t="n">
        <f aca="false">K748</f>
        <v>0</v>
      </c>
    </row>
    <row r="748" customFormat="false" ht="15" hidden="true" customHeight="true" outlineLevel="0" collapsed="false">
      <c r="A748" s="156" t="n">
        <f aca="false">'Ведомственная структура 2015'!A768</f>
        <v>0</v>
      </c>
      <c r="B748" s="157" t="n">
        <f aca="false">'Ведомственная структура 2015'!C768</f>
        <v>0</v>
      </c>
      <c r="C748" s="157" t="n">
        <f aca="false">'Ведомственная структура 2015'!D768</f>
        <v>0</v>
      </c>
      <c r="D748" s="157" t="n">
        <f aca="false">'Ведомственная структура 2015'!E768</f>
        <v>0</v>
      </c>
      <c r="E748" s="157" t="n">
        <f aca="false">'Ведомственная структура 2015'!F768</f>
        <v>0</v>
      </c>
      <c r="F748" s="157"/>
      <c r="G748" s="97" t="n">
        <f aca="false">G749</f>
        <v>0</v>
      </c>
      <c r="H748" s="111"/>
      <c r="I748" s="155"/>
      <c r="J748" s="97" t="n">
        <f aca="false">J749</f>
        <v>0</v>
      </c>
      <c r="K748" s="97" t="n">
        <f aca="false">K749</f>
        <v>0</v>
      </c>
    </row>
    <row r="749" customFormat="false" ht="17.25" hidden="true" customHeight="true" outlineLevel="0" collapsed="false">
      <c r="A749" s="156" t="n">
        <f aca="false">'Ведомственная структура 2015'!A770</f>
        <v>0</v>
      </c>
      <c r="B749" s="241" t="n">
        <f aca="false">'Ведомственная структура 2015'!C409</f>
        <v>12</v>
      </c>
      <c r="C749" s="157" t="n">
        <f aca="false">'Ведомственная структура 2015'!D770</f>
        <v>0</v>
      </c>
      <c r="D749" s="157" t="n">
        <f aca="false">'Ведомственная структура 2015'!E770</f>
        <v>0</v>
      </c>
      <c r="E749" s="157" t="n">
        <f aca="false">'Ведомственная структура 2015'!F770</f>
        <v>0</v>
      </c>
      <c r="F749" s="157" t="n">
        <f aca="false">'Ведомственная структура 2015'!G770</f>
        <v>0</v>
      </c>
      <c r="G749" s="158" t="n">
        <f aca="false">'Ведомственная структура 2015'!J770</f>
        <v>0</v>
      </c>
      <c r="H749" s="111"/>
      <c r="I749" s="155"/>
      <c r="J749" s="158" t="n">
        <f aca="false">'Ведомственная структура 2015'!M770</f>
        <v>0</v>
      </c>
      <c r="K749" s="158" t="n">
        <f aca="false">'Ведомственная структура 2015'!N770</f>
        <v>0</v>
      </c>
    </row>
    <row r="750" customFormat="false" ht="15" hidden="true" customHeight="true" outlineLevel="0" collapsed="false">
      <c r="A750" s="240"/>
      <c r="B750" s="241"/>
      <c r="C750" s="241"/>
      <c r="D750" s="241"/>
      <c r="E750" s="241"/>
      <c r="F750" s="241"/>
      <c r="G750" s="158"/>
      <c r="H750" s="111"/>
      <c r="I750" s="155"/>
      <c r="J750" s="158"/>
      <c r="K750" s="158"/>
    </row>
    <row r="751" customFormat="false" ht="64.5" hidden="false" customHeight="true" outlineLevel="0" collapsed="false">
      <c r="A751" s="156" t="str">
        <f aca="false">'Ведомственная структура 2015'!A77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51" s="82" t="n">
        <f aca="false">'Ведомственная структура 2015'!C771</f>
        <v>10</v>
      </c>
      <c r="C751" s="82" t="str">
        <f aca="false">'Ведомственная структура 2015'!D771</f>
        <v>04</v>
      </c>
      <c r="D751" s="82" t="str">
        <f aca="false">'Ведомственная структура 2015'!E771</f>
        <v>П4 1 01 71510</v>
      </c>
      <c r="E751" s="82" t="str">
        <f aca="false">'Ведомственная структура 2015'!F771</f>
        <v>000</v>
      </c>
      <c r="F751" s="82" t="n">
        <f aca="false">'Ведомственная структура 2015'!G789</f>
        <v>0</v>
      </c>
      <c r="G751" s="97" t="n">
        <f aca="false">G752</f>
        <v>731.9</v>
      </c>
      <c r="H751" s="111"/>
      <c r="I751" s="155"/>
      <c r="J751" s="97" t="n">
        <f aca="false">J752</f>
        <v>99.1</v>
      </c>
      <c r="K751" s="97" t="n">
        <f aca="false">K752</f>
        <v>831</v>
      </c>
    </row>
    <row r="752" customFormat="false" ht="18" hidden="false" customHeight="true" outlineLevel="0" collapsed="false">
      <c r="A752" s="156" t="str">
        <f aca="false">'Ведомственная структура 2015'!A773</f>
        <v>Социальное обеспечение и иные выплаты населению</v>
      </c>
      <c r="B752" s="82" t="str">
        <f aca="false">'Ведомственная структура 2015'!C773</f>
        <v>10</v>
      </c>
      <c r="C752" s="82" t="str">
        <f aca="false">'Ведомственная структура 2015'!D773</f>
        <v>04</v>
      </c>
      <c r="D752" s="82" t="str">
        <f aca="false">'Ведомственная структура 2015'!E773</f>
        <v>П4 1 01 71510</v>
      </c>
      <c r="E752" s="82" t="str">
        <f aca="false">'Ведомственная структура 2015'!F773</f>
        <v>300</v>
      </c>
      <c r="F752" s="217"/>
      <c r="G752" s="97" t="n">
        <f aca="false">G753</f>
        <v>731.9</v>
      </c>
      <c r="H752" s="111"/>
      <c r="I752" s="155"/>
      <c r="J752" s="97" t="n">
        <f aca="false">J753</f>
        <v>99.1</v>
      </c>
      <c r="K752" s="97" t="n">
        <f aca="false">K753</f>
        <v>831</v>
      </c>
    </row>
    <row r="753" customFormat="false" ht="18" hidden="false" customHeight="true" outlineLevel="0" collapsed="false">
      <c r="A753" s="156" t="str">
        <f aca="false">'Ведомственная структура 2015'!A774</f>
        <v>Социальные выплаты гражданам, кроме публичных нормативных выплат</v>
      </c>
      <c r="B753" s="82" t="str">
        <f aca="false">'Ведомственная структура 2015'!C774</f>
        <v>10</v>
      </c>
      <c r="C753" s="82" t="str">
        <f aca="false">'Ведомственная структура 2015'!D774</f>
        <v>04</v>
      </c>
      <c r="D753" s="82" t="str">
        <f aca="false">'Ведомственная структура 2015'!E774</f>
        <v>П4 1 01 71510</v>
      </c>
      <c r="E753" s="82" t="str">
        <f aca="false">'Ведомственная структура 2015'!F774</f>
        <v>320</v>
      </c>
      <c r="F753" s="217"/>
      <c r="G753" s="97" t="n">
        <f aca="false">G754</f>
        <v>731.9</v>
      </c>
      <c r="H753" s="111"/>
      <c r="I753" s="155"/>
      <c r="J753" s="97" t="n">
        <f aca="false">J754</f>
        <v>99.1</v>
      </c>
      <c r="K753" s="97" t="n">
        <f aca="false">K754</f>
        <v>831</v>
      </c>
    </row>
    <row r="754" customFormat="false" ht="15" hidden="false" customHeight="true" outlineLevel="0" collapsed="false">
      <c r="A754" s="156" t="str">
        <f aca="false">'Ведомственная структура 2015'!A775</f>
        <v>Меры социальной поддержки населения по публичным нормативным обязательствам</v>
      </c>
      <c r="B754" s="82" t="str">
        <f aca="false">'Ведомственная структура 2015'!C775</f>
        <v>10</v>
      </c>
      <c r="C754" s="82" t="str">
        <f aca="false">'Ведомственная структура 2015'!D775</f>
        <v>04</v>
      </c>
      <c r="D754" s="82" t="str">
        <f aca="false">'Ведомственная структура 2015'!E775</f>
        <v>П4 1 01 71510</v>
      </c>
      <c r="E754" s="82" t="str">
        <f aca="false">'Ведомственная структура 2015'!F775</f>
        <v>321</v>
      </c>
      <c r="F754" s="82" t="str">
        <f aca="false">'Ведомственная структура 2015'!G775</f>
        <v>2</v>
      </c>
      <c r="G754" s="158" t="n">
        <f aca="false">'Ведомственная структура 2015'!J775</f>
        <v>731.9</v>
      </c>
      <c r="H754" s="111"/>
      <c r="I754" s="155"/>
      <c r="J754" s="158" t="n">
        <f aca="false">'Ведомственная структура 2015'!M775</f>
        <v>99.1</v>
      </c>
      <c r="K754" s="158" t="n">
        <f aca="false">'Ведомственная структура 2015'!N775</f>
        <v>831</v>
      </c>
    </row>
    <row r="755" customFormat="false" ht="35.25" hidden="false" customHeight="true" outlineLevel="0" collapsed="false">
      <c r="A755" s="156" t="str">
        <f aca="false">'Ведомственная структура 2015'!A776</f>
        <v>Выплата единовременного пособия при всех формах устройства детей, лишенных родительского попечения, в семью</v>
      </c>
      <c r="B755" s="82" t="n">
        <f aca="false">'Ведомственная структура 2015'!C776</f>
        <v>10</v>
      </c>
      <c r="C755" s="82" t="str">
        <f aca="false">'Ведомственная структура 2015'!D776</f>
        <v>04</v>
      </c>
      <c r="D755" s="82" t="str">
        <f aca="false">'Ведомственная структура 2015'!E776</f>
        <v>П3 7 03 52600</v>
      </c>
      <c r="E755" s="82" t="str">
        <f aca="false">'Ведомственная структура 2015'!F776</f>
        <v>000</v>
      </c>
      <c r="F755" s="82" t="n">
        <f aca="false">'Ведомственная структура 2015'!G791</f>
        <v>0</v>
      </c>
      <c r="G755" s="97" t="n">
        <f aca="false">G756</f>
        <v>172.6</v>
      </c>
      <c r="H755" s="111"/>
      <c r="I755" s="155"/>
      <c r="J755" s="97" t="n">
        <f aca="false">J756</f>
        <v>-142.2996</v>
      </c>
      <c r="K755" s="97" t="n">
        <f aca="false">K756</f>
        <v>30.3004</v>
      </c>
    </row>
    <row r="756" customFormat="false" ht="15" hidden="false" customHeight="true" outlineLevel="0" collapsed="false">
      <c r="A756" s="156" t="str">
        <f aca="false">'Ведомственная структура 2015'!A779</f>
        <v>Пособия и компенсации по публичным нормативным обязательствам</v>
      </c>
      <c r="B756" s="82" t="n">
        <f aca="false">'Ведомственная структура 2015'!C779</f>
        <v>10</v>
      </c>
      <c r="C756" s="82" t="str">
        <f aca="false">'Ведомственная структура 2015'!D779</f>
        <v>04</v>
      </c>
      <c r="D756" s="82" t="str">
        <f aca="false">'Ведомственная структура 2015'!E779</f>
        <v>П3 7 03 52600</v>
      </c>
      <c r="E756" s="82" t="str">
        <f aca="false">'Ведомственная структура 2015'!F779</f>
        <v>313</v>
      </c>
      <c r="F756" s="82" t="str">
        <f aca="false">'Ведомственная структура 2015'!G794</f>
        <v>2</v>
      </c>
      <c r="G756" s="158" t="n">
        <f aca="false">'Ведомственная структура 2015'!J779</f>
        <v>172.6</v>
      </c>
      <c r="H756" s="111"/>
      <c r="I756" s="155"/>
      <c r="J756" s="158" t="n">
        <f aca="false">'Ведомственная структура 2015'!M779</f>
        <v>-142.2996</v>
      </c>
      <c r="K756" s="158" t="n">
        <f aca="false">'Ведомственная структура 2015'!N779</f>
        <v>30.3004</v>
      </c>
    </row>
    <row r="757" customFormat="false" ht="48" hidden="false" customHeight="true" outlineLevel="0" collapsed="false">
      <c r="A757" s="176" t="str">
        <f aca="false">'Ведомственная структура 2015'!A791</f>
        <v>Выплата единовременного пособия гражданам, усыновившим детей - сирот и детей, оставшихся без попечения родителей</v>
      </c>
      <c r="B757" s="82" t="n">
        <f aca="false">'Ведомственная структура 2015'!C791</f>
        <v>10</v>
      </c>
      <c r="C757" s="82" t="str">
        <f aca="false">'Ведомственная структура 2015'!D791</f>
        <v>04</v>
      </c>
      <c r="D757" s="82" t="str">
        <f aca="false">'Ведомственная структура 2015'!E791</f>
        <v>П3 7 03 72500</v>
      </c>
      <c r="E757" s="82" t="str">
        <f aca="false">'Ведомственная структура 2015'!F791</f>
        <v>000</v>
      </c>
      <c r="F757" s="82" t="n">
        <f aca="false">'Ведомственная структура 2015'!G791</f>
        <v>0</v>
      </c>
      <c r="G757" s="97" t="n">
        <f aca="false">G758</f>
        <v>50</v>
      </c>
      <c r="H757" s="111"/>
      <c r="I757" s="155"/>
      <c r="J757" s="97" t="n">
        <f aca="false">J758</f>
        <v>50</v>
      </c>
      <c r="K757" s="97" t="n">
        <f aca="false">K758</f>
        <v>100</v>
      </c>
    </row>
    <row r="758" customFormat="false" ht="15.75" hidden="false" customHeight="true" outlineLevel="0" collapsed="false">
      <c r="A758" s="176" t="str">
        <f aca="false">'Ведомственная структура 2015'!A792</f>
        <v>Социальное обеспечение и иные выплаты населению</v>
      </c>
      <c r="B758" s="82" t="n">
        <f aca="false">'Ведомственная структура 2015'!C792</f>
        <v>10</v>
      </c>
      <c r="C758" s="82" t="str">
        <f aca="false">'Ведомственная структура 2015'!D792</f>
        <v>04</v>
      </c>
      <c r="D758" s="82" t="str">
        <f aca="false">'Ведомственная структура 2015'!E792</f>
        <v>П3 7 03 72500</v>
      </c>
      <c r="E758" s="82" t="str">
        <f aca="false">'Ведомственная структура 2015'!F792</f>
        <v>300</v>
      </c>
      <c r="F758" s="82"/>
      <c r="G758" s="97" t="n">
        <f aca="false">G759</f>
        <v>50</v>
      </c>
      <c r="H758" s="111"/>
      <c r="I758" s="155"/>
      <c r="J758" s="97" t="n">
        <f aca="false">J759</f>
        <v>50</v>
      </c>
      <c r="K758" s="97" t="n">
        <f aca="false">K759</f>
        <v>100</v>
      </c>
    </row>
    <row r="759" customFormat="false" ht="15.75" hidden="false" customHeight="true" outlineLevel="0" collapsed="false">
      <c r="A759" s="176" t="str">
        <f aca="false">'Ведомственная структура 2015'!A793</f>
        <v>Публичные нормативные социальные выплаты гражданам</v>
      </c>
      <c r="B759" s="82" t="n">
        <f aca="false">'Ведомственная структура 2015'!C793</f>
        <v>10</v>
      </c>
      <c r="C759" s="82" t="str">
        <f aca="false">'Ведомственная структура 2015'!D793</f>
        <v>04</v>
      </c>
      <c r="D759" s="82" t="str">
        <f aca="false">'Ведомственная структура 2015'!E793</f>
        <v>П3 7 03 72500</v>
      </c>
      <c r="E759" s="82" t="str">
        <f aca="false">'Ведомственная структура 2015'!F793</f>
        <v>310</v>
      </c>
      <c r="F759" s="82"/>
      <c r="G759" s="97" t="n">
        <f aca="false">G760</f>
        <v>50</v>
      </c>
      <c r="H759" s="111"/>
      <c r="I759" s="155"/>
      <c r="J759" s="97" t="n">
        <f aca="false">J760</f>
        <v>50</v>
      </c>
      <c r="K759" s="97" t="n">
        <f aca="false">K760</f>
        <v>100</v>
      </c>
    </row>
    <row r="760" customFormat="false" ht="15" hidden="false" customHeight="true" outlineLevel="0" collapsed="false">
      <c r="A760" s="176" t="str">
        <f aca="false">'Ведомственная структура 2015'!A794</f>
        <v>Пособия и компенсации по публичным нормативным обязательствам</v>
      </c>
      <c r="B760" s="82" t="n">
        <f aca="false">'Ведомственная структура 2015'!C794</f>
        <v>10</v>
      </c>
      <c r="C760" s="82" t="str">
        <f aca="false">'Ведомственная структура 2015'!D794</f>
        <v>04</v>
      </c>
      <c r="D760" s="82" t="str">
        <f aca="false">'Ведомственная структура 2015'!E794</f>
        <v>П3 7 03 72500</v>
      </c>
      <c r="E760" s="82" t="str">
        <f aca="false">'Ведомственная структура 2015'!F794</f>
        <v>313</v>
      </c>
      <c r="F760" s="82" t="str">
        <f aca="false">'Ведомственная структура 2015'!G794</f>
        <v>2</v>
      </c>
      <c r="G760" s="158" t="n">
        <f aca="false">'Ведомственная структура 2015'!J794</f>
        <v>50</v>
      </c>
      <c r="H760" s="111"/>
      <c r="I760" s="155"/>
      <c r="J760" s="158" t="n">
        <f aca="false">'Ведомственная структура 2015'!M794</f>
        <v>50</v>
      </c>
      <c r="K760" s="158" t="n">
        <f aca="false">'Ведомственная структура 2015'!N794</f>
        <v>100</v>
      </c>
    </row>
    <row r="761" customFormat="false" ht="15" hidden="false" customHeight="true" outlineLevel="0" collapsed="false">
      <c r="A761" s="154" t="str">
        <f aca="false">'Ведомственная структура 2015'!A795</f>
        <v>Другие вопросы в области социальной политики</v>
      </c>
      <c r="B761" s="146" t="n">
        <f aca="false">'Ведомственная структура 2015'!C795</f>
        <v>10</v>
      </c>
      <c r="C761" s="146" t="str">
        <f aca="false">'Ведомственная структура 2015'!D795</f>
        <v>06</v>
      </c>
      <c r="D761" s="146" t="str">
        <f aca="false">'Ведомственная структура 2015'!E795</f>
        <v>00 0 00 00000</v>
      </c>
      <c r="E761" s="146" t="str">
        <f aca="false">'Ведомственная структура 2015'!F795</f>
        <v>000</v>
      </c>
      <c r="F761" s="146"/>
      <c r="G761" s="115" t="n">
        <f aca="false">G762</f>
        <v>568.1</v>
      </c>
      <c r="H761" s="158"/>
      <c r="I761" s="159"/>
      <c r="J761" s="115" t="n">
        <f aca="false">J762</f>
        <v>-188.9</v>
      </c>
      <c r="K761" s="115" t="n">
        <f aca="false">K762</f>
        <v>508.6</v>
      </c>
    </row>
    <row r="762" customFormat="false" ht="17.25" hidden="false" customHeight="true" outlineLevel="0" collapsed="false">
      <c r="A762" s="154" t="str">
        <f aca="false">'Ведомственная структура 2015'!A796</f>
        <v>Непрограммная часть  бюджета Новосильского района</v>
      </c>
      <c r="B762" s="146" t="str">
        <f aca="false">'Ведомственная структура 2015'!C796</f>
        <v>10</v>
      </c>
      <c r="C762" s="146" t="str">
        <f aca="false">'Ведомственная структура 2015'!D796</f>
        <v>06</v>
      </c>
      <c r="D762" s="146" t="str">
        <f aca="false">'Ведомственная структура 2015'!E796</f>
        <v>БП 0 00 00000</v>
      </c>
      <c r="E762" s="146" t="str">
        <f aca="false">'Ведомственная структура 2015'!F796</f>
        <v>000</v>
      </c>
      <c r="F762" s="157"/>
      <c r="G762" s="115" t="n">
        <f aca="false">G763</f>
        <v>568.1</v>
      </c>
      <c r="H762" s="111"/>
      <c r="I762" s="155"/>
      <c r="J762" s="115" t="n">
        <f aca="false">J763</f>
        <v>-188.9</v>
      </c>
      <c r="K762" s="115" t="n">
        <f aca="false">K763</f>
        <v>508.6</v>
      </c>
    </row>
    <row r="763" customFormat="false" ht="15" hidden="false" customHeight="true" outlineLevel="0" collapsed="false">
      <c r="A763" s="156" t="str">
        <f aca="false">'Ведомственная структура 2015'!A797</f>
        <v>Выполнение полномочий в сфере опеки и попечительства</v>
      </c>
      <c r="B763" s="157" t="n">
        <f aca="false">'Ведомственная структура 2015'!C797</f>
        <v>10</v>
      </c>
      <c r="C763" s="157" t="str">
        <f aca="false">'Ведомственная структура 2015'!D797</f>
        <v>06</v>
      </c>
      <c r="D763" s="157" t="str">
        <f aca="false">'Ведомственная структура 2015'!E797</f>
        <v>БП 0 00 71600 </v>
      </c>
      <c r="E763" s="157" t="str">
        <f aca="false">'Ведомственная структура 2015'!F797</f>
        <v>000</v>
      </c>
      <c r="F763" s="157"/>
      <c r="G763" s="111" t="n">
        <f aca="false">G764+G768</f>
        <v>568.1</v>
      </c>
      <c r="H763" s="111"/>
      <c r="I763" s="155"/>
      <c r="J763" s="111" t="n">
        <f aca="false">J764+J768</f>
        <v>-188.9</v>
      </c>
      <c r="K763" s="111" t="n">
        <f aca="false">K764+K768</f>
        <v>508.6</v>
      </c>
    </row>
    <row r="764" customFormat="false" ht="15" hidden="false" customHeight="true" outlineLevel="0" collapsed="false">
      <c r="A764" s="156" t="str">
        <f aca="false">'Ведомственная структура 2015'!A7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4" s="157" t="n">
        <f aca="false">'Ведомственная структура 2015'!C798</f>
        <v>10</v>
      </c>
      <c r="C764" s="157" t="str">
        <f aca="false">'Ведомственная структура 2015'!D798</f>
        <v>06</v>
      </c>
      <c r="D764" s="157" t="str">
        <f aca="false">'Ведомственная структура 2015'!E798</f>
        <v>БП 0 00 71600 </v>
      </c>
      <c r="E764" s="157" t="str">
        <f aca="false">'Ведомственная структура 2015'!F798</f>
        <v>100</v>
      </c>
      <c r="F764" s="157"/>
      <c r="G764" s="111" t="n">
        <f aca="false">G765</f>
        <v>549.1</v>
      </c>
      <c r="H764" s="111"/>
      <c r="I764" s="155"/>
      <c r="J764" s="111" t="n">
        <f aca="false">J765</f>
        <v>-199.9</v>
      </c>
      <c r="K764" s="111" t="n">
        <f aca="false">K765</f>
        <v>478.6</v>
      </c>
    </row>
    <row r="765" customFormat="false" ht="15" hidden="false" customHeight="true" outlineLevel="0" collapsed="false">
      <c r="A765" s="156" t="str">
        <f aca="false">'Ведомственная структура 2015'!A799</f>
        <v>Расходы на выплату персоналу государственных (муниципальных) органов</v>
      </c>
      <c r="B765" s="157" t="n">
        <f aca="false">'Ведомственная структура 2015'!C799</f>
        <v>10</v>
      </c>
      <c r="C765" s="157" t="str">
        <f aca="false">'Ведомственная структура 2015'!D799</f>
        <v>06</v>
      </c>
      <c r="D765" s="157" t="str">
        <f aca="false">'Ведомственная структура 2015'!E799</f>
        <v>БП 0 00 71600 </v>
      </c>
      <c r="E765" s="157" t="str">
        <f aca="false">'Ведомственная структура 2015'!F799</f>
        <v>120</v>
      </c>
      <c r="F765" s="157"/>
      <c r="G765" s="111" t="n">
        <f aca="false">G766</f>
        <v>549.1</v>
      </c>
      <c r="H765" s="111"/>
      <c r="I765" s="155"/>
      <c r="J765" s="111" t="n">
        <f aca="false">J766</f>
        <v>-199.9</v>
      </c>
      <c r="K765" s="111" t="n">
        <f aca="false">K766+K767</f>
        <v>478.6</v>
      </c>
    </row>
    <row r="766" customFormat="false" ht="15" hidden="false" customHeight="true" outlineLevel="0" collapsed="false">
      <c r="A766" s="156" t="str">
        <f aca="false">'Ведомственная структура 2015'!A800</f>
        <v>Фонд оплаты труда государственных (муниципальных) органов и взносы по обязательному социальному страхованию </v>
      </c>
      <c r="B766" s="157" t="n">
        <f aca="false">'Ведомственная структура 2015'!C800</f>
        <v>10</v>
      </c>
      <c r="C766" s="157" t="str">
        <f aca="false">'Ведомственная структура 2015'!D800</f>
        <v>06</v>
      </c>
      <c r="D766" s="157" t="str">
        <f aca="false">'Ведомственная структура 2015'!E800</f>
        <v>БП 0 00 71600 </v>
      </c>
      <c r="E766" s="157" t="str">
        <f aca="false">'Ведомственная структура 2015'!F800</f>
        <v>121</v>
      </c>
      <c r="F766" s="157" t="n">
        <v>2</v>
      </c>
      <c r="G766" s="158" t="n">
        <f aca="false">'Ведомственная структура 2015'!J800</f>
        <v>549.1</v>
      </c>
      <c r="H766" s="111"/>
      <c r="I766" s="155"/>
      <c r="J766" s="158" t="n">
        <f aca="false">'Ведомственная структура 2015'!M800</f>
        <v>-199.9</v>
      </c>
      <c r="K766" s="158" t="n">
        <f aca="false">'Ведомственная структура 2015'!N800</f>
        <v>349.2</v>
      </c>
    </row>
    <row r="767" customFormat="false" ht="15" hidden="false" customHeight="true" outlineLevel="0" collapsed="false">
      <c r="A767" s="156" t="str">
        <f aca="false">'Ведомственная структура 2015'!A8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7" s="157" t="str">
        <f aca="false">'Ведомственная структура 2015'!C801</f>
        <v>10</v>
      </c>
      <c r="C767" s="157" t="str">
        <f aca="false">'Ведомственная структура 2015'!D801</f>
        <v>06</v>
      </c>
      <c r="D767" s="157" t="str">
        <f aca="false">'Ведомственная структура 2015'!E801</f>
        <v>БП 0 00 71600 </v>
      </c>
      <c r="E767" s="157" t="str">
        <f aca="false">'Ведомственная структура 2015'!F801</f>
        <v>129</v>
      </c>
      <c r="F767" s="157" t="str">
        <f aca="false">'Ведомственная структура 2015'!G801</f>
        <v>2</v>
      </c>
      <c r="G767" s="158" t="n">
        <f aca="false">'Ведомственная структура 2015'!J801</f>
        <v>0</v>
      </c>
      <c r="H767" s="111"/>
      <c r="I767" s="155"/>
      <c r="J767" s="158" t="n">
        <f aca="false">'Ведомственная структура 2015'!M801</f>
        <v>0</v>
      </c>
      <c r="K767" s="158" t="n">
        <f aca="false">'Ведомственная структура 2015'!N801</f>
        <v>129.4</v>
      </c>
    </row>
    <row r="768" customFormat="false" ht="15" hidden="false" customHeight="true" outlineLevel="0" collapsed="false">
      <c r="A768" s="156" t="str">
        <f aca="false">'Ведомственная структура 2015'!A802</f>
        <v>Закупка товаров, работ и услуг для государственных (муниципальных) нужд</v>
      </c>
      <c r="B768" s="157" t="str">
        <f aca="false">'Ведомственная структура 2015'!C802</f>
        <v>10</v>
      </c>
      <c r="C768" s="157" t="str">
        <f aca="false">'Ведомственная структура 2015'!D802</f>
        <v>06</v>
      </c>
      <c r="D768" s="157" t="str">
        <f aca="false">'Ведомственная структура 2015'!E802</f>
        <v>БП 0 00 71600 </v>
      </c>
      <c r="E768" s="157" t="str">
        <f aca="false">'Ведомственная структура 2015'!F802</f>
        <v>200</v>
      </c>
      <c r="F768" s="157"/>
      <c r="G768" s="97" t="n">
        <f aca="false">G769</f>
        <v>19</v>
      </c>
      <c r="H768" s="111"/>
      <c r="I768" s="155"/>
      <c r="J768" s="97" t="n">
        <f aca="false">J769</f>
        <v>11</v>
      </c>
      <c r="K768" s="97" t="n">
        <f aca="false">K769</f>
        <v>30</v>
      </c>
    </row>
    <row r="769" customFormat="false" ht="15" hidden="false" customHeight="true" outlineLevel="0" collapsed="false">
      <c r="A769" s="156" t="str">
        <f aca="false">'Ведомственная структура 2015'!A803</f>
        <v>Иные закупки товаров, работ и услуг для обеспечения государственных (муниципальных) нужд</v>
      </c>
      <c r="B769" s="157" t="str">
        <f aca="false">'Ведомственная структура 2015'!C803</f>
        <v>10</v>
      </c>
      <c r="C769" s="157" t="str">
        <f aca="false">'Ведомственная структура 2015'!D803</f>
        <v>06</v>
      </c>
      <c r="D769" s="157" t="str">
        <f aca="false">'Ведомственная структура 2015'!E803</f>
        <v>БП 0 00 71600 </v>
      </c>
      <c r="E769" s="157" t="str">
        <f aca="false">'Ведомственная структура 2015'!F803</f>
        <v>240</v>
      </c>
      <c r="F769" s="157"/>
      <c r="G769" s="97" t="n">
        <f aca="false">G770+G771</f>
        <v>19</v>
      </c>
      <c r="H769" s="111"/>
      <c r="I769" s="155"/>
      <c r="J769" s="97" t="n">
        <f aca="false">J770+J771</f>
        <v>11</v>
      </c>
      <c r="K769" s="97" t="n">
        <f aca="false">K770+K771</f>
        <v>30</v>
      </c>
    </row>
    <row r="770" customFormat="false" ht="15" hidden="false" customHeight="true" outlineLevel="0" collapsed="false">
      <c r="A770" s="156" t="str">
        <f aca="false">'Ведомственная структура 2015'!A804</f>
        <v>Закупка товаров, работ,услуг в сфере информационно-коммуникационных технологий</v>
      </c>
      <c r="B770" s="157" t="str">
        <f aca="false">'Ведомственная структура 2015'!C804</f>
        <v>10</v>
      </c>
      <c r="C770" s="157" t="str">
        <f aca="false">'Ведомственная структура 2015'!D804</f>
        <v>06</v>
      </c>
      <c r="D770" s="157" t="str">
        <f aca="false">'Ведомственная структура 2015'!E804</f>
        <v>БП 0 00 71600 </v>
      </c>
      <c r="E770" s="157" t="str">
        <f aca="false">'Ведомственная структура 2015'!F804</f>
        <v>242</v>
      </c>
      <c r="F770" s="157" t="n">
        <v>2</v>
      </c>
      <c r="G770" s="158" t="n">
        <f aca="false">'Ведомственная структура 2015'!J804</f>
        <v>8</v>
      </c>
      <c r="H770" s="111"/>
      <c r="I770" s="155"/>
      <c r="J770" s="158" t="n">
        <f aca="false">'Ведомственная структура 2015'!M804</f>
        <v>-8</v>
      </c>
      <c r="K770" s="158" t="n">
        <f aca="false">'Ведомственная структура 2015'!N804</f>
        <v>0</v>
      </c>
    </row>
    <row r="771" customFormat="false" ht="15" hidden="false" customHeight="true" outlineLevel="0" collapsed="false">
      <c r="A771" s="156" t="str">
        <f aca="false">'Ведомственная структура 2015'!A805</f>
        <v>Прочая закупка товаров, работ и услуг для обеспечения государственных (муниципальных) нужд</v>
      </c>
      <c r="B771" s="157" t="str">
        <f aca="false">'Ведомственная структура 2015'!C805</f>
        <v>10</v>
      </c>
      <c r="C771" s="157" t="str">
        <f aca="false">'Ведомственная структура 2015'!D805</f>
        <v>06</v>
      </c>
      <c r="D771" s="157" t="str">
        <f aca="false">'Ведомственная структура 2015'!E805</f>
        <v>БП 0 00 71600 </v>
      </c>
      <c r="E771" s="157" t="str">
        <f aca="false">'Ведомственная структура 2015'!F805</f>
        <v>244</v>
      </c>
      <c r="F771" s="157" t="n">
        <v>2</v>
      </c>
      <c r="G771" s="158" t="n">
        <f aca="false">'Ведомственная структура 2015'!J805</f>
        <v>11</v>
      </c>
      <c r="H771" s="111"/>
      <c r="I771" s="155"/>
      <c r="J771" s="158" t="n">
        <f aca="false">'Ведомственная структура 2015'!M805</f>
        <v>19</v>
      </c>
      <c r="K771" s="158" t="n">
        <f aca="false">'Ведомственная структура 2015'!N805</f>
        <v>30</v>
      </c>
    </row>
    <row r="772" customFormat="false" ht="13.5" hidden="true" customHeight="true" outlineLevel="0" collapsed="false">
      <c r="A772" s="156" t="n">
        <f aca="false">'Ведомственная структура 2015'!A806</f>
        <v>0</v>
      </c>
      <c r="B772" s="157" t="n">
        <f aca="false">'Ведомственная структура 2015'!C806</f>
        <v>0</v>
      </c>
      <c r="C772" s="157" t="n">
        <f aca="false">'Ведомственная структура 2015'!D806</f>
        <v>0</v>
      </c>
      <c r="D772" s="157" t="n">
        <f aca="false">'Ведомственная структура 2015'!E806</f>
        <v>0</v>
      </c>
      <c r="E772" s="157" t="n">
        <f aca="false">'Ведомственная структура 2015'!F806</f>
        <v>0</v>
      </c>
      <c r="F772" s="157"/>
      <c r="G772" s="158" t="n">
        <f aca="false">'Ведомственная структура 2015'!J806</f>
        <v>0</v>
      </c>
      <c r="H772" s="111"/>
      <c r="I772" s="155"/>
      <c r="J772" s="158" t="n">
        <f aca="false">'Ведомственная структура 2015'!M806</f>
        <v>0</v>
      </c>
      <c r="K772" s="158" t="n">
        <f aca="false">'Ведомственная структура 2015'!N806</f>
        <v>0</v>
      </c>
    </row>
    <row r="773" customFormat="false" ht="19.5" hidden="true" customHeight="true" outlineLevel="0" collapsed="false">
      <c r="A773" s="154" t="str">
        <f aca="false">'Ведомственная структура 2015'!A807</f>
        <v>Физическая культура и спорт</v>
      </c>
      <c r="B773" s="157"/>
      <c r="C773" s="157"/>
      <c r="D773" s="157"/>
      <c r="E773" s="157"/>
      <c r="F773" s="157"/>
      <c r="G773" s="97"/>
      <c r="H773" s="111"/>
      <c r="I773" s="155"/>
      <c r="J773" s="97"/>
      <c r="K773" s="97"/>
    </row>
    <row r="774" customFormat="false" ht="15" hidden="false" customHeight="true" outlineLevel="0" collapsed="false">
      <c r="A774" s="145" t="str">
        <f aca="false">'Ведомственная структура 2015'!A807</f>
        <v>Физическая культура и спорт</v>
      </c>
      <c r="B774" s="146" t="s">
        <v>449</v>
      </c>
      <c r="C774" s="146" t="s">
        <v>409</v>
      </c>
      <c r="D774" s="146" t="s">
        <v>410</v>
      </c>
      <c r="E774" s="146" t="s">
        <v>411</v>
      </c>
      <c r="F774" s="146"/>
      <c r="G774" s="115" t="n">
        <f aca="false">G777</f>
        <v>300</v>
      </c>
      <c r="H774" s="111"/>
      <c r="I774" s="155"/>
      <c r="J774" s="115" t="n">
        <f aca="false">J777</f>
        <v>-75.1</v>
      </c>
      <c r="K774" s="115" t="n">
        <f aca="false">K777</f>
        <v>224.9</v>
      </c>
    </row>
    <row r="775" customFormat="false" ht="15" hidden="false" customHeight="true" outlineLevel="0" collapsed="false">
      <c r="A775" s="149" t="str">
        <f aca="false">'Ведомственная структура 2015'!A810</f>
        <v>Районные средства</v>
      </c>
      <c r="B775" s="150" t="str">
        <f aca="false">'Ведомственная структура 2015'!B810</f>
        <v>1</v>
      </c>
      <c r="C775" s="150"/>
      <c r="D775" s="150"/>
      <c r="E775" s="150"/>
      <c r="F775" s="150"/>
      <c r="G775" s="151"/>
      <c r="H775" s="162"/>
      <c r="I775" s="170"/>
      <c r="J775" s="151"/>
      <c r="K775" s="151" t="n">
        <f aca="false">'Ведомственная структура 2015'!N810</f>
        <v>224.9</v>
      </c>
    </row>
    <row r="776" customFormat="false" ht="15" hidden="false" customHeight="true" outlineLevel="0" collapsed="false">
      <c r="A776" s="149" t="str">
        <f aca="false">'Ведомственная структура 2015'!A811</f>
        <v>Целевые безвозмездные поступления</v>
      </c>
      <c r="B776" s="150" t="str">
        <f aca="false">'Ведомственная структура 2015'!B811</f>
        <v>2</v>
      </c>
      <c r="C776" s="150"/>
      <c r="D776" s="150"/>
      <c r="E776" s="150"/>
      <c r="F776" s="150"/>
      <c r="G776" s="151"/>
      <c r="H776" s="162"/>
      <c r="I776" s="170"/>
      <c r="J776" s="151"/>
      <c r="K776" s="151" t="n">
        <f aca="false">'Ведомственная структура 2015'!N811</f>
        <v>0</v>
      </c>
    </row>
    <row r="777" customFormat="false" ht="15" hidden="false" customHeight="true" outlineLevel="0" collapsed="false">
      <c r="A777" s="145" t="str">
        <f aca="false">'Ведомственная структура 2015'!A812</f>
        <v>Физическая культура</v>
      </c>
      <c r="B777" s="146" t="str">
        <f aca="false">'Ведомственная структура 2015'!C812</f>
        <v>11</v>
      </c>
      <c r="C777" s="146" t="str">
        <f aca="false">'Ведомственная структура 2015'!D812</f>
        <v>01</v>
      </c>
      <c r="D777" s="146" t="str">
        <f aca="false">'Ведомственная структура 2015'!E812</f>
        <v>00 0 00 00000</v>
      </c>
      <c r="E777" s="146" t="str">
        <f aca="false">'Ведомственная структура 2015'!F812</f>
        <v>000</v>
      </c>
      <c r="F777" s="146"/>
      <c r="G777" s="115" t="n">
        <f aca="false">G779</f>
        <v>300</v>
      </c>
      <c r="H777" s="111"/>
      <c r="I777" s="155"/>
      <c r="J777" s="115" t="n">
        <f aca="false">J779</f>
        <v>-75.1</v>
      </c>
      <c r="K777" s="115" t="n">
        <f aca="false">K779</f>
        <v>224.9</v>
      </c>
    </row>
    <row r="778" customFormat="false" ht="15" hidden="true" customHeight="true" outlineLevel="0" collapsed="false">
      <c r="A778" s="145" t="str">
        <f aca="false">'Ведомственная структура 2015'!A809</f>
        <v>Физкультурно-оздоровительная работа и спортивные мероприятия</v>
      </c>
      <c r="B778" s="146" t="str">
        <f aca="false">'Ведомственная структура 2015'!C813</f>
        <v>11</v>
      </c>
      <c r="C778" s="146" t="str">
        <f aca="false">'Ведомственная структура 2015'!D813</f>
        <v>01</v>
      </c>
      <c r="D778" s="146" t="str">
        <f aca="false">'Ведомственная структура 2015'!E813</f>
        <v>БП 0 00 00000</v>
      </c>
      <c r="E778" s="146" t="str">
        <f aca="false">'Ведомственная структура 2015'!F813</f>
        <v>000</v>
      </c>
      <c r="F778" s="157"/>
      <c r="G778" s="115" t="n">
        <f aca="false">G779</f>
        <v>300</v>
      </c>
      <c r="H778" s="111"/>
      <c r="I778" s="155"/>
      <c r="J778" s="115" t="n">
        <f aca="false">J779</f>
        <v>-75.1</v>
      </c>
      <c r="K778" s="115" t="n">
        <f aca="false">K779</f>
        <v>224.9</v>
      </c>
    </row>
    <row r="779" customFormat="false" ht="15" hidden="false" customHeight="true" outlineLevel="0" collapsed="false">
      <c r="A779" s="145" t="str">
        <f aca="false">'Ведомственная структура 2015'!A813</f>
        <v>Непрограммная часть районного бюджета</v>
      </c>
      <c r="B779" s="146" t="str">
        <f aca="false">'Ведомственная структура 2015'!C814</f>
        <v>11</v>
      </c>
      <c r="C779" s="146" t="str">
        <f aca="false">'Ведомственная структура 2015'!D813</f>
        <v>01</v>
      </c>
      <c r="D779" s="146" t="str">
        <f aca="false">'Ведомственная структура 2015'!E813</f>
        <v>БП 0 00 00000</v>
      </c>
      <c r="E779" s="146" t="str">
        <f aca="false">'Ведомственная структура 2015'!F813</f>
        <v>000</v>
      </c>
      <c r="F779" s="157"/>
      <c r="G779" s="115" t="n">
        <f aca="false">G780</f>
        <v>300</v>
      </c>
      <c r="H779" s="111"/>
      <c r="I779" s="155"/>
      <c r="J779" s="115" t="n">
        <f aca="false">J780</f>
        <v>-75.1</v>
      </c>
      <c r="K779" s="115" t="n">
        <f aca="false">K780</f>
        <v>224.9</v>
      </c>
    </row>
    <row r="780" customFormat="false" ht="15" hidden="false" customHeight="true" outlineLevel="0" collapsed="false">
      <c r="A780" s="183" t="str">
        <f aca="false">'Ведомственная структура 2015'!A814</f>
        <v>Мероприятия в области спорта и физической культуры в рамках непрограммной части бюджета Новосильского района</v>
      </c>
      <c r="B780" s="157" t="str">
        <f aca="false">'Ведомственная структура 2015'!C814</f>
        <v>11</v>
      </c>
      <c r="C780" s="157" t="str">
        <f aca="false">'Ведомственная структура 2015'!D814</f>
        <v>01</v>
      </c>
      <c r="D780" s="157" t="str">
        <f aca="false">'Ведомственная структура 2015'!E814</f>
        <v>БП 0 00 19110</v>
      </c>
      <c r="E780" s="157" t="str">
        <f aca="false">'Ведомственная структура 2015'!F814</f>
        <v>000</v>
      </c>
      <c r="F780" s="157" t="n">
        <f aca="false">'Ведомственная структура 2015'!G316</f>
        <v>0</v>
      </c>
      <c r="G780" s="97" t="n">
        <f aca="false">G781</f>
        <v>300</v>
      </c>
      <c r="H780" s="111"/>
      <c r="I780" s="155"/>
      <c r="J780" s="97" t="n">
        <f aca="false">J781</f>
        <v>-75.1</v>
      </c>
      <c r="K780" s="97" t="n">
        <f aca="false">K781</f>
        <v>224.9</v>
      </c>
    </row>
    <row r="781" customFormat="false" ht="15" hidden="false" customHeight="true" outlineLevel="0" collapsed="false">
      <c r="A781" s="183" t="str">
        <f aca="false">'Ведомственная структура 2015'!A815</f>
        <v>Закупка товаров, работ и услуг для государственных (муниципальных) нужд</v>
      </c>
      <c r="B781" s="157" t="str">
        <f aca="false">'Ведомственная структура 2015'!C815</f>
        <v>11</v>
      </c>
      <c r="C781" s="157" t="str">
        <f aca="false">'Ведомственная структура 2015'!D815</f>
        <v>01</v>
      </c>
      <c r="D781" s="157" t="str">
        <f aca="false">'Ведомственная структура 2015'!E815</f>
        <v>БП 0 00 19110</v>
      </c>
      <c r="E781" s="157" t="str">
        <f aca="false">'Ведомственная структура 2015'!F815</f>
        <v>200</v>
      </c>
      <c r="F781" s="157"/>
      <c r="G781" s="97" t="n">
        <f aca="false">G782</f>
        <v>300</v>
      </c>
      <c r="H781" s="111"/>
      <c r="I781" s="155"/>
      <c r="J781" s="97" t="n">
        <f aca="false">J782</f>
        <v>-75.1</v>
      </c>
      <c r="K781" s="97" t="n">
        <f aca="false">K782</f>
        <v>224.9</v>
      </c>
    </row>
    <row r="782" customFormat="false" ht="15" hidden="false" customHeight="true" outlineLevel="0" collapsed="false">
      <c r="A782" s="183" t="str">
        <f aca="false">'Ведомственная структура 2015'!A816</f>
        <v>Иные закупки товаров, работ и услуг для обеспечения государственных (муниципальных) нужд</v>
      </c>
      <c r="B782" s="157" t="str">
        <f aca="false">'Ведомственная структура 2015'!C816</f>
        <v>11</v>
      </c>
      <c r="C782" s="157" t="str">
        <f aca="false">'Ведомственная структура 2015'!D816</f>
        <v>01</v>
      </c>
      <c r="D782" s="157" t="str">
        <f aca="false">'Ведомственная структура 2015'!E816</f>
        <v>БП 0 00 19110</v>
      </c>
      <c r="E782" s="157" t="str">
        <f aca="false">'Ведомственная структура 2015'!F816</f>
        <v>240</v>
      </c>
      <c r="F782" s="157"/>
      <c r="G782" s="97" t="n">
        <f aca="false">G783</f>
        <v>300</v>
      </c>
      <c r="H782" s="111"/>
      <c r="I782" s="155"/>
      <c r="J782" s="97" t="n">
        <f aca="false">J783</f>
        <v>-75.1</v>
      </c>
      <c r="K782" s="97" t="n">
        <f aca="false">K783</f>
        <v>224.9</v>
      </c>
    </row>
    <row r="783" customFormat="false" ht="15" hidden="false" customHeight="true" outlineLevel="0" collapsed="false">
      <c r="A783" s="183" t="str">
        <f aca="false">'Ведомственная структура 2015'!A817</f>
        <v>Прочая закупка товаров, работ и услуг для обеспечения государственных (муниципальных) нужд</v>
      </c>
      <c r="B783" s="157" t="str">
        <f aca="false">'Ведомственная структура 2015'!C817</f>
        <v>11</v>
      </c>
      <c r="C783" s="157" t="str">
        <f aca="false">'Ведомственная структура 2015'!D817</f>
        <v>01</v>
      </c>
      <c r="D783" s="157" t="str">
        <f aca="false">'Ведомственная структура 2015'!E817</f>
        <v>БП 0 00 19110</v>
      </c>
      <c r="E783" s="157" t="str">
        <f aca="false">'Ведомственная структура 2015'!F817</f>
        <v>244</v>
      </c>
      <c r="F783" s="146" t="str">
        <f aca="false">'Ведомственная структура 2015'!G817</f>
        <v>1</v>
      </c>
      <c r="G783" s="158" t="n">
        <f aca="false">'Ведомственная структура 2015'!J817</f>
        <v>300</v>
      </c>
      <c r="H783" s="111"/>
      <c r="I783" s="155"/>
      <c r="J783" s="158" t="n">
        <f aca="false">'Ведомственная структура 2015'!M817</f>
        <v>-75.1</v>
      </c>
      <c r="K783" s="158" t="n">
        <f aca="false">'Ведомственная структура 2015'!N817</f>
        <v>224.9</v>
      </c>
    </row>
    <row r="784" customFormat="false" ht="5.25" hidden="false" customHeight="true" outlineLevel="0" collapsed="false">
      <c r="A784" s="144"/>
      <c r="B784" s="249"/>
      <c r="C784" s="249"/>
      <c r="D784" s="249"/>
      <c r="E784" s="249"/>
      <c r="F784" s="249"/>
      <c r="G784" s="250"/>
      <c r="H784" s="158"/>
      <c r="I784" s="159"/>
      <c r="J784" s="250"/>
      <c r="K784" s="250"/>
    </row>
    <row r="785" customFormat="false" ht="15.75" hidden="false" customHeight="true" outlineLevel="0" collapsed="false">
      <c r="A785" s="154" t="str">
        <f aca="false">'Ведомственная структура 2015'!A861</f>
        <v>Обслуживание государственного и муниципального долга</v>
      </c>
      <c r="B785" s="146" t="str">
        <f aca="false">'Ведомственная структура 2015'!C861</f>
        <v>13</v>
      </c>
      <c r="C785" s="146" t="str">
        <f aca="false">'Ведомственная структура 2015'!D861</f>
        <v>00</v>
      </c>
      <c r="D785" s="146" t="str">
        <f aca="false">'Ведомственная структура 2015'!E861</f>
        <v>БП 0 00 00000</v>
      </c>
      <c r="E785" s="146" t="str">
        <f aca="false">'Ведомственная структура 2015'!F861</f>
        <v>000</v>
      </c>
      <c r="F785" s="146"/>
      <c r="G785" s="115" t="n">
        <f aca="false">G788</f>
        <v>0</v>
      </c>
      <c r="H785" s="158"/>
      <c r="I785" s="159"/>
      <c r="J785" s="115" t="n">
        <f aca="false">J788</f>
        <v>67.1</v>
      </c>
      <c r="K785" s="148" t="n">
        <f aca="false">K788</f>
        <v>67.1</v>
      </c>
    </row>
    <row r="786" customFormat="false" ht="15.75" hidden="false" customHeight="true" outlineLevel="0" collapsed="false">
      <c r="A786" s="172" t="str">
        <f aca="false">'Ведомственная структура 2015'!A862</f>
        <v>Районные средства</v>
      </c>
      <c r="B786" s="150" t="str">
        <f aca="false">'Ведомственная структура 2015'!B862</f>
        <v>1</v>
      </c>
      <c r="C786" s="150"/>
      <c r="D786" s="150"/>
      <c r="E786" s="150"/>
      <c r="F786" s="150"/>
      <c r="G786" s="151"/>
      <c r="H786" s="162"/>
      <c r="I786" s="170"/>
      <c r="J786" s="151"/>
      <c r="K786" s="153" t="n">
        <f aca="false">'Ведомственная структура 2015'!N862</f>
        <v>67.1</v>
      </c>
    </row>
    <row r="787" customFormat="false" ht="15.75" hidden="false" customHeight="true" outlineLevel="0" collapsed="false">
      <c r="A787" s="172" t="str">
        <f aca="false">'Ведомственная структура 2015'!A863</f>
        <v>Целевые безвозмездные поступления</v>
      </c>
      <c r="B787" s="150" t="str">
        <f aca="false">'Ведомственная структура 2015'!B863</f>
        <v>2</v>
      </c>
      <c r="C787" s="150"/>
      <c r="D787" s="150"/>
      <c r="E787" s="150"/>
      <c r="F787" s="150"/>
      <c r="G787" s="151"/>
      <c r="H787" s="162"/>
      <c r="I787" s="170"/>
      <c r="J787" s="151"/>
      <c r="K787" s="153" t="n">
        <f aca="false">'Ведомственная структура 2015'!N863</f>
        <v>0</v>
      </c>
    </row>
    <row r="788" customFormat="false" ht="28.5" hidden="false" customHeight="true" outlineLevel="0" collapsed="false">
      <c r="A788" s="156" t="str">
        <f aca="false">'Ведомственная структура 2015'!A864</f>
        <v>Обслуживание внутреннего государственного и муниципального долга в рамках непрограммной части бюджета Новосильского района</v>
      </c>
      <c r="B788" s="157" t="str">
        <f aca="false">'Ведомственная структура 2015'!C864</f>
        <v>13</v>
      </c>
      <c r="C788" s="157" t="str">
        <f aca="false">'Ведомственная структура 2015'!D864</f>
        <v>01</v>
      </c>
      <c r="D788" s="157" t="str">
        <f aca="false">'Ведомственная структура 2015'!E864</f>
        <v>БП 0 00 19120</v>
      </c>
      <c r="E788" s="157" t="str">
        <f aca="false">'Ведомственная структура 2015'!F864</f>
        <v>000</v>
      </c>
      <c r="F788" s="157" t="n">
        <f aca="false">'Ведомственная структура 2015'!G864</f>
        <v>0</v>
      </c>
      <c r="G788" s="111" t="n">
        <f aca="false">G789</f>
        <v>0</v>
      </c>
      <c r="H788" s="158"/>
      <c r="I788" s="159"/>
      <c r="J788" s="111" t="n">
        <f aca="false">J789</f>
        <v>67.1</v>
      </c>
      <c r="K788" s="111" t="n">
        <f aca="false">K789</f>
        <v>67.1</v>
      </c>
    </row>
    <row r="789" customFormat="false" ht="10.5" hidden="true" customHeight="true" outlineLevel="0" collapsed="false">
      <c r="A789" s="156" t="str">
        <f aca="false">'Ведомственная структура 2015'!A865</f>
        <v>Процентные платежи по муниципальному долгу</v>
      </c>
      <c r="B789" s="157" t="s">
        <v>449</v>
      </c>
      <c r="C789" s="157" t="s">
        <v>408</v>
      </c>
      <c r="D789" s="157" t="s">
        <v>450</v>
      </c>
      <c r="E789" s="157" t="s">
        <v>411</v>
      </c>
      <c r="F789" s="157"/>
      <c r="G789" s="111" t="n">
        <f aca="false">G790</f>
        <v>0</v>
      </c>
      <c r="H789" s="158"/>
      <c r="I789" s="159"/>
      <c r="J789" s="111" t="n">
        <f aca="false">J790</f>
        <v>67.1</v>
      </c>
      <c r="K789" s="111" t="n">
        <f aca="false">K790</f>
        <v>67.1</v>
      </c>
    </row>
    <row r="790" customFormat="false" ht="18" hidden="false" customHeight="true" outlineLevel="0" collapsed="false">
      <c r="A790" s="156" t="str">
        <f aca="false">'Ведомственная структура 2015'!A865</f>
        <v>Процентные платежи по муниципальному долгу</v>
      </c>
      <c r="B790" s="157" t="str">
        <f aca="false">'Ведомственная структура 2015'!C865</f>
        <v>13</v>
      </c>
      <c r="C790" s="157" t="str">
        <f aca="false">'Ведомственная структура 2015'!D865</f>
        <v>01</v>
      </c>
      <c r="D790" s="157" t="str">
        <f aca="false">'Ведомственная структура 2015'!E865</f>
        <v>БП 0 00 19120</v>
      </c>
      <c r="E790" s="157" t="str">
        <f aca="false">'Ведомственная структура 2015'!F865</f>
        <v>000</v>
      </c>
      <c r="F790" s="157"/>
      <c r="G790" s="111" t="n">
        <f aca="false">G791</f>
        <v>0</v>
      </c>
      <c r="H790" s="158"/>
      <c r="I790" s="159"/>
      <c r="J790" s="111" t="n">
        <f aca="false">J791</f>
        <v>67.1</v>
      </c>
      <c r="K790" s="111" t="n">
        <f aca="false">K791</f>
        <v>67.1</v>
      </c>
    </row>
    <row r="791" customFormat="false" ht="18" hidden="false" customHeight="true" outlineLevel="0" collapsed="false">
      <c r="A791" s="156" t="str">
        <f aca="false">'Ведомственная структура 2015'!A866</f>
        <v>Обслуживание муниципального долга </v>
      </c>
      <c r="B791" s="157" t="str">
        <f aca="false">'Ведомственная структура 2015'!C866</f>
        <v>13</v>
      </c>
      <c r="C791" s="157" t="str">
        <f aca="false">'Ведомственная структура 2015'!D866</f>
        <v>01</v>
      </c>
      <c r="D791" s="157" t="str">
        <f aca="false">'Ведомственная структура 2015'!E866</f>
        <v>БП 0 00 19120</v>
      </c>
      <c r="E791" s="157" t="str">
        <f aca="false">'Ведомственная структура 2015'!F866</f>
        <v>730</v>
      </c>
      <c r="F791" s="157" t="str">
        <f aca="false">'Ведомственная структура 2015'!G866</f>
        <v>1</v>
      </c>
      <c r="G791" s="158" t="n">
        <f aca="false">'Ведомственная структура 2015'!J866</f>
        <v>0</v>
      </c>
      <c r="H791" s="158"/>
      <c r="I791" s="159"/>
      <c r="J791" s="158" t="n">
        <f aca="false">'Ведомственная структура 2015'!M866</f>
        <v>67.1</v>
      </c>
      <c r="K791" s="158" t="n">
        <f aca="false">'Ведомственная структура 2015'!N866</f>
        <v>67.1</v>
      </c>
    </row>
    <row r="792" customFormat="false" ht="6" hidden="false" customHeight="true" outlineLevel="0" collapsed="false">
      <c r="A792" s="156"/>
      <c r="B792" s="157"/>
      <c r="C792" s="157"/>
      <c r="D792" s="157"/>
      <c r="E792" s="157"/>
      <c r="F792" s="157"/>
      <c r="G792" s="97"/>
      <c r="H792" s="158"/>
      <c r="I792" s="159"/>
      <c r="J792" s="97"/>
      <c r="K792" s="97"/>
    </row>
    <row r="793" customFormat="false" ht="15" hidden="false" customHeight="true" outlineLevel="0" collapsed="false">
      <c r="A793" s="154" t="str">
        <f aca="false">'Ведомственная структура 2015'!A934</f>
        <v>Межбюджетные трансферты</v>
      </c>
      <c r="B793" s="146" t="str">
        <f aca="false">'Ведомственная структура 2015'!C934</f>
        <v>14</v>
      </c>
      <c r="C793" s="146" t="str">
        <f aca="false">'Ведомственная структура 2015'!D934</f>
        <v>00</v>
      </c>
      <c r="D793" s="146" t="str">
        <f aca="false">'Ведомственная структура 2015'!E934</f>
        <v>00 0 00 00000</v>
      </c>
      <c r="E793" s="146" t="str">
        <f aca="false">'Ведомственная структура 2015'!F934</f>
        <v>000</v>
      </c>
      <c r="F793" s="146"/>
      <c r="G793" s="115" t="n">
        <f aca="false">G796+G806+G802</f>
        <v>450</v>
      </c>
      <c r="H793" s="115"/>
      <c r="I793" s="147"/>
      <c r="J793" s="115" t="n">
        <f aca="false">J796+J806+J802</f>
        <v>-260</v>
      </c>
      <c r="K793" s="148" t="n">
        <f aca="false">K794+K795</f>
        <v>2712.1</v>
      </c>
    </row>
    <row r="794" customFormat="false" ht="15" hidden="false" customHeight="true" outlineLevel="0" collapsed="false">
      <c r="A794" s="172" t="str">
        <f aca="false">'Ведомственная структура 2015'!A935</f>
        <v>Районные средства</v>
      </c>
      <c r="B794" s="150" t="str">
        <f aca="false">'Ведомственная структура 2015'!B935</f>
        <v>1</v>
      </c>
      <c r="C794" s="150"/>
      <c r="D794" s="150"/>
      <c r="E794" s="150"/>
      <c r="F794" s="150"/>
      <c r="G794" s="151"/>
      <c r="H794" s="151"/>
      <c r="I794" s="152"/>
      <c r="J794" s="151"/>
      <c r="K794" s="153" t="n">
        <f aca="false">'Ведомственная структура 2015'!N935</f>
        <v>10.9</v>
      </c>
    </row>
    <row r="795" customFormat="false" ht="15" hidden="false" customHeight="true" outlineLevel="0" collapsed="false">
      <c r="A795" s="172" t="str">
        <f aca="false">'Ведомственная структура 2015'!A936</f>
        <v>Целевые безвозмездные поступления</v>
      </c>
      <c r="B795" s="150" t="str">
        <f aca="false">'Ведомственная структура 2015'!B936</f>
        <v>2</v>
      </c>
      <c r="C795" s="150"/>
      <c r="D795" s="150"/>
      <c r="E795" s="150"/>
      <c r="F795" s="150"/>
      <c r="G795" s="151"/>
      <c r="H795" s="151"/>
      <c r="I795" s="152"/>
      <c r="J795" s="151"/>
      <c r="K795" s="153" t="n">
        <f aca="false">'Ведомственная структура 2015'!N936</f>
        <v>2701.2</v>
      </c>
    </row>
    <row r="796" customFormat="false" ht="15" hidden="false" customHeight="true" outlineLevel="0" collapsed="false">
      <c r="A796" s="154" t="str">
        <f aca="false">'Ведомственная структура 2015'!A937</f>
        <v>Дотации на выравнивание бюджетной обеспеченности </v>
      </c>
      <c r="B796" s="146" t="str">
        <f aca="false">'Ведомственная структура 2015'!C937</f>
        <v>14</v>
      </c>
      <c r="C796" s="146" t="str">
        <f aca="false">'Ведомственная структура 2015'!D937</f>
        <v>01</v>
      </c>
      <c r="D796" s="146" t="str">
        <f aca="false">'Ведомственная структура 2015'!E937</f>
        <v>00 0 00 00000</v>
      </c>
      <c r="E796" s="146" t="str">
        <f aca="false">'Ведомственная структура 2015'!F937</f>
        <v>000</v>
      </c>
      <c r="F796" s="146"/>
      <c r="G796" s="115" t="n">
        <f aca="false">G797</f>
        <v>0</v>
      </c>
      <c r="H796" s="111"/>
      <c r="I796" s="155"/>
      <c r="J796" s="115" t="n">
        <f aca="false">J797</f>
        <v>0</v>
      </c>
      <c r="K796" s="115" t="n">
        <f aca="false">K797</f>
        <v>2101.2</v>
      </c>
    </row>
    <row r="797" customFormat="false" ht="15" hidden="false" customHeight="true" outlineLevel="0" collapsed="false">
      <c r="A797" s="154" t="str">
        <f aca="false">'Ведомственная структура 2015'!A938</f>
        <v>Целевые программы муниципальных образований</v>
      </c>
      <c r="B797" s="146" t="str">
        <f aca="false">'Ведомственная структура 2015'!C938</f>
        <v>14</v>
      </c>
      <c r="C797" s="146" t="str">
        <f aca="false">'Ведомственная структура 2015'!D938</f>
        <v>01</v>
      </c>
      <c r="D797" s="146" t="str">
        <f aca="false">'Ведомственная структура 2015'!E938</f>
        <v>П0 0 00 00000</v>
      </c>
      <c r="E797" s="146" t="str">
        <f aca="false">'Ведомственная структура 2015'!F938</f>
        <v>000</v>
      </c>
      <c r="F797" s="157"/>
      <c r="G797" s="115" t="n">
        <f aca="false">G799</f>
        <v>0</v>
      </c>
      <c r="H797" s="111"/>
      <c r="I797" s="155"/>
      <c r="J797" s="115" t="n">
        <f aca="false">J799</f>
        <v>0</v>
      </c>
      <c r="K797" s="115" t="n">
        <f aca="false">K800</f>
        <v>2101.2</v>
      </c>
    </row>
    <row r="798" customFormat="false" ht="15" hidden="true" customHeight="true" outlineLevel="0" collapsed="false">
      <c r="A798" s="154" t="str">
        <f aca="false">'Ведомственная структура 2015'!A939</f>
        <v>Муниципальная программа " Управление муниципальными финансами   Новосильского района на 2015-2018 годы "</v>
      </c>
      <c r="B798" s="146" t="str">
        <f aca="false">'Ведомственная структура 2015'!C939</f>
        <v>14</v>
      </c>
      <c r="C798" s="146" t="str">
        <f aca="false">'Ведомственная структура 2015'!D939</f>
        <v>01</v>
      </c>
      <c r="D798" s="146" t="str">
        <f aca="false">'Ведомственная структура 2015'!E939</f>
        <v>П5 0 00 19005</v>
      </c>
      <c r="E798" s="146" t="str">
        <f aca="false">'Ведомственная структура 2015'!F939</f>
        <v>000</v>
      </c>
      <c r="F798" s="157"/>
      <c r="G798" s="111" t="n">
        <f aca="false">G799</f>
        <v>0</v>
      </c>
      <c r="H798" s="111"/>
      <c r="I798" s="155"/>
      <c r="J798" s="111" t="n">
        <f aca="false">J799</f>
        <v>0</v>
      </c>
      <c r="K798" s="111" t="n">
        <f aca="false">K799</f>
        <v>2101.2</v>
      </c>
    </row>
    <row r="799" customFormat="false" ht="30.75" hidden="true" customHeight="true" outlineLevel="0" collapsed="false">
      <c r="A799" s="156" t="n">
        <f aca="false">'Ведомственная структура 2015'!A940</f>
        <v>0</v>
      </c>
      <c r="B799" s="157" t="n">
        <f aca="false">'Ведомственная структура 2015'!C940</f>
        <v>0</v>
      </c>
      <c r="C799" s="157" t="n">
        <f aca="false">'Ведомственная структура 2015'!D940</f>
        <v>0</v>
      </c>
      <c r="D799" s="157" t="n">
        <f aca="false">'Ведомственная структура 2015'!E940</f>
        <v>0</v>
      </c>
      <c r="E799" s="157" t="n">
        <f aca="false">'Ведомственная структура 2015'!F940</f>
        <v>0</v>
      </c>
      <c r="F799" s="157"/>
      <c r="G799" s="111" t="n">
        <f aca="false">G800</f>
        <v>0</v>
      </c>
      <c r="H799" s="111"/>
      <c r="I799" s="155"/>
      <c r="J799" s="111" t="n">
        <f aca="false">J800</f>
        <v>0</v>
      </c>
      <c r="K799" s="111" t="n">
        <f aca="false">K800</f>
        <v>2101.2</v>
      </c>
    </row>
    <row r="800" customFormat="false" ht="15" hidden="false" customHeight="true" outlineLevel="0" collapsed="false">
      <c r="A800" s="156" t="str">
        <f aca="false">'Ведомственная структура 2015'!A941</f>
        <v>Межбюджетные трансферты</v>
      </c>
      <c r="B800" s="157" t="str">
        <f aca="false">'Ведомственная структура 2015'!C941</f>
        <v>14</v>
      </c>
      <c r="C800" s="157" t="str">
        <f aca="false">'Ведомственная структура 2015'!D941</f>
        <v>01</v>
      </c>
      <c r="D800" s="157" t="str">
        <f aca="false">'Ведомственная структура 2015'!E941</f>
        <v>П5 0 00 19005</v>
      </c>
      <c r="E800" s="157" t="str">
        <f aca="false">'Ведомственная структура 2015'!F941</f>
        <v>500</v>
      </c>
      <c r="F800" s="157"/>
      <c r="G800" s="111" t="n">
        <f aca="false">G801</f>
        <v>0</v>
      </c>
      <c r="H800" s="111"/>
      <c r="I800" s="155"/>
      <c r="J800" s="111" t="n">
        <f aca="false">J801</f>
        <v>0</v>
      </c>
      <c r="K800" s="111" t="n">
        <f aca="false">K801</f>
        <v>2101.2</v>
      </c>
    </row>
    <row r="801" customFormat="false" ht="15" hidden="false" customHeight="true" outlineLevel="0" collapsed="false">
      <c r="A801" s="156" t="str">
        <f aca="false">'Ведомственная структура 2015'!A942</f>
        <v>Дотации на выравнивания уровня бюджетной обеспеченности субъектов РФ и муниципальных образований</v>
      </c>
      <c r="B801" s="157" t="str">
        <f aca="false">'Ведомственная структура 2015'!C942</f>
        <v>14</v>
      </c>
      <c r="C801" s="157" t="str">
        <f aca="false">'Ведомственная структура 2015'!D942</f>
        <v>01</v>
      </c>
      <c r="D801" s="157" t="str">
        <f aca="false">'Ведомственная структура 2015'!E942</f>
        <v>П5 0 00 19005</v>
      </c>
      <c r="E801" s="157" t="str">
        <f aca="false">'Ведомственная структура 2015'!F942</f>
        <v>511</v>
      </c>
      <c r="F801" s="157" t="n">
        <v>2</v>
      </c>
      <c r="G801" s="158" t="n">
        <f aca="false">'Ведомственная структура 2015'!J937</f>
        <v>0</v>
      </c>
      <c r="H801" s="158"/>
      <c r="I801" s="159"/>
      <c r="J801" s="158" t="n">
        <f aca="false">'Ведомственная структура 2015'!M937</f>
        <v>0</v>
      </c>
      <c r="K801" s="158" t="n">
        <f aca="false">'Ведомственная структура 2015'!N937</f>
        <v>2101.2</v>
      </c>
    </row>
    <row r="802" customFormat="false" ht="15" hidden="true" customHeight="true" outlineLevel="0" collapsed="false">
      <c r="A802" s="154" t="str">
        <f aca="false">'Ведомственная структура 2015'!A951</f>
        <v>Поддержка мер по обеспечению сбалансированности бюджетов</v>
      </c>
      <c r="B802" s="146" t="str">
        <f aca="false">'Ведомственная структура 2015'!C951</f>
        <v>14</v>
      </c>
      <c r="C802" s="146" t="str">
        <f aca="false">'Ведомственная структура 2015'!D951</f>
        <v>02</v>
      </c>
      <c r="D802" s="146" t="str">
        <f aca="false">'Ведомственная структура 2015'!E951</f>
        <v>000 0 00 00</v>
      </c>
      <c r="E802" s="146" t="str">
        <f aca="false">'Ведомственная структура 2015'!F951</f>
        <v>000</v>
      </c>
      <c r="F802" s="157"/>
      <c r="G802" s="166" t="n">
        <f aca="false">G803</f>
        <v>0</v>
      </c>
      <c r="H802" s="158"/>
      <c r="I802" s="159"/>
      <c r="J802" s="166" t="n">
        <f aca="false">J803</f>
        <v>0</v>
      </c>
      <c r="K802" s="166" t="n">
        <f aca="false">K803</f>
        <v>0</v>
      </c>
    </row>
    <row r="803" customFormat="false" ht="27.75" hidden="true" customHeight="true" outlineLevel="0" collapsed="false">
      <c r="A803" s="156" t="str">
        <f aca="false">'Ведомственная структура 2015'!A952</f>
        <v>Поддержка мер по обеспечению сбалансированности бюджетов в рамках непрограммной части бюджета Новосильского района</v>
      </c>
      <c r="B803" s="157" t="str">
        <f aca="false">'Ведомственная структура 2015'!C952</f>
        <v>14</v>
      </c>
      <c r="C803" s="157" t="str">
        <f aca="false">'Ведомственная структура 2015'!D952</f>
        <v>02</v>
      </c>
      <c r="D803" s="157" t="str">
        <f aca="false">'Ведомственная структура 2015'!E952</f>
        <v>БП 0 19 46</v>
      </c>
      <c r="E803" s="157" t="n">
        <f aca="false">'Ведомственная структура 2015'!F952</f>
        <v>0</v>
      </c>
      <c r="F803" s="157"/>
      <c r="G803" s="97" t="n">
        <f aca="false">G804</f>
        <v>0</v>
      </c>
      <c r="H803" s="158"/>
      <c r="I803" s="159"/>
      <c r="J803" s="97" t="n">
        <f aca="false">J804</f>
        <v>0</v>
      </c>
      <c r="K803" s="97" t="n">
        <f aca="false">K804</f>
        <v>0</v>
      </c>
    </row>
    <row r="804" customFormat="false" ht="15" hidden="true" customHeight="true" outlineLevel="0" collapsed="false">
      <c r="A804" s="156" t="str">
        <f aca="false">'Ведомственная структура 2015'!A953</f>
        <v>Иные дотации</v>
      </c>
      <c r="B804" s="157" t="str">
        <f aca="false">'Ведомственная структура 2015'!C953</f>
        <v>14</v>
      </c>
      <c r="C804" s="157" t="str">
        <f aca="false">'Ведомственная структура 2015'!D953</f>
        <v>02</v>
      </c>
      <c r="D804" s="157" t="str">
        <f aca="false">'Ведомственная структура 2015'!E953</f>
        <v>БП 0 19 46</v>
      </c>
      <c r="E804" s="157" t="str">
        <f aca="false">'Ведомственная структура 2015'!F953</f>
        <v>512</v>
      </c>
      <c r="F804" s="157"/>
      <c r="G804" s="97" t="n">
        <f aca="false">G805</f>
        <v>0</v>
      </c>
      <c r="H804" s="158"/>
      <c r="I804" s="159"/>
      <c r="J804" s="97" t="n">
        <f aca="false">J805</f>
        <v>0</v>
      </c>
      <c r="K804" s="97" t="n">
        <f aca="false">K805</f>
        <v>0</v>
      </c>
    </row>
    <row r="805" customFormat="false" ht="15" hidden="true" customHeight="true" outlineLevel="0" collapsed="false">
      <c r="A805" s="156" t="str">
        <f aca="false">'Ведомственная структура 2015'!A954</f>
        <v>Администрация г. Новосиль</v>
      </c>
      <c r="B805" s="157" t="str">
        <f aca="false">'Ведомственная структура 2015'!C954</f>
        <v>14</v>
      </c>
      <c r="C805" s="157" t="str">
        <f aca="false">'Ведомственная структура 2015'!D954</f>
        <v>02</v>
      </c>
      <c r="D805" s="157" t="str">
        <f aca="false">'Ведомственная структура 2015'!E954</f>
        <v>БП 0 19 46</v>
      </c>
      <c r="E805" s="157" t="str">
        <f aca="false">'Ведомственная структура 2015'!F954</f>
        <v>512</v>
      </c>
      <c r="F805" s="157" t="n">
        <v>3</v>
      </c>
      <c r="G805" s="158" t="n">
        <f aca="false">'Ведомственная структура 2015'!J954</f>
        <v>0</v>
      </c>
      <c r="H805" s="158"/>
      <c r="I805" s="159"/>
      <c r="J805" s="158" t="n">
        <f aca="false">'Ведомственная структура 2015'!M954</f>
        <v>0</v>
      </c>
      <c r="K805" s="158" t="n">
        <f aca="false">'Ведомственная структура 2015'!N954</f>
        <v>0</v>
      </c>
    </row>
    <row r="806" customFormat="false" ht="15" hidden="false" customHeight="true" outlineLevel="0" collapsed="false">
      <c r="A806" s="154" t="str">
        <f aca="false">'Ведомственная структура 2015'!A955</f>
        <v>Прочие межбюджетные трансферты</v>
      </c>
      <c r="B806" s="165" t="str">
        <f aca="false">'Ведомственная структура 2015'!C955</f>
        <v>14</v>
      </c>
      <c r="C806" s="165" t="str">
        <f aca="false">'Ведомственная структура 2015'!D955</f>
        <v>03</v>
      </c>
      <c r="D806" s="165" t="str">
        <f aca="false">'Ведомственная структура 2015'!E955</f>
        <v>000 00 00</v>
      </c>
      <c r="E806" s="165" t="str">
        <f aca="false">'Ведомственная структура 2015'!F955</f>
        <v>000</v>
      </c>
      <c r="F806" s="165" t="n">
        <f aca="false">'Ведомственная структура 2015'!G955</f>
        <v>0</v>
      </c>
      <c r="G806" s="97" t="n">
        <f aca="false">G808</f>
        <v>450</v>
      </c>
      <c r="H806" s="158"/>
      <c r="I806" s="159"/>
      <c r="J806" s="97" t="n">
        <f aca="false">J808</f>
        <v>-260</v>
      </c>
      <c r="K806" s="166" t="n">
        <f aca="false">K809+K821+K830+K840</f>
        <v>610.9</v>
      </c>
    </row>
    <row r="807" customFormat="false" ht="21" hidden="false" customHeight="true" outlineLevel="0" collapsed="false">
      <c r="A807" s="154" t="str">
        <f aca="false">'Ведомственная структура 2015'!A957</f>
        <v>Содержание и ремонт воинских захоронений</v>
      </c>
      <c r="B807" s="165" t="str">
        <f aca="false">'Ведомственная структура 2015'!C957</f>
        <v>14</v>
      </c>
      <c r="C807" s="165" t="str">
        <f aca="false">'Ведомственная структура 2015'!D957</f>
        <v>03</v>
      </c>
      <c r="D807" s="165" t="str">
        <f aca="false">'Ведомственная структура 2015'!E957</f>
        <v>БП0 00 19111</v>
      </c>
      <c r="E807" s="165" t="str">
        <f aca="false">'Ведомственная структура 2015'!F957</f>
        <v>000</v>
      </c>
      <c r="F807" s="165" t="n">
        <f aca="false">'Ведомственная структура 2015'!G957</f>
        <v>0</v>
      </c>
      <c r="G807" s="165" t="n">
        <f aca="false">'Ведомственная структура 2015'!H957</f>
        <v>0</v>
      </c>
      <c r="H807" s="165" t="n">
        <f aca="false">'Ведомственная структура 2015'!I957</f>
        <v>0</v>
      </c>
      <c r="I807" s="165" t="n">
        <f aca="false">'Ведомственная структура 2015'!J957</f>
        <v>450</v>
      </c>
      <c r="J807" s="165" t="n">
        <f aca="false">'Ведомственная структура 2015'!K957</f>
        <v>0</v>
      </c>
      <c r="K807" s="97" t="n">
        <f aca="false">K808</f>
        <v>10.9</v>
      </c>
    </row>
    <row r="808" customFormat="false" ht="18" hidden="false" customHeight="true" outlineLevel="0" collapsed="false">
      <c r="A808" s="154" t="str">
        <f aca="false">'Ведомственная структура 2015'!A958</f>
        <v>Межбюджетные трансферты</v>
      </c>
      <c r="B808" s="179" t="str">
        <f aca="false">'Ведомственная структура 2015'!C957</f>
        <v>14</v>
      </c>
      <c r="C808" s="179" t="str">
        <f aca="false">'Ведомственная структура 2015'!D957</f>
        <v>03</v>
      </c>
      <c r="D808" s="179" t="str">
        <f aca="false">'Ведомственная структура 2015'!E957</f>
        <v>БП0 00 19111</v>
      </c>
      <c r="E808" s="179" t="str">
        <f aca="false">'Ведомственная структура 2015'!F957</f>
        <v>000</v>
      </c>
      <c r="F808" s="179" t="n">
        <f aca="false">'Ведомственная структура 2015'!G957</f>
        <v>0</v>
      </c>
      <c r="G808" s="97" t="n">
        <f aca="false">G809+G821</f>
        <v>450</v>
      </c>
      <c r="H808" s="158"/>
      <c r="I808" s="159"/>
      <c r="J808" s="97" t="n">
        <f aca="false">J809+J821</f>
        <v>-260</v>
      </c>
      <c r="K808" s="97" t="n">
        <f aca="false">K809</f>
        <v>10.9</v>
      </c>
    </row>
    <row r="809" customFormat="false" ht="15" hidden="false" customHeight="true" outlineLevel="0" collapsed="false">
      <c r="A809" s="156" t="str">
        <f aca="false">'Ведомственная структура 2015'!A957</f>
        <v>Содержание и ремонт воинских захоронений</v>
      </c>
      <c r="B809" s="64" t="str">
        <f aca="false">'Ведомственная структура 2015'!C957</f>
        <v>14</v>
      </c>
      <c r="C809" s="64" t="str">
        <f aca="false">'Ведомственная структура 2015'!D957</f>
        <v>03</v>
      </c>
      <c r="D809" s="64" t="str">
        <f aca="false">'Ведомственная структура 2015'!E957</f>
        <v>БП0 00 19111</v>
      </c>
      <c r="E809" s="64" t="str">
        <f aca="false">'Ведомственная структура 2015'!F957</f>
        <v>000</v>
      </c>
      <c r="F809" s="64"/>
      <c r="G809" s="97" t="n">
        <f aca="false">G810</f>
        <v>450</v>
      </c>
      <c r="H809" s="158"/>
      <c r="I809" s="159"/>
      <c r="J809" s="97" t="n">
        <f aca="false">J810</f>
        <v>-450</v>
      </c>
      <c r="K809" s="97" t="n">
        <f aca="false">K810</f>
        <v>10.9</v>
      </c>
    </row>
    <row r="810" customFormat="false" ht="18" hidden="false" customHeight="true" outlineLevel="0" collapsed="false">
      <c r="A810" s="156" t="str">
        <f aca="false">'Ведомственная структура 2015'!A958</f>
        <v>Межбюджетные трансферты</v>
      </c>
      <c r="B810" s="64" t="str">
        <f aca="false">'Ведомственная структура 2015'!C958</f>
        <v>14</v>
      </c>
      <c r="C810" s="64" t="str">
        <f aca="false">'Ведомственная структура 2015'!D958</f>
        <v>03</v>
      </c>
      <c r="D810" s="64" t="str">
        <f aca="false">'Ведомственная структура 2015'!E958</f>
        <v>БП0 00 19111</v>
      </c>
      <c r="E810" s="64" t="str">
        <f aca="false">'Ведомственная структура 2015'!F958</f>
        <v>500</v>
      </c>
      <c r="F810" s="64"/>
      <c r="G810" s="97" t="n">
        <f aca="false">G811</f>
        <v>450</v>
      </c>
      <c r="H810" s="158"/>
      <c r="I810" s="159"/>
      <c r="J810" s="97" t="n">
        <f aca="false">J811</f>
        <v>-450</v>
      </c>
      <c r="K810" s="97" t="n">
        <f aca="false">K811</f>
        <v>10.9</v>
      </c>
    </row>
    <row r="811" customFormat="false" ht="15.75" hidden="false" customHeight="true" outlineLevel="0" collapsed="false">
      <c r="A811" s="156" t="str">
        <f aca="false">'Ведомственная структура 2015'!A959</f>
        <v>Иные межбюджетные трансферты</v>
      </c>
      <c r="B811" s="191" t="str">
        <f aca="false">'Ведомственная структура 2015'!C959</f>
        <v>14</v>
      </c>
      <c r="C811" s="64" t="str">
        <f aca="false">'Ведомственная структура 2015'!D957</f>
        <v>03</v>
      </c>
      <c r="D811" s="64" t="str">
        <f aca="false">'Ведомственная структура 2015'!E957</f>
        <v>БП0 00 19111</v>
      </c>
      <c r="E811" s="64" t="str">
        <f aca="false">'Ведомственная структура 2015'!F959</f>
        <v>540</v>
      </c>
      <c r="F811" s="64" t="str">
        <f aca="false">'Ведомственная структура 2015'!G961</f>
        <v>1</v>
      </c>
      <c r="G811" s="158" t="n">
        <f aca="false">'Ведомственная структура 2015'!J959</f>
        <v>450</v>
      </c>
      <c r="H811" s="158"/>
      <c r="I811" s="159"/>
      <c r="J811" s="158" t="n">
        <f aca="false">'Ведомственная структура 2015'!M959</f>
        <v>-450</v>
      </c>
      <c r="K811" s="158" t="n">
        <f aca="false">'Ведомственная структура 2015'!N959</f>
        <v>10.9</v>
      </c>
    </row>
    <row r="812" customFormat="false" ht="15" hidden="true" customHeight="true" outlineLevel="0" collapsed="false">
      <c r="A812" s="156" t="str">
        <f aca="false">'Ведомственная структура 2015'!A959</f>
        <v>Иные межбюджетные трансферты</v>
      </c>
      <c r="B812" s="191" t="s">
        <v>451</v>
      </c>
      <c r="C812" s="64" t="str">
        <f aca="false">'Ведомственная структура 2015'!D959</f>
        <v>03</v>
      </c>
      <c r="D812" s="64" t="str">
        <f aca="false">'Ведомственная структура 2015'!E959</f>
        <v>БП0 00 19111</v>
      </c>
      <c r="E812" s="64" t="str">
        <f aca="false">'Ведомственная структура 2015'!F959</f>
        <v>540</v>
      </c>
      <c r="F812" s="146"/>
      <c r="G812" s="111" t="n">
        <f aca="false">G813+G816</f>
        <v>0</v>
      </c>
      <c r="H812" s="111"/>
      <c r="I812" s="155"/>
      <c r="J812" s="111" t="n">
        <f aca="false">J813+J816</f>
        <v>0</v>
      </c>
      <c r="K812" s="111" t="n">
        <f aca="false">K813+K816</f>
        <v>0</v>
      </c>
    </row>
    <row r="813" customFormat="false" ht="15" hidden="true" customHeight="true" outlineLevel="0" collapsed="false">
      <c r="A813" s="156" t="str">
        <f aca="false">'Ведомственная структура 2015'!A960</f>
        <v>Администрация города Новосиль</v>
      </c>
      <c r="B813" s="191" t="s">
        <v>451</v>
      </c>
      <c r="C813" s="64" t="str">
        <f aca="false">'Ведомственная структура 2015'!D960</f>
        <v>03</v>
      </c>
      <c r="D813" s="64" t="str">
        <f aca="false">'Ведомственная структура 2015'!E960</f>
        <v>ПЦ3 71 79 </v>
      </c>
      <c r="E813" s="64" t="str">
        <f aca="false">'Ведомственная структура 2015'!F960</f>
        <v>540</v>
      </c>
      <c r="F813" s="157"/>
      <c r="G813" s="111" t="n">
        <f aca="false">G814</f>
        <v>0</v>
      </c>
      <c r="H813" s="111"/>
      <c r="I813" s="155"/>
      <c r="J813" s="111" t="n">
        <f aca="false">J814</f>
        <v>0</v>
      </c>
      <c r="K813" s="111" t="n">
        <f aca="false">K814</f>
        <v>0</v>
      </c>
    </row>
    <row r="814" customFormat="false" ht="15" hidden="true" customHeight="true" outlineLevel="0" collapsed="false">
      <c r="A814" s="156" t="str">
        <f aca="false">'Ведомственная структура 2015'!A961</f>
        <v>Администрация Вяжевского сельского поселения</v>
      </c>
      <c r="B814" s="191" t="s">
        <v>451</v>
      </c>
      <c r="C814" s="64" t="str">
        <f aca="false">'Ведомственная структура 2015'!D961</f>
        <v>03</v>
      </c>
      <c r="D814" s="64" t="str">
        <f aca="false">'Ведомственная структура 2015'!E961</f>
        <v>БП0 00 19111</v>
      </c>
      <c r="E814" s="64" t="str">
        <f aca="false">'Ведомственная структура 2015'!F961</f>
        <v>540</v>
      </c>
      <c r="F814" s="157"/>
      <c r="G814" s="111" t="n">
        <f aca="false">G815</f>
        <v>0</v>
      </c>
      <c r="H814" s="111"/>
      <c r="I814" s="155"/>
      <c r="J814" s="111" t="n">
        <f aca="false">J815</f>
        <v>0</v>
      </c>
      <c r="K814" s="111" t="n">
        <f aca="false">K815</f>
        <v>0</v>
      </c>
    </row>
    <row r="815" customFormat="false" ht="15" hidden="true" customHeight="true" outlineLevel="0" collapsed="false">
      <c r="A815" s="156" t="str">
        <f aca="false">'Ведомственная структура 2015'!A962</f>
        <v>Администрация Глубковского сельского поселения</v>
      </c>
      <c r="B815" s="191" t="s">
        <v>451</v>
      </c>
      <c r="C815" s="64" t="str">
        <f aca="false">'Ведомственная структура 2015'!D962</f>
        <v>03</v>
      </c>
      <c r="D815" s="64" t="str">
        <f aca="false">'Ведомственная структура 2015'!E962</f>
        <v>БП 0 19 35</v>
      </c>
      <c r="E815" s="64" t="str">
        <f aca="false">'Ведомственная структура 2015'!F962</f>
        <v>540</v>
      </c>
      <c r="F815" s="157"/>
      <c r="G815" s="158"/>
      <c r="H815" s="158"/>
      <c r="I815" s="159"/>
      <c r="J815" s="158"/>
      <c r="K815" s="158"/>
    </row>
    <row r="816" customFormat="false" ht="15" hidden="true" customHeight="true" outlineLevel="0" collapsed="false">
      <c r="A816" s="156" t="str">
        <f aca="false">'Ведомственная структура 2015'!A963</f>
        <v>Администрация Голунского сельского поселения</v>
      </c>
      <c r="B816" s="191" t="s">
        <v>451</v>
      </c>
      <c r="C816" s="64" t="str">
        <f aca="false">'Ведомственная структура 2015'!D963</f>
        <v>03</v>
      </c>
      <c r="D816" s="64" t="str">
        <f aca="false">'Ведомственная структура 2015'!E963</f>
        <v>БП 0 19 35</v>
      </c>
      <c r="E816" s="64" t="str">
        <f aca="false">'Ведомственная структура 2015'!F963</f>
        <v>540</v>
      </c>
      <c r="F816" s="157"/>
      <c r="G816" s="111" t="n">
        <f aca="false">G817</f>
        <v>0</v>
      </c>
      <c r="H816" s="111"/>
      <c r="I816" s="155"/>
      <c r="J816" s="111" t="n">
        <f aca="false">J817</f>
        <v>0</v>
      </c>
      <c r="K816" s="111" t="n">
        <f aca="false">K817</f>
        <v>0</v>
      </c>
    </row>
    <row r="817" customFormat="false" ht="15" hidden="true" customHeight="true" outlineLevel="0" collapsed="false">
      <c r="A817" s="156" t="str">
        <f aca="false">'Ведомственная структура 2015'!A964</f>
        <v>Администрация Зареченского сельского поселения</v>
      </c>
      <c r="B817" s="191" t="s">
        <v>451</v>
      </c>
      <c r="C817" s="64" t="str">
        <f aca="false">'Ведомственная структура 2015'!D964</f>
        <v>03</v>
      </c>
      <c r="D817" s="64" t="str">
        <f aca="false">'Ведомственная структура 2015'!E964</f>
        <v>БП 0 19 35</v>
      </c>
      <c r="E817" s="64" t="str">
        <f aca="false">'Ведомственная структура 2015'!F964</f>
        <v>540</v>
      </c>
      <c r="F817" s="157"/>
      <c r="G817" s="158" t="n">
        <f aca="false">'Ведомственная структура 2015'!J919</f>
        <v>0</v>
      </c>
      <c r="H817" s="158"/>
      <c r="I817" s="159"/>
      <c r="J817" s="158" t="n">
        <f aca="false">'Ведомственная структура 2015'!M919</f>
        <v>0</v>
      </c>
      <c r="K817" s="158" t="n">
        <f aca="false">'Ведомственная структура 2015'!N919</f>
        <v>0</v>
      </c>
    </row>
    <row r="818" customFormat="false" ht="15" hidden="true" customHeight="true" outlineLevel="0" collapsed="false">
      <c r="A818" s="156" t="str">
        <f aca="false">'Ведомственная структура 2015'!A965</f>
        <v>Администрация Петушенского сельского поселения</v>
      </c>
      <c r="B818" s="191" t="s">
        <v>451</v>
      </c>
      <c r="C818" s="64" t="str">
        <f aca="false">'Ведомственная структура 2015'!D965</f>
        <v>03</v>
      </c>
      <c r="D818" s="64" t="str">
        <f aca="false">'Ведомственная структура 2015'!E965</f>
        <v>БП 0 19 35</v>
      </c>
      <c r="E818" s="64" t="str">
        <f aca="false">'Ведомственная структура 2015'!F965</f>
        <v>540</v>
      </c>
      <c r="F818" s="146"/>
      <c r="G818" s="111"/>
      <c r="H818" s="158"/>
      <c r="I818" s="159"/>
      <c r="J818" s="111"/>
      <c r="K818" s="111"/>
    </row>
    <row r="819" customFormat="false" ht="15" hidden="true" customHeight="true" outlineLevel="0" collapsed="false">
      <c r="A819" s="156" t="str">
        <f aca="false">'Ведомственная структура 2015'!A966</f>
        <v>Администрация Прудовского сельского поселения</v>
      </c>
      <c r="B819" s="191"/>
      <c r="C819" s="64" t="str">
        <f aca="false">'Ведомственная структура 2015'!D966</f>
        <v>03</v>
      </c>
      <c r="D819" s="64" t="str">
        <f aca="false">'Ведомственная структура 2015'!E966</f>
        <v>БП 0 19 35</v>
      </c>
      <c r="E819" s="64" t="str">
        <f aca="false">'Ведомственная структура 2015'!F966</f>
        <v>540</v>
      </c>
      <c r="F819" s="64"/>
      <c r="G819" s="187"/>
      <c r="H819" s="187" t="n">
        <f aca="false">H820</f>
        <v>0</v>
      </c>
      <c r="I819" s="188" t="n">
        <f aca="false">I820</f>
        <v>0</v>
      </c>
      <c r="J819" s="187"/>
      <c r="K819" s="187"/>
    </row>
    <row r="820" customFormat="false" ht="13.5" hidden="true" customHeight="true" outlineLevel="0" collapsed="false">
      <c r="A820" s="156" t="str">
        <f aca="false">'Ведомственная структура 2015'!A967</f>
        <v>Администрация Хворостянского сельского поселения</v>
      </c>
      <c r="B820" s="191"/>
      <c r="C820" s="64" t="str">
        <f aca="false">'Ведомственная структура 2015'!D967</f>
        <v>03</v>
      </c>
      <c r="D820" s="64" t="str">
        <f aca="false">'Ведомственная структура 2015'!E967</f>
        <v>БП 0 19 35</v>
      </c>
      <c r="E820" s="64" t="str">
        <f aca="false">'Ведомственная структура 2015'!F967</f>
        <v>540</v>
      </c>
      <c r="F820" s="64"/>
      <c r="G820" s="101"/>
      <c r="H820" s="96" t="n">
        <f aca="false">H851+H852+H854+H855+H857+H858+H859</f>
        <v>0</v>
      </c>
      <c r="I820" s="190" t="n">
        <f aca="false">I851+I852+I854+I855+I857+I858+I859+I856</f>
        <v>0</v>
      </c>
      <c r="J820" s="101"/>
      <c r="K820" s="101"/>
    </row>
    <row r="821" customFormat="false" ht="48" hidden="false" customHeight="true" outlineLevel="0" collapsed="false">
      <c r="A821" s="156" t="str">
        <f aca="false">'Ведомственная структура 2015'!A98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21" s="64" t="str">
        <f aca="false">'Ведомственная структура 2015'!C981</f>
        <v>14</v>
      </c>
      <c r="C821" s="64" t="str">
        <f aca="false">'Ведомственная структура 2015'!D981</f>
        <v>03</v>
      </c>
      <c r="D821" s="64" t="str">
        <f aca="false">'Ведомственная структура 2015'!E981</f>
        <v>БП0 00 72650</v>
      </c>
      <c r="E821" s="64"/>
      <c r="F821" s="64" t="n">
        <f aca="false">'Ведомственная структура 2015'!G971</f>
        <v>0</v>
      </c>
      <c r="G821" s="96" t="n">
        <f aca="false">G822</f>
        <v>0</v>
      </c>
      <c r="H821" s="101"/>
      <c r="I821" s="190" t="n">
        <f aca="false">I824+I825</f>
        <v>165.747</v>
      </c>
      <c r="J821" s="96" t="n">
        <f aca="false">J822</f>
        <v>190</v>
      </c>
      <c r="K821" s="96" t="n">
        <f aca="false">K822</f>
        <v>600</v>
      </c>
    </row>
    <row r="822" customFormat="false" ht="16.5" hidden="false" customHeight="true" outlineLevel="0" collapsed="false">
      <c r="A822" s="156" t="str">
        <f aca="false">'Ведомственная структура 2015'!A982</f>
        <v>Межбюджетные трансферты</v>
      </c>
      <c r="B822" s="64" t="str">
        <f aca="false">'Ведомственная структура 2015'!C982</f>
        <v>14</v>
      </c>
      <c r="C822" s="64" t="str">
        <f aca="false">'Ведомственная структура 2015'!D982</f>
        <v>03</v>
      </c>
      <c r="D822" s="64" t="str">
        <f aca="false">'Ведомственная структура 2015'!E982</f>
        <v>БП0 00 72650</v>
      </c>
      <c r="E822" s="64" t="str">
        <f aca="false">'Ведомственная структура 2015'!F982</f>
        <v>500</v>
      </c>
      <c r="F822" s="64"/>
      <c r="G822" s="96" t="n">
        <f aca="false">G823</f>
        <v>0</v>
      </c>
      <c r="H822" s="101"/>
      <c r="I822" s="190"/>
      <c r="J822" s="96" t="n">
        <f aca="false">J823</f>
        <v>190</v>
      </c>
      <c r="K822" s="96" t="n">
        <f aca="false">K823</f>
        <v>600</v>
      </c>
    </row>
    <row r="823" customFormat="false" ht="15" hidden="false" customHeight="true" outlineLevel="0" collapsed="false">
      <c r="A823" s="156" t="str">
        <f aca="false">'Ведомственная структура 2015'!A983</f>
        <v>Иные межбюджетные трансферты</v>
      </c>
      <c r="B823" s="64" t="str">
        <f aca="false">'Ведомственная структура 2015'!C983</f>
        <v>14</v>
      </c>
      <c r="C823" s="64" t="str">
        <f aca="false">'Ведомственная структура 2015'!D983</f>
        <v>03</v>
      </c>
      <c r="D823" s="64" t="str">
        <f aca="false">'Ведомственная структура 2015'!E983</f>
        <v>БП0 00 72650</v>
      </c>
      <c r="E823" s="64" t="str">
        <f aca="false">'Ведомственная структура 2015'!F983</f>
        <v>540</v>
      </c>
      <c r="F823" s="64"/>
      <c r="G823" s="96" t="n">
        <f aca="false">G824</f>
        <v>0</v>
      </c>
      <c r="H823" s="101"/>
      <c r="I823" s="190"/>
      <c r="J823" s="96" t="n">
        <f aca="false">J824</f>
        <v>190</v>
      </c>
      <c r="K823" s="96" t="n">
        <f aca="false">K824+K825+K826+K827+K828</f>
        <v>600</v>
      </c>
    </row>
    <row r="824" customFormat="false" ht="12.75" hidden="true" customHeight="true" outlineLevel="0" collapsed="false">
      <c r="A824" s="156" t="str">
        <f aca="false">'Ведомственная структура 2015'!A984</f>
        <v>Администрация города Новосиль</v>
      </c>
      <c r="B824" s="64" t="str">
        <f aca="false">'Ведомственная структура 2015'!C984</f>
        <v>14</v>
      </c>
      <c r="C824" s="64" t="str">
        <f aca="false">'Ведомственная структура 2015'!D984</f>
        <v>03</v>
      </c>
      <c r="D824" s="64" t="str">
        <f aca="false">'Ведомственная структура 2015'!E984</f>
        <v>БП0 00 72650</v>
      </c>
      <c r="E824" s="64" t="str">
        <f aca="false">'Ведомственная структура 2015'!F984</f>
        <v>540</v>
      </c>
      <c r="F824" s="64" t="n">
        <f aca="false">'Ведомственная структура 2015'!G984</f>
        <v>0</v>
      </c>
      <c r="G824" s="101" t="n">
        <f aca="false">'Ведомственная структура 2015'!J984</f>
        <v>0</v>
      </c>
      <c r="H824" s="101"/>
      <c r="I824" s="189" t="n">
        <v>133.419</v>
      </c>
      <c r="J824" s="101" t="n">
        <f aca="false">'Ведомственная структура 2015'!M984</f>
        <v>190</v>
      </c>
      <c r="K824" s="101" t="n">
        <f aca="false">'Ведомственная структура 2015'!N984</f>
        <v>190</v>
      </c>
    </row>
    <row r="825" customFormat="false" ht="13.5" hidden="true" customHeight="true" outlineLevel="0" collapsed="false">
      <c r="A825" s="156" t="str">
        <f aca="false">'Ведомственная структура 2015'!A985</f>
        <v>Администрация Глубковского сельского поселения</v>
      </c>
      <c r="B825" s="64" t="str">
        <f aca="false">'Ведомственная структура 2015'!C985</f>
        <v>14</v>
      </c>
      <c r="C825" s="64" t="str">
        <f aca="false">'Ведомственная структура 2015'!D985</f>
        <v>03</v>
      </c>
      <c r="D825" s="64" t="str">
        <f aca="false">'Ведомственная структура 2015'!E985</f>
        <v>БП0 00 72650</v>
      </c>
      <c r="E825" s="64" t="str">
        <f aca="false">'Ведомственная структура 2015'!F985</f>
        <v>540</v>
      </c>
      <c r="F825" s="64" t="n">
        <f aca="false">'Ведомственная структура 2015'!G1014</f>
        <v>0</v>
      </c>
      <c r="G825" s="101"/>
      <c r="H825" s="101"/>
      <c r="I825" s="189" t="n">
        <v>32.328</v>
      </c>
      <c r="J825" s="101"/>
      <c r="K825" s="101" t="n">
        <f aca="false">'Ведомственная структура 2015'!N985</f>
        <v>100</v>
      </c>
    </row>
    <row r="826" customFormat="false" ht="13.5" hidden="true" customHeight="true" outlineLevel="0" collapsed="false">
      <c r="A826" s="156" t="str">
        <f aca="false">'Ведомственная структура 2015'!A986</f>
        <v>Администрация Зареченского сельского поселения</v>
      </c>
      <c r="B826" s="64" t="str">
        <f aca="false">'Ведомственная структура 2015'!C986</f>
        <v>14</v>
      </c>
      <c r="C826" s="64" t="str">
        <f aca="false">'Ведомственная структура 2015'!D986</f>
        <v>03</v>
      </c>
      <c r="D826" s="64" t="str">
        <f aca="false">'Ведомственная структура 2015'!E986</f>
        <v>БП0 00 72650</v>
      </c>
      <c r="E826" s="64" t="str">
        <f aca="false">'Ведомственная структура 2015'!F986</f>
        <v>540</v>
      </c>
      <c r="F826" s="64" t="n">
        <f aca="false">'Ведомственная структура 2015'!G1015</f>
        <v>0</v>
      </c>
      <c r="G826" s="101"/>
      <c r="H826" s="101"/>
      <c r="I826" s="189"/>
      <c r="J826" s="101"/>
      <c r="K826" s="101" t="n">
        <f aca="false">'Ведомственная структура 2015'!N986</f>
        <v>150</v>
      </c>
    </row>
    <row r="827" customFormat="false" ht="13.5" hidden="true" customHeight="true" outlineLevel="0" collapsed="false">
      <c r="A827" s="156" t="str">
        <f aca="false">'Ведомственная структура 2015'!A987</f>
        <v>Администрация Прудовского сельского поселения</v>
      </c>
      <c r="B827" s="64" t="str">
        <f aca="false">'Ведомственная структура 2015'!C987</f>
        <v>14</v>
      </c>
      <c r="C827" s="64" t="str">
        <f aca="false">'Ведомственная структура 2015'!D987</f>
        <v>03</v>
      </c>
      <c r="D827" s="64" t="str">
        <f aca="false">'Ведомственная структура 2015'!E987</f>
        <v>БП0 00 72650</v>
      </c>
      <c r="E827" s="64" t="str">
        <f aca="false">'Ведомственная структура 2015'!F987</f>
        <v>540</v>
      </c>
      <c r="F827" s="64"/>
      <c r="G827" s="101"/>
      <c r="H827" s="101"/>
      <c r="I827" s="189"/>
      <c r="J827" s="101"/>
      <c r="K827" s="101" t="n">
        <f aca="false">'Ведомственная структура 2015'!N987</f>
        <v>100</v>
      </c>
    </row>
    <row r="828" customFormat="false" ht="13.5" hidden="true" customHeight="true" outlineLevel="0" collapsed="false">
      <c r="A828" s="156" t="str">
        <f aca="false">'Ведомственная структура 2015'!A988</f>
        <v>Администрация Хворостянского сельского поселения</v>
      </c>
      <c r="B828" s="64" t="str">
        <f aca="false">'Ведомственная структура 2015'!C988</f>
        <v>14</v>
      </c>
      <c r="C828" s="64" t="str">
        <f aca="false">'Ведомственная структура 2015'!D988</f>
        <v>03</v>
      </c>
      <c r="D828" s="64" t="str">
        <f aca="false">'Ведомственная структура 2015'!E988</f>
        <v>БП0 00 72650</v>
      </c>
      <c r="E828" s="64" t="str">
        <f aca="false">'Ведомственная структура 2015'!F988</f>
        <v>540</v>
      </c>
      <c r="F828" s="64"/>
      <c r="G828" s="101"/>
      <c r="H828" s="101"/>
      <c r="I828" s="189"/>
      <c r="J828" s="101"/>
      <c r="K828" s="101" t="n">
        <f aca="false">'Ведомственная структура 2015'!N988</f>
        <v>60</v>
      </c>
    </row>
    <row r="829" customFormat="false" ht="13.5" hidden="true" customHeight="true" outlineLevel="0" collapsed="false">
      <c r="A829" s="156"/>
      <c r="B829" s="64"/>
      <c r="C829" s="64"/>
      <c r="D829" s="64"/>
      <c r="E829" s="64"/>
      <c r="F829" s="64"/>
      <c r="G829" s="101"/>
      <c r="H829" s="101"/>
      <c r="I829" s="189"/>
      <c r="J829" s="101"/>
      <c r="K829" s="101"/>
    </row>
    <row r="830" customFormat="false" ht="35.25" hidden="true" customHeight="true" outlineLevel="0" collapsed="false">
      <c r="A830" s="156" t="str">
        <f aca="false">'Ведомственная структура 2015'!A101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0" s="64" t="str">
        <f aca="false">'Ведомственная структура 2015'!C1016</f>
        <v>14</v>
      </c>
      <c r="C830" s="64" t="str">
        <f aca="false">'Ведомственная структура 2015'!D1016</f>
        <v>03</v>
      </c>
      <c r="D830" s="64" t="str">
        <f aca="false">'Ведомственная структура 2015'!E1016</f>
        <v>ПЧ 2 19 16</v>
      </c>
      <c r="E830" s="64" t="str">
        <f aca="false">'Ведомственная структура 2015'!F1016</f>
        <v>000</v>
      </c>
      <c r="F830" s="64" t="n">
        <f aca="false">'Ведомственная структура 2015'!G1016</f>
        <v>0</v>
      </c>
      <c r="G830" s="64" t="n">
        <f aca="false">'Ведомственная структура 2015'!H1016</f>
        <v>0</v>
      </c>
      <c r="H830" s="64" t="n">
        <f aca="false">'Ведомственная структура 2015'!I1016</f>
        <v>0</v>
      </c>
      <c r="I830" s="64" t="n">
        <f aca="false">'Ведомственная структура 2015'!J1016</f>
        <v>0</v>
      </c>
      <c r="J830" s="64" t="n">
        <f aca="false">'Ведомственная структура 2015'!K1016</f>
        <v>0</v>
      </c>
      <c r="K830" s="96" t="n">
        <f aca="false">K831</f>
        <v>0</v>
      </c>
    </row>
    <row r="831" customFormat="false" ht="13.5" hidden="true" customHeight="true" outlineLevel="0" collapsed="false">
      <c r="A831" s="156" t="str">
        <f aca="false">'Ведомственная структура 2015'!A1017</f>
        <v>Межбюджетные трансферты</v>
      </c>
      <c r="B831" s="64" t="str">
        <f aca="false">'Ведомственная структура 2015'!C1017</f>
        <v>14</v>
      </c>
      <c r="C831" s="64" t="str">
        <f aca="false">'Ведомственная структура 2015'!D1017</f>
        <v>03</v>
      </c>
      <c r="D831" s="64" t="str">
        <f aca="false">'Ведомственная структура 2015'!E1017</f>
        <v>ПЧ 2 19 16</v>
      </c>
      <c r="E831" s="64" t="str">
        <f aca="false">'Ведомственная структура 2015'!F1017</f>
        <v>500</v>
      </c>
      <c r="F831" s="64" t="n">
        <f aca="false">'Ведомственная структура 2015'!G1017</f>
        <v>0</v>
      </c>
      <c r="G831" s="101"/>
      <c r="H831" s="101"/>
      <c r="I831" s="189"/>
      <c r="J831" s="101"/>
      <c r="K831" s="96" t="n">
        <f aca="false">K832</f>
        <v>0</v>
      </c>
    </row>
    <row r="832" customFormat="false" ht="13.5" hidden="true" customHeight="true" outlineLevel="0" collapsed="false">
      <c r="A832" s="156" t="str">
        <f aca="false">'Ведомственная структура 2015'!A1018</f>
        <v>Иные межбюджетные трансферты</v>
      </c>
      <c r="B832" s="64" t="str">
        <f aca="false">'Ведомственная структура 2015'!C1018</f>
        <v>14</v>
      </c>
      <c r="C832" s="64" t="str">
        <f aca="false">'Ведомственная структура 2015'!D1018</f>
        <v>03</v>
      </c>
      <c r="D832" s="64" t="str">
        <f aca="false">'Ведомственная структура 2015'!E1018</f>
        <v>ПЧ 2 19 16</v>
      </c>
      <c r="E832" s="64" t="str">
        <f aca="false">'Ведомственная структура 2015'!F1018</f>
        <v>540</v>
      </c>
      <c r="F832" s="64" t="n">
        <f aca="false">'Ведомственная структура 2015'!G1018</f>
        <v>0</v>
      </c>
      <c r="G832" s="101"/>
      <c r="H832" s="101"/>
      <c r="I832" s="189"/>
      <c r="J832" s="101"/>
      <c r="K832" s="96" t="n">
        <f aca="false">K833+K834+K835+K836+K837+K838+K839</f>
        <v>0</v>
      </c>
    </row>
    <row r="833" customFormat="false" ht="13.5" hidden="true" customHeight="true" outlineLevel="0" collapsed="false">
      <c r="A833" s="156" t="str">
        <f aca="false">'Ведомственная структура 2015'!A1019</f>
        <v>Администрация города Новосиль</v>
      </c>
      <c r="B833" s="64" t="str">
        <f aca="false">'Ведомственная структура 2015'!C1019</f>
        <v>14</v>
      </c>
      <c r="C833" s="64" t="str">
        <f aca="false">'Ведомственная структура 2015'!D1019</f>
        <v>03</v>
      </c>
      <c r="D833" s="64" t="str">
        <f aca="false">'Ведомственная структура 2015'!E1019</f>
        <v>ПЧ 2 19 16</v>
      </c>
      <c r="E833" s="64" t="str">
        <f aca="false">'Ведомственная структура 2015'!F1019</f>
        <v>540</v>
      </c>
      <c r="F833" s="64" t="n">
        <f aca="false">'Ведомственная структура 2015'!G1019</f>
        <v>0</v>
      </c>
      <c r="G833" s="101"/>
      <c r="H833" s="101"/>
      <c r="I833" s="189"/>
      <c r="J833" s="101"/>
      <c r="K833" s="101"/>
    </row>
    <row r="834" customFormat="false" ht="13.5" hidden="true" customHeight="true" outlineLevel="0" collapsed="false">
      <c r="A834" s="156" t="str">
        <f aca="false">'Ведомственная структура 2015'!A1020</f>
        <v>Администрация Вяжевского сельского поселения</v>
      </c>
      <c r="B834" s="64" t="str">
        <f aca="false">'Ведомственная структура 2015'!C1020</f>
        <v>14</v>
      </c>
      <c r="C834" s="64" t="str">
        <f aca="false">'Ведомственная структура 2015'!D1020</f>
        <v>03</v>
      </c>
      <c r="D834" s="64" t="str">
        <f aca="false">'Ведомственная структура 2015'!E1020</f>
        <v>ПЧ 2 19 16</v>
      </c>
      <c r="E834" s="64" t="str">
        <f aca="false">'Ведомственная структура 2015'!F1020</f>
        <v>540</v>
      </c>
      <c r="F834" s="64" t="n">
        <f aca="false">'Ведомственная структура 2015'!G1020</f>
        <v>0</v>
      </c>
      <c r="G834" s="101"/>
      <c r="H834" s="101"/>
      <c r="I834" s="189"/>
      <c r="J834" s="101"/>
      <c r="K834" s="101"/>
    </row>
    <row r="835" customFormat="false" ht="13.5" hidden="true" customHeight="true" outlineLevel="0" collapsed="false">
      <c r="A835" s="156" t="str">
        <f aca="false">'Ведомственная структура 2015'!A1021</f>
        <v>Администрация Глубковского сельского поселения</v>
      </c>
      <c r="B835" s="64" t="str">
        <f aca="false">'Ведомственная структура 2015'!C1021</f>
        <v>14</v>
      </c>
      <c r="C835" s="64" t="str">
        <f aca="false">'Ведомственная структура 2015'!D1021</f>
        <v>03</v>
      </c>
      <c r="D835" s="64" t="str">
        <f aca="false">'Ведомственная структура 2015'!E1021</f>
        <v>ПЧ 2 19 16</v>
      </c>
      <c r="E835" s="64" t="str">
        <f aca="false">'Ведомственная структура 2015'!F1021</f>
        <v>540</v>
      </c>
      <c r="F835" s="64" t="n">
        <f aca="false">'Ведомственная структура 2015'!G1021</f>
        <v>0</v>
      </c>
      <c r="G835" s="101"/>
      <c r="H835" s="101"/>
      <c r="I835" s="189"/>
      <c r="J835" s="101"/>
      <c r="K835" s="101"/>
    </row>
    <row r="836" customFormat="false" ht="13.5" hidden="true" customHeight="true" outlineLevel="0" collapsed="false">
      <c r="A836" s="156" t="str">
        <f aca="false">'Ведомственная структура 2015'!A1022</f>
        <v>Администрация Голунского сельского поселения</v>
      </c>
      <c r="B836" s="64" t="str">
        <f aca="false">'Ведомственная структура 2015'!C1022</f>
        <v>14</v>
      </c>
      <c r="C836" s="64" t="str">
        <f aca="false">'Ведомственная структура 2015'!D1022</f>
        <v>03</v>
      </c>
      <c r="D836" s="64" t="str">
        <f aca="false">'Ведомственная структура 2015'!E1022</f>
        <v>ПЧ 2 19 16</v>
      </c>
      <c r="E836" s="64" t="str">
        <f aca="false">'Ведомственная структура 2015'!F1022</f>
        <v>540</v>
      </c>
      <c r="F836" s="64" t="n">
        <f aca="false">'Ведомственная структура 2015'!G1022</f>
        <v>0</v>
      </c>
      <c r="G836" s="101"/>
      <c r="H836" s="101"/>
      <c r="I836" s="189"/>
      <c r="J836" s="101"/>
      <c r="K836" s="101"/>
    </row>
    <row r="837" customFormat="false" ht="13.5" hidden="true" customHeight="true" outlineLevel="0" collapsed="false">
      <c r="A837" s="156" t="str">
        <f aca="false">'Ведомственная структура 2015'!A1023</f>
        <v>Администрация Зареченского сельского поселения</v>
      </c>
      <c r="B837" s="64" t="str">
        <f aca="false">'Ведомственная структура 2015'!C1023</f>
        <v>14</v>
      </c>
      <c r="C837" s="64" t="str">
        <f aca="false">'Ведомственная структура 2015'!D1023</f>
        <v>03</v>
      </c>
      <c r="D837" s="64" t="str">
        <f aca="false">'Ведомственная структура 2015'!E1023</f>
        <v>ПЧ 2 19 16</v>
      </c>
      <c r="E837" s="64" t="str">
        <f aca="false">'Ведомственная структура 2015'!F1023</f>
        <v>540</v>
      </c>
      <c r="F837" s="64" t="n">
        <f aca="false">'Ведомственная структура 2015'!G1023</f>
        <v>0</v>
      </c>
      <c r="G837" s="101"/>
      <c r="H837" s="101"/>
      <c r="I837" s="189"/>
      <c r="J837" s="101"/>
      <c r="K837" s="101"/>
    </row>
    <row r="838" customFormat="false" ht="13.5" hidden="true" customHeight="true" outlineLevel="0" collapsed="false">
      <c r="A838" s="156" t="str">
        <f aca="false">'Ведомственная структура 2015'!A1024</f>
        <v>Администрация Петушенского сельского поселения</v>
      </c>
      <c r="B838" s="64" t="str">
        <f aca="false">'Ведомственная структура 2015'!C1024</f>
        <v>14</v>
      </c>
      <c r="C838" s="64" t="str">
        <f aca="false">'Ведомственная структура 2015'!D1024</f>
        <v>03</v>
      </c>
      <c r="D838" s="64" t="str">
        <f aca="false">'Ведомственная структура 2015'!E1024</f>
        <v>ПЧ 2 19 16</v>
      </c>
      <c r="E838" s="64" t="str">
        <f aca="false">'Ведомственная структура 2015'!F1024</f>
        <v>540</v>
      </c>
      <c r="F838" s="64" t="n">
        <f aca="false">'Ведомственная структура 2015'!G1024</f>
        <v>0</v>
      </c>
      <c r="G838" s="101"/>
      <c r="H838" s="101"/>
      <c r="I838" s="189"/>
      <c r="J838" s="101"/>
      <c r="K838" s="101"/>
    </row>
    <row r="839" customFormat="false" ht="13.5" hidden="true" customHeight="true" outlineLevel="0" collapsed="false">
      <c r="A839" s="156" t="str">
        <f aca="false">'Ведомственная структура 2015'!A1025</f>
        <v>Администрация Прудовского сельского поселения</v>
      </c>
      <c r="B839" s="64" t="str">
        <f aca="false">'Ведомственная структура 2015'!C1025</f>
        <v>14</v>
      </c>
      <c r="C839" s="64" t="str">
        <f aca="false">'Ведомственная структура 2015'!D1025</f>
        <v>03</v>
      </c>
      <c r="D839" s="64" t="str">
        <f aca="false">'Ведомственная структура 2015'!E1025</f>
        <v>ПЧ 2 19 16</v>
      </c>
      <c r="E839" s="64" t="str">
        <f aca="false">'Ведомственная структура 2015'!F1025</f>
        <v>540</v>
      </c>
      <c r="F839" s="64" t="n">
        <f aca="false">'Ведомственная структура 2015'!G1025</f>
        <v>0</v>
      </c>
      <c r="G839" s="101"/>
      <c r="H839" s="101"/>
      <c r="I839" s="189"/>
      <c r="J839" s="101"/>
      <c r="K839" s="101"/>
    </row>
    <row r="840" customFormat="false" ht="47.25" hidden="true" customHeight="true" outlineLevel="0" collapsed="false">
      <c r="A840" s="156" t="str">
        <f aca="false">'Ведомственная структура 2015'!A1026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40" s="64" t="str">
        <f aca="false">'Ведомственная структура 2015'!C1026</f>
        <v>14</v>
      </c>
      <c r="C840" s="64" t="str">
        <f aca="false">'Ведомственная структура 2015'!D1026</f>
        <v>03</v>
      </c>
      <c r="D840" s="64" t="str">
        <f aca="false">'Ведомственная структура 2015'!E1026</f>
        <v>ПИ 0 19 32</v>
      </c>
      <c r="E840" s="64" t="str">
        <f aca="false">'Ведомственная структура 2015'!F1026</f>
        <v>000</v>
      </c>
      <c r="F840" s="64" t="n">
        <f aca="false">'Ведомственная структура 2015'!G1026</f>
        <v>0</v>
      </c>
      <c r="G840" s="101"/>
      <c r="H840" s="101"/>
      <c r="I840" s="189"/>
      <c r="J840" s="101"/>
      <c r="K840" s="251" t="n">
        <f aca="false">K841</f>
        <v>0</v>
      </c>
    </row>
    <row r="841" customFormat="false" ht="13.5" hidden="true" customHeight="true" outlineLevel="0" collapsed="false">
      <c r="A841" s="156" t="str">
        <f aca="false">'Ведомственная структура 2015'!A1027</f>
        <v>Межбюджетные трансферты</v>
      </c>
      <c r="B841" s="64" t="str">
        <f aca="false">'Ведомственная структура 2015'!C1027</f>
        <v>14</v>
      </c>
      <c r="C841" s="64" t="str">
        <f aca="false">'Ведомственная структура 2015'!D1027</f>
        <v>03</v>
      </c>
      <c r="D841" s="64" t="str">
        <f aca="false">'Ведомственная структура 2015'!E1027</f>
        <v>ПИ 0 19 32</v>
      </c>
      <c r="E841" s="64" t="str">
        <f aca="false">'Ведомственная структура 2015'!F1027</f>
        <v>500</v>
      </c>
      <c r="F841" s="64" t="n">
        <f aca="false">'Ведомственная структура 2015'!G1027</f>
        <v>0</v>
      </c>
      <c r="G841" s="101"/>
      <c r="H841" s="101"/>
      <c r="I841" s="189"/>
      <c r="J841" s="101"/>
      <c r="K841" s="251" t="n">
        <f aca="false">K842</f>
        <v>0</v>
      </c>
    </row>
    <row r="842" customFormat="false" ht="13.5" hidden="true" customHeight="true" outlineLevel="0" collapsed="false">
      <c r="A842" s="156" t="str">
        <f aca="false">'Ведомственная структура 2015'!A1028</f>
        <v>Иные межбюджетные трансферты</v>
      </c>
      <c r="B842" s="64" t="str">
        <f aca="false">'Ведомственная структура 2015'!C1028</f>
        <v>14</v>
      </c>
      <c r="C842" s="64" t="str">
        <f aca="false">'Ведомственная структура 2015'!D1028</f>
        <v>03</v>
      </c>
      <c r="D842" s="64" t="str">
        <f aca="false">'Ведомственная структура 2015'!E1028</f>
        <v>ПИ 0 19 32</v>
      </c>
      <c r="E842" s="64" t="str">
        <f aca="false">'Ведомственная структура 2015'!F1028</f>
        <v>540</v>
      </c>
      <c r="F842" s="64" t="n">
        <f aca="false">'Ведомственная структура 2015'!G1028</f>
        <v>0</v>
      </c>
      <c r="G842" s="101"/>
      <c r="H842" s="101"/>
      <c r="I842" s="189"/>
      <c r="J842" s="101"/>
      <c r="K842" s="251" t="n">
        <f aca="false">K843+K844</f>
        <v>0</v>
      </c>
    </row>
    <row r="843" customFormat="false" ht="13.5" hidden="true" customHeight="true" outlineLevel="0" collapsed="false">
      <c r="A843" s="156" t="str">
        <f aca="false">'Ведомственная структура 2015'!A1029</f>
        <v>Администрация Петушенского сельского поселения</v>
      </c>
      <c r="B843" s="64" t="str">
        <f aca="false">'Ведомственная структура 2015'!C1029</f>
        <v>14</v>
      </c>
      <c r="C843" s="64" t="str">
        <f aca="false">'Ведомственная структура 2015'!D1029</f>
        <v>03</v>
      </c>
      <c r="D843" s="64" t="str">
        <f aca="false">'Ведомственная структура 2015'!E1029</f>
        <v>ПИ 0 19 32</v>
      </c>
      <c r="E843" s="64" t="str">
        <f aca="false">'Ведомственная структура 2015'!F1029</f>
        <v>540</v>
      </c>
      <c r="F843" s="64" t="n">
        <f aca="false">'Ведомственная структура 2015'!G1029</f>
        <v>0</v>
      </c>
      <c r="G843" s="101"/>
      <c r="H843" s="101"/>
      <c r="I843" s="189"/>
      <c r="J843" s="101"/>
      <c r="K843" s="101"/>
    </row>
    <row r="844" customFormat="false" ht="13.5" hidden="true" customHeight="true" outlineLevel="0" collapsed="false">
      <c r="A844" s="156" t="str">
        <f aca="false">'Ведомственная структура 2015'!A1030</f>
        <v>Администрация Прудовского сельского поселения</v>
      </c>
      <c r="B844" s="64" t="str">
        <f aca="false">'Ведомственная структура 2015'!C1030</f>
        <v>14</v>
      </c>
      <c r="C844" s="64" t="str">
        <f aca="false">'Ведомственная структура 2015'!D1030</f>
        <v>03</v>
      </c>
      <c r="D844" s="64" t="str">
        <f aca="false">'Ведомственная структура 2015'!E1030</f>
        <v>ПИ 0 19 32</v>
      </c>
      <c r="E844" s="64" t="str">
        <f aca="false">'Ведомственная структура 2015'!F1030</f>
        <v>540</v>
      </c>
      <c r="F844" s="64" t="n">
        <f aca="false">'Ведомственная структура 2015'!G1030</f>
        <v>0</v>
      </c>
      <c r="G844" s="101"/>
      <c r="H844" s="101"/>
      <c r="I844" s="189"/>
      <c r="J844" s="101"/>
      <c r="K844" s="101"/>
    </row>
    <row r="845" customFormat="false" ht="13.5" hidden="false" customHeight="true" outlineLevel="0" collapsed="false">
      <c r="A845" s="156"/>
      <c r="B845" s="64"/>
      <c r="C845" s="64"/>
      <c r="D845" s="64"/>
      <c r="E845" s="64"/>
      <c r="F845" s="64"/>
      <c r="G845" s="101"/>
      <c r="H845" s="101"/>
      <c r="I845" s="189"/>
      <c r="J845" s="101"/>
      <c r="K845" s="101"/>
    </row>
    <row r="846" customFormat="false" ht="25.5" hidden="false" customHeight="true" outlineLevel="0" collapsed="false">
      <c r="A846" s="154" t="str">
        <f aca="false">'Ведомственная структура 2015'!A990</f>
        <v>Иные бюджетные ассигнования</v>
      </c>
      <c r="B846" s="165" t="str">
        <f aca="false">'Ведомственная структура 2015'!C993</f>
        <v>70</v>
      </c>
      <c r="C846" s="165" t="str">
        <f aca="false">'Ведомственная структура 2015'!D993</f>
        <v>90</v>
      </c>
      <c r="D846" s="165" t="str">
        <f aca="false">'Ведомственная структура 2015'!E993</f>
        <v>00 0 00 00000</v>
      </c>
      <c r="E846" s="165" t="str">
        <f aca="false">'Ведомственная структура 2015'!F993</f>
        <v>000</v>
      </c>
      <c r="F846" s="165" t="n">
        <f aca="false">'Ведомственная структура 2015'!G993</f>
        <v>0</v>
      </c>
      <c r="G846" s="165" t="n">
        <f aca="false">'Ведомственная структура 2015'!H993</f>
        <v>0</v>
      </c>
      <c r="H846" s="165" t="n">
        <f aca="false">'Ведомственная структура 2015'!I993</f>
        <v>0</v>
      </c>
      <c r="I846" s="165" t="n">
        <f aca="false">'Ведомственная структура 2015'!J993</f>
        <v>0</v>
      </c>
      <c r="J846" s="165" t="n">
        <f aca="false">'Ведомственная структура 2015'!K993</f>
        <v>0</v>
      </c>
      <c r="K846" s="198" t="n">
        <f aca="false">K849</f>
        <v>240</v>
      </c>
    </row>
    <row r="847" customFormat="false" ht="22.5" hidden="false" customHeight="true" outlineLevel="0" collapsed="false">
      <c r="A847" s="252" t="str">
        <f aca="false">'Ведомственная структура 2015'!A991</f>
        <v>Районные средства</v>
      </c>
      <c r="B847" s="253"/>
      <c r="C847" s="253"/>
      <c r="D847" s="253"/>
      <c r="E847" s="253"/>
      <c r="F847" s="253"/>
      <c r="G847" s="253" t="n">
        <f aca="false">'Ведомственная структура 2015'!H994</f>
        <v>0</v>
      </c>
      <c r="H847" s="253" t="n">
        <f aca="false">'Ведомственная структура 2015'!I994</f>
        <v>0</v>
      </c>
      <c r="I847" s="253" t="n">
        <f aca="false">'Ведомственная структура 2015'!J994</f>
        <v>0</v>
      </c>
      <c r="J847" s="253" t="n">
        <f aca="false">'Ведомственная структура 2015'!K994</f>
        <v>0</v>
      </c>
      <c r="K847" s="254" t="n">
        <f aca="false">K849</f>
        <v>240</v>
      </c>
    </row>
    <row r="848" customFormat="false" ht="21.75" hidden="false" customHeight="true" outlineLevel="0" collapsed="false">
      <c r="A848" s="252" t="str">
        <f aca="false">'Ведомственная структура 2015'!A992</f>
        <v>Целевые безвозмездные поступления</v>
      </c>
      <c r="B848" s="255"/>
      <c r="C848" s="255"/>
      <c r="D848" s="255"/>
      <c r="E848" s="255"/>
      <c r="F848" s="255"/>
      <c r="G848" s="255" t="n">
        <f aca="false">'Ведомственная структура 2015'!H995</f>
        <v>0</v>
      </c>
      <c r="H848" s="255" t="n">
        <f aca="false">'Ведомственная структура 2015'!I995</f>
        <v>0</v>
      </c>
      <c r="I848" s="255" t="n">
        <f aca="false">'Ведомственная структура 2015'!J995</f>
        <v>0</v>
      </c>
      <c r="J848" s="255" t="n">
        <f aca="false">'Ведомственная структура 2015'!K995</f>
        <v>0</v>
      </c>
      <c r="K848" s="256"/>
    </row>
    <row r="849" customFormat="false" ht="22.5" hidden="false" customHeight="true" outlineLevel="0" collapsed="false">
      <c r="A849" s="156" t="str">
        <f aca="false">'Ведомственная структура 2015'!A993</f>
        <v>Условно утвержденные расходы</v>
      </c>
      <c r="B849" s="165" t="str">
        <f aca="false">'Ведомственная структура 2015'!C993</f>
        <v>70</v>
      </c>
      <c r="C849" s="165" t="str">
        <f aca="false">'Ведомственная структура 2015'!D993</f>
        <v>90</v>
      </c>
      <c r="D849" s="165" t="str">
        <f aca="false">'Ведомственная структура 2015'!E993</f>
        <v>00 0 00 00000</v>
      </c>
      <c r="E849" s="165" t="str">
        <f aca="false">'Ведомственная структура 2015'!F993</f>
        <v>000</v>
      </c>
      <c r="F849" s="165" t="n">
        <f aca="false">'Ведомственная структура 2015'!G993</f>
        <v>0</v>
      </c>
      <c r="G849" s="101"/>
      <c r="H849" s="101"/>
      <c r="I849" s="189"/>
      <c r="J849" s="101"/>
      <c r="K849" s="96" t="n">
        <f aca="false">K850</f>
        <v>240</v>
      </c>
    </row>
    <row r="850" customFormat="false" ht="27.75" hidden="false" customHeight="true" outlineLevel="0" collapsed="false">
      <c r="A850" s="156" t="str">
        <f aca="false">'Ведомственная структура 2015'!A994</f>
        <v>Условно утвержденные расходы в рамках непрограммной части бюджета Новосильского района</v>
      </c>
      <c r="B850" s="165" t="str">
        <f aca="false">'Ведомственная структура 2015'!C994</f>
        <v>70</v>
      </c>
      <c r="C850" s="165" t="str">
        <f aca="false">'Ведомственная структура 2015'!D994</f>
        <v>90</v>
      </c>
      <c r="D850" s="165" t="str">
        <f aca="false">'Ведомственная структура 2015'!E994</f>
        <v>БП 0 00 19000</v>
      </c>
      <c r="E850" s="165" t="str">
        <f aca="false">'Ведомственная структура 2015'!F994</f>
        <v>000</v>
      </c>
      <c r="F850" s="165" t="s">
        <v>422</v>
      </c>
      <c r="G850" s="101"/>
      <c r="H850" s="101"/>
      <c r="I850" s="189"/>
      <c r="J850" s="101"/>
      <c r="K850" s="101" t="n">
        <f aca="false">'Ведомственная структура 2015'!N994</f>
        <v>240</v>
      </c>
    </row>
    <row r="851" customFormat="false" ht="6.75" hidden="false" customHeight="true" outlineLevel="0" collapsed="false">
      <c r="A851" s="177"/>
      <c r="B851" s="196"/>
      <c r="C851" s="196"/>
      <c r="D851" s="196"/>
      <c r="E851" s="196"/>
      <c r="F851" s="196"/>
      <c r="G851" s="97"/>
      <c r="H851" s="111"/>
      <c r="I851" s="155"/>
      <c r="J851" s="97"/>
      <c r="K851" s="97"/>
    </row>
    <row r="852" customFormat="false" ht="15" hidden="false" customHeight="true" outlineLevel="0" collapsed="false">
      <c r="A852" s="257" t="s">
        <v>452</v>
      </c>
      <c r="B852" s="146" t="s">
        <v>453</v>
      </c>
      <c r="C852" s="146" t="s">
        <v>409</v>
      </c>
      <c r="D852" s="146" t="s">
        <v>410</v>
      </c>
      <c r="E852" s="146" t="s">
        <v>411</v>
      </c>
      <c r="F852" s="146"/>
      <c r="G852" s="186" t="n">
        <f aca="false">G9+G193+G201+G215+G285+G346+G368+G509+G650+G774+G793+G785</f>
        <v>111696.4</v>
      </c>
      <c r="H852" s="115"/>
      <c r="I852" s="147"/>
      <c r="J852" s="186" t="n">
        <f aca="false">J9+J193+J201+J215+J285+J346+J368+J509+J650+J774+J793+J785</f>
        <v>-49447.79989</v>
      </c>
      <c r="K852" s="258" t="n">
        <f aca="false">K9+K193+K201+K215+K285+K346+K368+K509+K650+K774+K793+K785+K846</f>
        <v>139179.35511</v>
      </c>
    </row>
    <row r="853" customFormat="false" ht="15" hidden="false" customHeight="true" outlineLevel="0" collapsed="false">
      <c r="A853" s="259" t="str">
        <f aca="false">'Ведомственная структура 2015'!A1033</f>
        <v>Районные средства</v>
      </c>
      <c r="B853" s="150" t="str">
        <f aca="false">'Ведомственная структура 2015'!B1033</f>
        <v>1</v>
      </c>
      <c r="C853" s="150"/>
      <c r="D853" s="150"/>
      <c r="E853" s="150"/>
      <c r="F853" s="150"/>
      <c r="G853" s="260"/>
      <c r="H853" s="151"/>
      <c r="I853" s="151"/>
      <c r="J853" s="260"/>
      <c r="K853" s="261" t="n">
        <f aca="false">K10+K203+K216+K286+K347+K369+K510+K651+K775+K786+K794+K847</f>
        <v>70712</v>
      </c>
    </row>
    <row r="854" customFormat="false" ht="15.75" hidden="false" customHeight="false" outlineLevel="0" collapsed="false">
      <c r="A854" s="259" t="str">
        <f aca="false">'Ведомственная структура 2015'!A1034</f>
        <v>Целевые безвозмездные поступления</v>
      </c>
      <c r="B854" s="150" t="str">
        <f aca="false">'Ведомственная структура 2015'!B1034</f>
        <v>2</v>
      </c>
      <c r="C854" s="262"/>
      <c r="D854" s="262"/>
      <c r="E854" s="262"/>
      <c r="F854" s="262"/>
      <c r="G854" s="262"/>
      <c r="H854" s="262"/>
      <c r="I854" s="262"/>
      <c r="J854" s="262"/>
      <c r="K854" s="263" t="n">
        <f aca="false">K11++K194+K217+K287+K348+K370+K511+K652+K787+K795</f>
        <v>68467.35511</v>
      </c>
    </row>
    <row r="855" customFormat="false" ht="15" hidden="false" customHeight="true" outlineLevel="0" collapsed="false">
      <c r="A855" s="264"/>
      <c r="G855" s="265" t="n">
        <f aca="false">'Ведомственная структура 2015'!J1033</f>
        <v>0</v>
      </c>
      <c r="H855" s="266"/>
      <c r="I855" s="267"/>
      <c r="K855" s="268" t="n">
        <f aca="false">'Ведомственная структура 2015'!N1032</f>
        <v>139179.35511</v>
      </c>
    </row>
    <row r="856" customFormat="false" ht="15" hidden="false" customHeight="true" outlineLevel="0" collapsed="false">
      <c r="G856" s="269"/>
      <c r="K856" s="270" t="n">
        <f aca="false">K852-K855</f>
        <v>0</v>
      </c>
    </row>
    <row r="857" customFormat="false" ht="15" hidden="false" customHeight="true" outlineLevel="0" collapsed="false">
      <c r="A857" s="264"/>
      <c r="G857" s="265"/>
      <c r="H857" s="271"/>
      <c r="I857" s="90"/>
    </row>
    <row r="858" customFormat="false" ht="15" hidden="false" customHeight="true" outlineLevel="0" collapsed="false">
      <c r="A858" s="264"/>
      <c r="G858" s="269"/>
    </row>
    <row r="859" customFormat="false" ht="15" hidden="false" customHeight="true" outlineLevel="0" collapsed="false">
      <c r="A859" s="264"/>
    </row>
    <row r="860" customFormat="false" ht="15" hidden="false" customHeight="true" outlineLevel="0" collapsed="false">
      <c r="A860" s="264"/>
    </row>
    <row r="861" customFormat="false" ht="15" hidden="false" customHeight="true" outlineLevel="0" collapsed="false">
      <c r="A861" s="264"/>
    </row>
    <row r="862" customFormat="false" ht="15" hidden="false" customHeight="true" outlineLevel="0" collapsed="false">
      <c r="A862" s="264"/>
    </row>
    <row r="863" customFormat="false" ht="15" hidden="false" customHeight="true" outlineLevel="0" collapsed="false">
      <c r="A863" s="264"/>
    </row>
    <row r="864" customFormat="false" ht="15" hidden="false" customHeight="true" outlineLevel="0" collapsed="false">
      <c r="A864" s="264"/>
    </row>
    <row r="865" customFormat="false" ht="15" hidden="false" customHeight="true" outlineLevel="0" collapsed="false">
      <c r="A865" s="264"/>
    </row>
    <row r="866" customFormat="false" ht="15" hidden="false" customHeight="true" outlineLevel="0" collapsed="false">
      <c r="A866" s="264"/>
    </row>
    <row r="867" customFormat="false" ht="15" hidden="false" customHeight="true" outlineLevel="0" collapsed="false">
      <c r="A867" s="264"/>
    </row>
    <row r="868" customFormat="false" ht="15" hidden="false" customHeight="true" outlineLevel="0" collapsed="false">
      <c r="A868" s="264"/>
    </row>
    <row r="869" customFormat="false" ht="15" hidden="false" customHeight="true" outlineLevel="0" collapsed="false">
      <c r="A869" s="264"/>
    </row>
    <row r="870" customFormat="false" ht="15" hidden="false" customHeight="true" outlineLevel="0" collapsed="false"/>
    <row r="871" customFormat="false" ht="12.75" hidden="false" customHeight="false" outlineLevel="0" collapsed="false">
      <c r="A871" s="264"/>
    </row>
    <row r="872" customFormat="false" ht="12.75" hidden="false" customHeight="false" outlineLevel="0" collapsed="false">
      <c r="A872" s="264"/>
    </row>
    <row r="873" customFormat="false" ht="12.75" hidden="false" customHeight="false" outlineLevel="0" collapsed="false">
      <c r="A873" s="264"/>
    </row>
    <row r="874" customFormat="false" ht="12.75" hidden="false" customHeight="false" outlineLevel="0" collapsed="false">
      <c r="A874" s="264"/>
    </row>
    <row r="875" customFormat="false" ht="12.75" hidden="false" customHeight="false" outlineLevel="0" collapsed="false">
      <c r="A875" s="264"/>
    </row>
    <row r="876" customFormat="false" ht="12.75" hidden="false" customHeight="false" outlineLevel="0" collapsed="false">
      <c r="A876" s="264"/>
    </row>
    <row r="877" customFormat="false" ht="12.75" hidden="false" customHeight="false" outlineLevel="0" collapsed="false">
      <c r="A877" s="264"/>
    </row>
    <row r="878" customFormat="false" ht="12.75" hidden="false" customHeight="false" outlineLevel="0" collapsed="false">
      <c r="A878" s="264"/>
    </row>
    <row r="879" customFormat="false" ht="12.75" hidden="false" customHeight="false" outlineLevel="0" collapsed="false">
      <c r="A879" s="264"/>
    </row>
    <row r="880" customFormat="false" ht="12.75" hidden="false" customHeight="false" outlineLevel="0" collapsed="false">
      <c r="A880" s="264"/>
    </row>
    <row r="881" customFormat="false" ht="12.75" hidden="false" customHeight="false" outlineLevel="0" collapsed="false">
      <c r="A881" s="264"/>
    </row>
    <row r="882" customFormat="false" ht="12.75" hidden="false" customHeight="false" outlineLevel="0" collapsed="false">
      <c r="A882" s="264"/>
    </row>
    <row r="883" customFormat="false" ht="12.75" hidden="false" customHeight="false" outlineLevel="0" collapsed="false">
      <c r="A883" s="264"/>
    </row>
    <row r="884" customFormat="false" ht="12.75" hidden="false" customHeight="false" outlineLevel="0" collapsed="false">
      <c r="A884" s="264"/>
    </row>
    <row r="885" customFormat="false" ht="12.75" hidden="false" customHeight="false" outlineLevel="0" collapsed="false">
      <c r="A885" s="264"/>
    </row>
    <row r="886" customFormat="false" ht="12.75" hidden="false" customHeight="false" outlineLevel="0" collapsed="false">
      <c r="A886" s="264"/>
    </row>
    <row r="887" customFormat="false" ht="12.75" hidden="false" customHeight="false" outlineLevel="0" collapsed="false">
      <c r="A887" s="264"/>
    </row>
    <row r="888" customFormat="false" ht="12.75" hidden="false" customHeight="false" outlineLevel="0" collapsed="false">
      <c r="A888" s="264"/>
    </row>
    <row r="889" customFormat="false" ht="12.75" hidden="false" customHeight="false" outlineLevel="0" collapsed="false">
      <c r="A889" s="264"/>
    </row>
    <row r="890" customFormat="false" ht="12.75" hidden="false" customHeight="false" outlineLevel="0" collapsed="false">
      <c r="A890" s="264"/>
    </row>
    <row r="891" customFormat="false" ht="12.75" hidden="false" customHeight="false" outlineLevel="0" collapsed="false">
      <c r="A891" s="264"/>
    </row>
    <row r="892" customFormat="false" ht="12.75" hidden="false" customHeight="false" outlineLevel="0" collapsed="false">
      <c r="A892" s="264"/>
    </row>
    <row r="893" customFormat="false" ht="12.75" hidden="false" customHeight="false" outlineLevel="0" collapsed="false">
      <c r="A893" s="264"/>
    </row>
    <row r="894" customFormat="false" ht="12.75" hidden="false" customHeight="false" outlineLevel="0" collapsed="false">
      <c r="A894" s="264"/>
    </row>
    <row r="895" customFormat="false" ht="12.75" hidden="false" customHeight="false" outlineLevel="0" collapsed="false">
      <c r="A895" s="264"/>
    </row>
    <row r="896" customFormat="false" ht="12.75" hidden="false" customHeight="false" outlineLevel="0" collapsed="false">
      <c r="A896" s="264"/>
    </row>
    <row r="897" customFormat="false" ht="12.75" hidden="false" customHeight="false" outlineLevel="0" collapsed="false">
      <c r="A897" s="264"/>
    </row>
    <row r="898" customFormat="false" ht="12.75" hidden="false" customHeight="false" outlineLevel="0" collapsed="false">
      <c r="A898" s="264"/>
    </row>
    <row r="899" customFormat="false" ht="12.75" hidden="false" customHeight="false" outlineLevel="0" collapsed="false">
      <c r="A899" s="264"/>
    </row>
    <row r="900" customFormat="false" ht="12.75" hidden="false" customHeight="false" outlineLevel="0" collapsed="false">
      <c r="A900" s="264"/>
    </row>
    <row r="901" customFormat="false" ht="12.75" hidden="false" customHeight="false" outlineLevel="0" collapsed="false">
      <c r="A901" s="264"/>
    </row>
    <row r="902" customFormat="false" ht="12.75" hidden="false" customHeight="false" outlineLevel="0" collapsed="false">
      <c r="A902" s="264"/>
    </row>
    <row r="903" customFormat="false" ht="12.75" hidden="false" customHeight="false" outlineLevel="0" collapsed="false">
      <c r="A903" s="264"/>
    </row>
    <row r="904" customFormat="false" ht="12.75" hidden="false" customHeight="false" outlineLevel="0" collapsed="false">
      <c r="A904" s="264"/>
    </row>
    <row r="905" customFormat="false" ht="12.75" hidden="false" customHeight="false" outlineLevel="0" collapsed="false">
      <c r="A905" s="264"/>
    </row>
    <row r="906" customFormat="false" ht="12.75" hidden="false" customHeight="false" outlineLevel="0" collapsed="false">
      <c r="A906" s="264"/>
    </row>
    <row r="907" customFormat="false" ht="12.75" hidden="false" customHeight="false" outlineLevel="0" collapsed="false">
      <c r="A907" s="264"/>
    </row>
    <row r="908" customFormat="false" ht="12.75" hidden="false" customHeight="false" outlineLevel="0" collapsed="false">
      <c r="A908" s="264"/>
    </row>
    <row r="909" customFormat="false" ht="12.75" hidden="false" customHeight="false" outlineLevel="0" collapsed="false">
      <c r="A909" s="264"/>
    </row>
    <row r="910" customFormat="false" ht="12.75" hidden="false" customHeight="false" outlineLevel="0" collapsed="false">
      <c r="A910" s="264"/>
    </row>
    <row r="911" customFormat="false" ht="12.75" hidden="false" customHeight="false" outlineLevel="0" collapsed="false">
      <c r="A911" s="264"/>
    </row>
    <row r="912" customFormat="false" ht="12.75" hidden="false" customHeight="false" outlineLevel="0" collapsed="false">
      <c r="A912" s="264"/>
    </row>
    <row r="913" customFormat="false" ht="12.75" hidden="false" customHeight="false" outlineLevel="0" collapsed="false">
      <c r="A913" s="264"/>
    </row>
    <row r="914" customFormat="false" ht="12.75" hidden="false" customHeight="false" outlineLevel="0" collapsed="false">
      <c r="A914" s="264"/>
    </row>
    <row r="915" customFormat="false" ht="12.75" hidden="false" customHeight="false" outlineLevel="0" collapsed="false">
      <c r="A915" s="264"/>
    </row>
    <row r="916" customFormat="false" ht="12.75" hidden="false" customHeight="false" outlineLevel="0" collapsed="false">
      <c r="A916" s="264"/>
    </row>
    <row r="917" customFormat="false" ht="12.75" hidden="false" customHeight="false" outlineLevel="0" collapsed="false">
      <c r="A917" s="264"/>
    </row>
    <row r="918" customFormat="false" ht="12.75" hidden="false" customHeight="false" outlineLevel="0" collapsed="false">
      <c r="A918" s="264"/>
    </row>
    <row r="919" customFormat="false" ht="12.75" hidden="false" customHeight="false" outlineLevel="0" collapsed="false">
      <c r="A919" s="264"/>
    </row>
    <row r="920" customFormat="false" ht="12.75" hidden="false" customHeight="false" outlineLevel="0" collapsed="false">
      <c r="A920" s="264"/>
    </row>
    <row r="921" customFormat="false" ht="12.75" hidden="false" customHeight="false" outlineLevel="0" collapsed="false">
      <c r="A921" s="264"/>
    </row>
    <row r="922" customFormat="false" ht="12.75" hidden="false" customHeight="false" outlineLevel="0" collapsed="false">
      <c r="A922" s="264"/>
    </row>
    <row r="923" customFormat="false" ht="12.75" hidden="false" customHeight="false" outlineLevel="0" collapsed="false">
      <c r="A923" s="264"/>
    </row>
    <row r="924" customFormat="false" ht="12.75" hidden="false" customHeight="false" outlineLevel="0" collapsed="false">
      <c r="A924" s="264"/>
    </row>
    <row r="925" customFormat="false" ht="12.75" hidden="false" customHeight="false" outlineLevel="0" collapsed="false">
      <c r="A925" s="264"/>
    </row>
    <row r="926" customFormat="false" ht="12.75" hidden="false" customHeight="false" outlineLevel="0" collapsed="false">
      <c r="A926" s="264"/>
    </row>
    <row r="927" customFormat="false" ht="12.75" hidden="false" customHeight="false" outlineLevel="0" collapsed="false">
      <c r="A927" s="264"/>
    </row>
    <row r="928" customFormat="false" ht="12.75" hidden="false" customHeight="false" outlineLevel="0" collapsed="false">
      <c r="A928" s="264"/>
    </row>
    <row r="929" customFormat="false" ht="12.75" hidden="false" customHeight="false" outlineLevel="0" collapsed="false">
      <c r="A929" s="264"/>
    </row>
    <row r="930" customFormat="false" ht="12.75" hidden="false" customHeight="false" outlineLevel="0" collapsed="false">
      <c r="A930" s="264"/>
    </row>
    <row r="931" customFormat="false" ht="12.75" hidden="false" customHeight="false" outlineLevel="0" collapsed="false">
      <c r="A931" s="264"/>
    </row>
    <row r="932" customFormat="false" ht="12.75" hidden="false" customHeight="false" outlineLevel="0" collapsed="false">
      <c r="A932" s="264"/>
    </row>
    <row r="933" customFormat="false" ht="12.75" hidden="false" customHeight="false" outlineLevel="0" collapsed="false">
      <c r="A933" s="264"/>
    </row>
    <row r="934" customFormat="false" ht="12.75" hidden="false" customHeight="false" outlineLevel="0" collapsed="false">
      <c r="A934" s="264"/>
    </row>
    <row r="935" customFormat="false" ht="12.75" hidden="false" customHeight="false" outlineLevel="0" collapsed="false">
      <c r="A935" s="264"/>
    </row>
    <row r="936" customFormat="false" ht="12.75" hidden="false" customHeight="false" outlineLevel="0" collapsed="false">
      <c r="A936" s="264"/>
    </row>
    <row r="937" customFormat="false" ht="12.75" hidden="false" customHeight="false" outlineLevel="0" collapsed="false">
      <c r="A937" s="264"/>
    </row>
    <row r="938" customFormat="false" ht="12.75" hidden="false" customHeight="false" outlineLevel="0" collapsed="false">
      <c r="A938" s="264"/>
    </row>
    <row r="939" customFormat="false" ht="12.75" hidden="false" customHeight="false" outlineLevel="0" collapsed="false">
      <c r="A939" s="264"/>
    </row>
    <row r="940" customFormat="false" ht="12.75" hidden="false" customHeight="false" outlineLevel="0" collapsed="false">
      <c r="A940" s="264"/>
    </row>
    <row r="941" customFormat="false" ht="12.75" hidden="false" customHeight="false" outlineLevel="0" collapsed="false">
      <c r="A941" s="264"/>
    </row>
    <row r="942" customFormat="false" ht="12.75" hidden="false" customHeight="false" outlineLevel="0" collapsed="false">
      <c r="A942" s="264"/>
    </row>
    <row r="943" customFormat="false" ht="12.75" hidden="false" customHeight="false" outlineLevel="0" collapsed="false">
      <c r="A943" s="264"/>
    </row>
    <row r="944" customFormat="false" ht="12.75" hidden="false" customHeight="false" outlineLevel="0" collapsed="false">
      <c r="A944" s="264"/>
    </row>
    <row r="945" customFormat="false" ht="12.75" hidden="false" customHeight="false" outlineLevel="0" collapsed="false">
      <c r="A945" s="264"/>
    </row>
    <row r="946" customFormat="false" ht="12.75" hidden="false" customHeight="false" outlineLevel="0" collapsed="false">
      <c r="A946" s="264"/>
    </row>
    <row r="947" customFormat="false" ht="12.75" hidden="false" customHeight="false" outlineLevel="0" collapsed="false">
      <c r="A947" s="264"/>
    </row>
    <row r="948" customFormat="false" ht="12.75" hidden="false" customHeight="false" outlineLevel="0" collapsed="false">
      <c r="A948" s="264"/>
    </row>
    <row r="949" customFormat="false" ht="12.75" hidden="false" customHeight="false" outlineLevel="0" collapsed="false">
      <c r="A949" s="264"/>
    </row>
    <row r="950" customFormat="false" ht="12.75" hidden="false" customHeight="false" outlineLevel="0" collapsed="false">
      <c r="A950" s="264"/>
    </row>
    <row r="951" customFormat="false" ht="12.75" hidden="false" customHeight="false" outlineLevel="0" collapsed="false">
      <c r="A951" s="264"/>
    </row>
    <row r="952" customFormat="false" ht="12.75" hidden="false" customHeight="false" outlineLevel="0" collapsed="false">
      <c r="A952" s="264"/>
    </row>
    <row r="953" customFormat="false" ht="12.75" hidden="false" customHeight="false" outlineLevel="0" collapsed="false">
      <c r="A953" s="264"/>
    </row>
    <row r="954" customFormat="false" ht="12.75" hidden="false" customHeight="false" outlineLevel="0" collapsed="false">
      <c r="A954" s="264"/>
    </row>
    <row r="955" customFormat="false" ht="12.75" hidden="false" customHeight="false" outlineLevel="0" collapsed="false">
      <c r="A955" s="264"/>
    </row>
    <row r="956" customFormat="false" ht="12.75" hidden="false" customHeight="false" outlineLevel="0" collapsed="false">
      <c r="A956" s="264"/>
    </row>
    <row r="957" customFormat="false" ht="12.75" hidden="false" customHeight="false" outlineLevel="0" collapsed="false">
      <c r="A957" s="264"/>
    </row>
    <row r="958" customFormat="false" ht="12.75" hidden="false" customHeight="false" outlineLevel="0" collapsed="false">
      <c r="A958" s="264"/>
    </row>
    <row r="959" customFormat="false" ht="12.75" hidden="false" customHeight="false" outlineLevel="0" collapsed="false">
      <c r="A959" s="264"/>
    </row>
    <row r="960" customFormat="false" ht="12.75" hidden="false" customHeight="false" outlineLevel="0" collapsed="false">
      <c r="A960" s="264"/>
    </row>
    <row r="961" customFormat="false" ht="12.75" hidden="false" customHeight="false" outlineLevel="0" collapsed="false">
      <c r="A961" s="264"/>
    </row>
    <row r="962" customFormat="false" ht="12.75" hidden="false" customHeight="false" outlineLevel="0" collapsed="false">
      <c r="A962" s="264"/>
    </row>
    <row r="963" customFormat="false" ht="12.75" hidden="false" customHeight="false" outlineLevel="0" collapsed="false">
      <c r="A963" s="264"/>
    </row>
    <row r="964" customFormat="false" ht="12.75" hidden="false" customHeight="false" outlineLevel="0" collapsed="false">
      <c r="A964" s="264"/>
    </row>
    <row r="965" customFormat="false" ht="12.75" hidden="false" customHeight="false" outlineLevel="0" collapsed="false">
      <c r="A965" s="264"/>
    </row>
    <row r="966" customFormat="false" ht="12.75" hidden="false" customHeight="false" outlineLevel="0" collapsed="false">
      <c r="A966" s="264"/>
    </row>
    <row r="967" customFormat="false" ht="12.75" hidden="false" customHeight="false" outlineLevel="0" collapsed="false">
      <c r="A967" s="264"/>
    </row>
    <row r="968" customFormat="false" ht="12.75" hidden="false" customHeight="false" outlineLevel="0" collapsed="false">
      <c r="A968" s="264"/>
    </row>
    <row r="969" customFormat="false" ht="12.75" hidden="false" customHeight="false" outlineLevel="0" collapsed="false">
      <c r="A969" s="264"/>
    </row>
    <row r="970" customFormat="false" ht="12.75" hidden="false" customHeight="false" outlineLevel="0" collapsed="false">
      <c r="A970" s="264"/>
    </row>
    <row r="971" customFormat="false" ht="12.75" hidden="false" customHeight="false" outlineLevel="0" collapsed="false">
      <c r="A971" s="264"/>
    </row>
    <row r="972" customFormat="false" ht="12.75" hidden="false" customHeight="false" outlineLevel="0" collapsed="false">
      <c r="A972" s="264"/>
    </row>
    <row r="973" customFormat="false" ht="12.75" hidden="false" customHeight="false" outlineLevel="0" collapsed="false">
      <c r="A973" s="264"/>
    </row>
    <row r="974" customFormat="false" ht="12.75" hidden="false" customHeight="false" outlineLevel="0" collapsed="false">
      <c r="A974" s="264"/>
    </row>
    <row r="975" customFormat="false" ht="12.75" hidden="false" customHeight="false" outlineLevel="0" collapsed="false">
      <c r="A975" s="264"/>
    </row>
    <row r="976" customFormat="false" ht="12.75" hidden="false" customHeight="false" outlineLevel="0" collapsed="false">
      <c r="A976" s="264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9"/>
  <sheetViews>
    <sheetView showFormulas="false" showGridLines="true" showRowColHeaders="true" showZeros="true" rightToLeft="false" tabSelected="false" showOutlineSymbols="true" defaultGridColor="true" view="normal" topLeftCell="A984" colorId="64" zoomScale="100" zoomScaleNormal="100" zoomScalePageLayoutView="100" workbookViewId="0">
      <selection pane="topLeft" activeCell="A1" activeCellId="0" sqref="A1:N103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2" t="s">
        <v>45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73" t="s">
        <v>455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</row>
    <row r="4" customFormat="false" ht="15.75" hidden="true" customHeight="true" outlineLevel="0" collapsed="false">
      <c r="A4" s="15"/>
      <c r="B4" s="15"/>
      <c r="C4" s="90"/>
      <c r="D4" s="90"/>
      <c r="E4" s="90"/>
      <c r="F4" s="90"/>
      <c r="G4" s="89"/>
      <c r="H4" s="90"/>
      <c r="I4" s="90"/>
      <c r="J4" s="90" t="s">
        <v>2</v>
      </c>
      <c r="K4" s="90"/>
      <c r="L4" s="90"/>
      <c r="M4" s="90"/>
      <c r="N4" s="90"/>
    </row>
    <row r="5" customFormat="false" ht="24.75" hidden="false" customHeight="true" outlineLevel="0" collapsed="false">
      <c r="A5" s="9" t="s">
        <v>401</v>
      </c>
      <c r="B5" s="274" t="s">
        <v>456</v>
      </c>
      <c r="C5" s="274" t="s">
        <v>402</v>
      </c>
      <c r="D5" s="274" t="s">
        <v>403</v>
      </c>
      <c r="E5" s="9" t="s">
        <v>404</v>
      </c>
      <c r="F5" s="9" t="s">
        <v>405</v>
      </c>
      <c r="G5" s="10" t="s">
        <v>406</v>
      </c>
      <c r="H5" s="9"/>
      <c r="I5" s="10" t="s">
        <v>62</v>
      </c>
      <c r="J5" s="10"/>
      <c r="K5" s="10" t="s">
        <v>457</v>
      </c>
      <c r="L5" s="10"/>
      <c r="M5" s="90" t="s">
        <v>63</v>
      </c>
      <c r="N5" s="275" t="s">
        <v>64</v>
      </c>
    </row>
    <row r="6" customFormat="false" ht="27" hidden="true" customHeight="true" outlineLevel="0" collapsed="false">
      <c r="A6" s="9"/>
      <c r="B6" s="274"/>
      <c r="C6" s="274"/>
      <c r="D6" s="274"/>
      <c r="E6" s="9"/>
      <c r="F6" s="9"/>
      <c r="G6" s="10"/>
      <c r="H6" s="9"/>
      <c r="I6" s="275" t="s">
        <v>63</v>
      </c>
      <c r="J6" s="275" t="s">
        <v>458</v>
      </c>
      <c r="K6" s="10" t="s">
        <v>459</v>
      </c>
      <c r="L6" s="10" t="s">
        <v>460</v>
      </c>
      <c r="M6" s="90"/>
      <c r="N6" s="90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0"/>
      <c r="N7" s="90"/>
    </row>
    <row r="8" customFormat="false" ht="15" hidden="false" customHeight="true" outlineLevel="0" collapsed="false">
      <c r="A8" s="276" t="s">
        <v>461</v>
      </c>
      <c r="B8" s="276"/>
      <c r="C8" s="276"/>
      <c r="D8" s="276"/>
      <c r="E8" s="276"/>
      <c r="F8" s="276"/>
      <c r="G8" s="276"/>
      <c r="H8" s="277" t="n">
        <f aca="false">H9+H183+H197+H266+H303+H307+H312+H338</f>
        <v>4138.5</v>
      </c>
      <c r="I8" s="277" t="n">
        <f aca="false">I9+I183+I197+I266+I303+I307+I312+I338</f>
        <v>1331</v>
      </c>
      <c r="J8" s="278" t="n">
        <f aca="false">J9+J183+J197+J266+J325+J338</f>
        <v>16754.7</v>
      </c>
      <c r="K8" s="66"/>
      <c r="L8" s="66"/>
      <c r="M8" s="278" t="n">
        <f aca="false">M9+M183+M197+M266+M325+M338</f>
        <v>1330.601</v>
      </c>
      <c r="N8" s="279" t="n">
        <f aca="false">N9+N183+N197+N266+N325+N338</f>
        <v>32761.076</v>
      </c>
    </row>
    <row r="9" customFormat="false" ht="15.75" hidden="false" customHeight="false" outlineLevel="0" collapsed="false">
      <c r="A9" s="257" t="s">
        <v>407</v>
      </c>
      <c r="B9" s="165" t="s">
        <v>448</v>
      </c>
      <c r="C9" s="165" t="s">
        <v>408</v>
      </c>
      <c r="D9" s="165" t="s">
        <v>409</v>
      </c>
      <c r="E9" s="165" t="s">
        <v>462</v>
      </c>
      <c r="F9" s="165" t="s">
        <v>411</v>
      </c>
      <c r="G9" s="218"/>
      <c r="H9" s="186" t="n">
        <f aca="false">H12+H22+H38+H65+H86+H93+H60+H76</f>
        <v>2572.5</v>
      </c>
      <c r="I9" s="186" t="n">
        <f aca="false">I12+I22+I38+I65+I86+I93+I60+I76</f>
        <v>-1373</v>
      </c>
      <c r="J9" s="186" t="n">
        <f aca="false">J12+J22+J38+J65+J86+J93</f>
        <v>10536.3</v>
      </c>
      <c r="K9" s="115"/>
      <c r="L9" s="115"/>
      <c r="M9" s="186" t="n">
        <f aca="false">M12+M22+M38+M65+M86+M93</f>
        <v>-1343.47</v>
      </c>
      <c r="N9" s="280" t="n">
        <f aca="false">N12+N22+N38+N70+N86+N93+N61</f>
        <v>12245.93</v>
      </c>
    </row>
    <row r="10" customFormat="false" ht="15.75" hidden="false" customHeight="false" outlineLevel="0" collapsed="false">
      <c r="A10" s="259" t="s">
        <v>463</v>
      </c>
      <c r="B10" s="253" t="s">
        <v>422</v>
      </c>
      <c r="C10" s="253"/>
      <c r="D10" s="253"/>
      <c r="E10" s="253"/>
      <c r="F10" s="253"/>
      <c r="G10" s="253"/>
      <c r="H10" s="260"/>
      <c r="I10" s="260"/>
      <c r="J10" s="260"/>
      <c r="K10" s="151"/>
      <c r="L10" s="151"/>
      <c r="M10" s="260"/>
      <c r="N10" s="281" t="n">
        <f aca="false">N18+N26+N42+N72+N89+N94</f>
        <v>11016.23</v>
      </c>
    </row>
    <row r="11" customFormat="false" ht="15.75" hidden="false" customHeight="false" outlineLevel="0" collapsed="false">
      <c r="A11" s="259" t="s">
        <v>464</v>
      </c>
      <c r="B11" s="253" t="s">
        <v>445</v>
      </c>
      <c r="C11" s="253"/>
      <c r="D11" s="253"/>
      <c r="E11" s="253"/>
      <c r="F11" s="253"/>
      <c r="G11" s="253"/>
      <c r="H11" s="260"/>
      <c r="I11" s="260"/>
      <c r="J11" s="260"/>
      <c r="K11" s="151"/>
      <c r="L11" s="151"/>
      <c r="M11" s="260"/>
      <c r="N11" s="281" t="n">
        <f aca="false">N63+N95</f>
        <v>1229.7</v>
      </c>
    </row>
    <row r="12" customFormat="false" ht="33" hidden="false" customHeight="true" outlineLevel="0" collapsed="false">
      <c r="A12" s="154" t="s">
        <v>465</v>
      </c>
      <c r="B12" s="165" t="s">
        <v>448</v>
      </c>
      <c r="C12" s="165" t="s">
        <v>413</v>
      </c>
      <c r="D12" s="165" t="s">
        <v>414</v>
      </c>
      <c r="E12" s="165" t="s">
        <v>462</v>
      </c>
      <c r="F12" s="165" t="s">
        <v>415</v>
      </c>
      <c r="G12" s="218"/>
      <c r="H12" s="187" t="n">
        <f aca="false">H13</f>
        <v>1874.4</v>
      </c>
      <c r="I12" s="187" t="n">
        <f aca="false">I13</f>
        <v>-1025.4</v>
      </c>
      <c r="J12" s="186" t="n">
        <f aca="false">J15</f>
        <v>885.8</v>
      </c>
      <c r="K12" s="111"/>
      <c r="L12" s="111"/>
      <c r="M12" s="186" t="n">
        <f aca="false">M15</f>
        <v>-149.57</v>
      </c>
      <c r="N12" s="280" t="n">
        <f aca="false">N15</f>
        <v>911.43</v>
      </c>
    </row>
    <row r="13" customFormat="false" ht="30.75" hidden="true" customHeight="true" outlineLevel="0" collapsed="false">
      <c r="A13" s="156" t="s">
        <v>466</v>
      </c>
      <c r="B13" s="165" t="s">
        <v>467</v>
      </c>
      <c r="C13" s="165" t="s">
        <v>468</v>
      </c>
      <c r="D13" s="165" t="s">
        <v>414</v>
      </c>
      <c r="E13" s="165" t="s">
        <v>469</v>
      </c>
      <c r="F13" s="165" t="s">
        <v>415</v>
      </c>
      <c r="G13" s="82"/>
      <c r="H13" s="187" t="n">
        <f aca="false">H15</f>
        <v>1874.4</v>
      </c>
      <c r="I13" s="187" t="n">
        <f aca="false">I15</f>
        <v>-1025.4</v>
      </c>
      <c r="J13" s="186" t="n">
        <f aca="false">J15</f>
        <v>885.8</v>
      </c>
      <c r="K13" s="111"/>
      <c r="L13" s="111"/>
      <c r="M13" s="186" t="n">
        <f aca="false">M15</f>
        <v>-149.57</v>
      </c>
      <c r="N13" s="280" t="n">
        <f aca="false">N15</f>
        <v>911.43</v>
      </c>
    </row>
    <row r="14" customFormat="false" ht="18" hidden="false" customHeight="true" outlineLevel="0" collapsed="false">
      <c r="A14" s="156" t="s">
        <v>470</v>
      </c>
      <c r="B14" s="165" t="s">
        <v>448</v>
      </c>
      <c r="C14" s="165" t="s">
        <v>408</v>
      </c>
      <c r="D14" s="165" t="s">
        <v>414</v>
      </c>
      <c r="E14" s="165" t="s">
        <v>471</v>
      </c>
      <c r="F14" s="165" t="s">
        <v>415</v>
      </c>
      <c r="G14" s="82"/>
      <c r="H14" s="187"/>
      <c r="I14" s="187"/>
      <c r="J14" s="186" t="n">
        <f aca="false">J15</f>
        <v>885.8</v>
      </c>
      <c r="K14" s="111"/>
      <c r="L14" s="111"/>
      <c r="M14" s="186" t="n">
        <f aca="false">M15</f>
        <v>-149.57</v>
      </c>
      <c r="N14" s="280" t="n">
        <f aca="false">N15</f>
        <v>911.43</v>
      </c>
    </row>
    <row r="15" customFormat="false" ht="31.5" hidden="false" customHeight="true" outlineLevel="0" collapsed="false">
      <c r="A15" s="156" t="s">
        <v>472</v>
      </c>
      <c r="B15" s="64" t="s">
        <v>448</v>
      </c>
      <c r="C15" s="64" t="s">
        <v>408</v>
      </c>
      <c r="D15" s="64" t="s">
        <v>442</v>
      </c>
      <c r="E15" s="64" t="s">
        <v>473</v>
      </c>
      <c r="F15" s="64" t="s">
        <v>411</v>
      </c>
      <c r="G15" s="82"/>
      <c r="H15" s="187" t="n">
        <f aca="false">H19</f>
        <v>1874.4</v>
      </c>
      <c r="I15" s="187" t="n">
        <f aca="false">I19</f>
        <v>-1025.4</v>
      </c>
      <c r="J15" s="187" t="n">
        <f aca="false">J19+J20</f>
        <v>885.8</v>
      </c>
      <c r="K15" s="111"/>
      <c r="L15" s="111"/>
      <c r="M15" s="187" t="n">
        <f aca="false">M19+M20</f>
        <v>-149.57</v>
      </c>
      <c r="N15" s="282" t="n">
        <f aca="false">N16</f>
        <v>911.43</v>
      </c>
    </row>
    <row r="16" customFormat="false" ht="56.25" hidden="false" customHeight="true" outlineLevel="0" collapsed="false">
      <c r="A16" s="156" t="s">
        <v>474</v>
      </c>
      <c r="B16" s="64" t="s">
        <v>448</v>
      </c>
      <c r="C16" s="64" t="s">
        <v>408</v>
      </c>
      <c r="D16" s="64" t="s">
        <v>442</v>
      </c>
      <c r="E16" s="64" t="s">
        <v>473</v>
      </c>
      <c r="F16" s="64" t="s">
        <v>475</v>
      </c>
      <c r="G16" s="82"/>
      <c r="H16" s="187"/>
      <c r="I16" s="187"/>
      <c r="J16" s="187" t="n">
        <f aca="false">J17</f>
        <v>885.8</v>
      </c>
      <c r="K16" s="111"/>
      <c r="L16" s="111"/>
      <c r="M16" s="187" t="n">
        <f aca="false">M17</f>
        <v>-149.57</v>
      </c>
      <c r="N16" s="282" t="n">
        <f aca="false">N17</f>
        <v>911.43</v>
      </c>
    </row>
    <row r="17" customFormat="false" ht="18" hidden="false" customHeight="true" outlineLevel="0" collapsed="false">
      <c r="A17" s="156" t="s">
        <v>476</v>
      </c>
      <c r="B17" s="64" t="s">
        <v>448</v>
      </c>
      <c r="C17" s="64" t="s">
        <v>408</v>
      </c>
      <c r="D17" s="64" t="s">
        <v>442</v>
      </c>
      <c r="E17" s="64" t="s">
        <v>473</v>
      </c>
      <c r="F17" s="64" t="s">
        <v>477</v>
      </c>
      <c r="G17" s="82"/>
      <c r="H17" s="187"/>
      <c r="I17" s="187"/>
      <c r="J17" s="187" t="n">
        <f aca="false">J19+J20</f>
        <v>885.8</v>
      </c>
      <c r="K17" s="111"/>
      <c r="L17" s="111"/>
      <c r="M17" s="187" t="n">
        <f aca="false">M19+M20</f>
        <v>-149.57</v>
      </c>
      <c r="N17" s="282" t="n">
        <f aca="false">N19+N20+N21</f>
        <v>911.43</v>
      </c>
    </row>
    <row r="18" customFormat="false" ht="18" hidden="false" customHeight="true" outlineLevel="0" collapsed="false">
      <c r="A18" s="259" t="s">
        <v>463</v>
      </c>
      <c r="B18" s="253" t="s">
        <v>422</v>
      </c>
      <c r="C18" s="253"/>
      <c r="D18" s="253"/>
      <c r="E18" s="253"/>
      <c r="F18" s="253"/>
      <c r="G18" s="253"/>
      <c r="H18" s="260"/>
      <c r="I18" s="260"/>
      <c r="J18" s="260"/>
      <c r="K18" s="151"/>
      <c r="L18" s="151"/>
      <c r="M18" s="260"/>
      <c r="N18" s="281" t="n">
        <f aca="false">N17</f>
        <v>911.43</v>
      </c>
    </row>
    <row r="19" customFormat="false" ht="19.5" hidden="false" customHeight="true" outlineLevel="0" collapsed="false">
      <c r="A19" s="156" t="s">
        <v>478</v>
      </c>
      <c r="B19" s="64" t="s">
        <v>448</v>
      </c>
      <c r="C19" s="64" t="s">
        <v>408</v>
      </c>
      <c r="D19" s="64" t="s">
        <v>442</v>
      </c>
      <c r="E19" s="64" t="s">
        <v>473</v>
      </c>
      <c r="F19" s="64" t="s">
        <v>479</v>
      </c>
      <c r="G19" s="82" t="s">
        <v>422</v>
      </c>
      <c r="H19" s="101" t="n">
        <v>1874.4</v>
      </c>
      <c r="I19" s="101" t="n">
        <f aca="false">J19-H19</f>
        <v>-1025.4</v>
      </c>
      <c r="J19" s="99" t="n">
        <v>849</v>
      </c>
      <c r="K19" s="158"/>
      <c r="L19" s="158"/>
      <c r="M19" s="94" t="n">
        <f aca="false">N19-J19</f>
        <v>-148.77</v>
      </c>
      <c r="N19" s="283" t="n">
        <v>700.23</v>
      </c>
    </row>
    <row r="20" customFormat="false" ht="42" hidden="false" customHeight="true" outlineLevel="0" collapsed="false">
      <c r="A20" s="156" t="s">
        <v>480</v>
      </c>
      <c r="B20" s="64" t="s">
        <v>448</v>
      </c>
      <c r="C20" s="64" t="s">
        <v>408</v>
      </c>
      <c r="D20" s="64" t="s">
        <v>442</v>
      </c>
      <c r="E20" s="64" t="s">
        <v>473</v>
      </c>
      <c r="F20" s="64" t="s">
        <v>481</v>
      </c>
      <c r="G20" s="82" t="s">
        <v>422</v>
      </c>
      <c r="H20" s="101"/>
      <c r="I20" s="101"/>
      <c r="J20" s="99" t="n">
        <v>36.8</v>
      </c>
      <c r="K20" s="158"/>
      <c r="L20" s="158"/>
      <c r="M20" s="94" t="n">
        <f aca="false">N20-J20</f>
        <v>-0.799999999999997</v>
      </c>
      <c r="N20" s="283" t="n">
        <v>36</v>
      </c>
    </row>
    <row r="21" customFormat="false" ht="42" hidden="false" customHeight="true" outlineLevel="0" collapsed="false">
      <c r="A21" s="156" t="s">
        <v>482</v>
      </c>
      <c r="B21" s="64" t="s">
        <v>448</v>
      </c>
      <c r="C21" s="64" t="s">
        <v>408</v>
      </c>
      <c r="D21" s="64" t="s">
        <v>442</v>
      </c>
      <c r="E21" s="64" t="s">
        <v>473</v>
      </c>
      <c r="F21" s="64" t="s">
        <v>483</v>
      </c>
      <c r="G21" s="82" t="s">
        <v>422</v>
      </c>
      <c r="H21" s="101"/>
      <c r="I21" s="101"/>
      <c r="J21" s="101"/>
      <c r="K21" s="158"/>
      <c r="L21" s="158"/>
      <c r="M21" s="111"/>
      <c r="N21" s="283" t="n">
        <v>175.2</v>
      </c>
    </row>
    <row r="22" customFormat="false" ht="42" hidden="false" customHeight="true" outlineLevel="0" collapsed="false">
      <c r="A22" s="154" t="s">
        <v>484</v>
      </c>
      <c r="B22" s="165" t="s">
        <v>448</v>
      </c>
      <c r="C22" s="165" t="s">
        <v>408</v>
      </c>
      <c r="D22" s="165" t="s">
        <v>485</v>
      </c>
      <c r="E22" s="165" t="s">
        <v>462</v>
      </c>
      <c r="F22" s="165" t="s">
        <v>415</v>
      </c>
      <c r="G22" s="218"/>
      <c r="H22" s="187" t="n">
        <f aca="false">H23</f>
        <v>398.1</v>
      </c>
      <c r="I22" s="187" t="n">
        <f aca="false">I23</f>
        <v>-147.6</v>
      </c>
      <c r="J22" s="186" t="n">
        <f aca="false">J24</f>
        <v>471</v>
      </c>
      <c r="K22" s="111"/>
      <c r="L22" s="111"/>
      <c r="M22" s="186" t="n">
        <f aca="false">M24</f>
        <v>-122.4</v>
      </c>
      <c r="N22" s="280" t="n">
        <f aca="false">N24</f>
        <v>400</v>
      </c>
    </row>
    <row r="23" customFormat="false" ht="34.5" hidden="true" customHeight="true" outlineLevel="0" collapsed="false">
      <c r="A23" s="156" t="s">
        <v>466</v>
      </c>
      <c r="B23" s="64" t="s">
        <v>448</v>
      </c>
      <c r="C23" s="64" t="s">
        <v>408</v>
      </c>
      <c r="D23" s="64" t="s">
        <v>485</v>
      </c>
      <c r="E23" s="64" t="s">
        <v>486</v>
      </c>
      <c r="F23" s="64" t="s">
        <v>411</v>
      </c>
      <c r="G23" s="82"/>
      <c r="H23" s="187" t="n">
        <f aca="false">H24</f>
        <v>398.1</v>
      </c>
      <c r="I23" s="187" t="n">
        <f aca="false">I24</f>
        <v>-147.6</v>
      </c>
      <c r="J23" s="186" t="n">
        <f aca="false">J24</f>
        <v>471</v>
      </c>
      <c r="K23" s="111"/>
      <c r="L23" s="111"/>
      <c r="M23" s="186" t="n">
        <f aca="false">M24</f>
        <v>-122.4</v>
      </c>
      <c r="N23" s="280" t="n">
        <f aca="false">N24</f>
        <v>400</v>
      </c>
    </row>
    <row r="24" customFormat="false" ht="15.75" hidden="false" customHeight="false" outlineLevel="0" collapsed="false">
      <c r="A24" s="154" t="s">
        <v>470</v>
      </c>
      <c r="B24" s="165" t="s">
        <v>448</v>
      </c>
      <c r="C24" s="165" t="s">
        <v>408</v>
      </c>
      <c r="D24" s="165" t="s">
        <v>485</v>
      </c>
      <c r="E24" s="165" t="s">
        <v>471</v>
      </c>
      <c r="F24" s="64" t="s">
        <v>411</v>
      </c>
      <c r="G24" s="82"/>
      <c r="H24" s="187" t="n">
        <f aca="false">H29</f>
        <v>398.1</v>
      </c>
      <c r="I24" s="187" t="n">
        <f aca="false">I29</f>
        <v>-147.6</v>
      </c>
      <c r="J24" s="186" t="n">
        <f aca="false">J25</f>
        <v>471</v>
      </c>
      <c r="K24" s="111"/>
      <c r="L24" s="111"/>
      <c r="M24" s="186" t="n">
        <f aca="false">M25</f>
        <v>-122.4</v>
      </c>
      <c r="N24" s="280" t="n">
        <f aca="false">N25</f>
        <v>400</v>
      </c>
    </row>
    <row r="25" customFormat="false" ht="31.5" hidden="false" customHeight="false" outlineLevel="0" collapsed="false">
      <c r="A25" s="156" t="s">
        <v>487</v>
      </c>
      <c r="B25" s="64" t="s">
        <v>448</v>
      </c>
      <c r="C25" s="64" t="s">
        <v>408</v>
      </c>
      <c r="D25" s="64" t="s">
        <v>485</v>
      </c>
      <c r="E25" s="64" t="s">
        <v>488</v>
      </c>
      <c r="F25" s="64" t="s">
        <v>411</v>
      </c>
      <c r="G25" s="82"/>
      <c r="H25" s="187"/>
      <c r="I25" s="187"/>
      <c r="J25" s="187" t="n">
        <f aca="false">J27+J32+J36</f>
        <v>471</v>
      </c>
      <c r="K25" s="111"/>
      <c r="L25" s="111"/>
      <c r="M25" s="187" t="n">
        <f aca="false">M27+M32+M36</f>
        <v>-122.4</v>
      </c>
      <c r="N25" s="282" t="n">
        <f aca="false">N27+N32+N36</f>
        <v>400</v>
      </c>
    </row>
    <row r="26" customFormat="false" ht="15.75" hidden="false" customHeight="false" outlineLevel="0" collapsed="false">
      <c r="A26" s="259" t="s">
        <v>463</v>
      </c>
      <c r="B26" s="253" t="s">
        <v>422</v>
      </c>
      <c r="C26" s="253"/>
      <c r="D26" s="253"/>
      <c r="E26" s="253"/>
      <c r="F26" s="253"/>
      <c r="G26" s="253"/>
      <c r="H26" s="260"/>
      <c r="I26" s="260"/>
      <c r="J26" s="260"/>
      <c r="K26" s="151"/>
      <c r="L26" s="151"/>
      <c r="M26" s="260"/>
      <c r="N26" s="281" t="n">
        <f aca="false">N25</f>
        <v>400</v>
      </c>
    </row>
    <row r="27" customFormat="false" ht="56.25" hidden="false" customHeight="true" outlineLevel="0" collapsed="false">
      <c r="A27" s="156" t="s">
        <v>474</v>
      </c>
      <c r="B27" s="64" t="s">
        <v>448</v>
      </c>
      <c r="C27" s="64" t="s">
        <v>408</v>
      </c>
      <c r="D27" s="64" t="s">
        <v>485</v>
      </c>
      <c r="E27" s="64" t="s">
        <v>488</v>
      </c>
      <c r="F27" s="64" t="s">
        <v>475</v>
      </c>
      <c r="G27" s="82"/>
      <c r="H27" s="187"/>
      <c r="I27" s="187"/>
      <c r="J27" s="187" t="n">
        <f aca="false">J28</f>
        <v>250.5</v>
      </c>
      <c r="K27" s="111"/>
      <c r="L27" s="111"/>
      <c r="M27" s="187" t="n">
        <f aca="false">M28</f>
        <v>-63.9</v>
      </c>
      <c r="N27" s="282" t="n">
        <f aca="false">N28</f>
        <v>238</v>
      </c>
    </row>
    <row r="28" customFormat="false" ht="18" hidden="false" customHeight="true" outlineLevel="0" collapsed="false">
      <c r="A28" s="156" t="s">
        <v>476</v>
      </c>
      <c r="B28" s="64" t="s">
        <v>448</v>
      </c>
      <c r="C28" s="64" t="s">
        <v>408</v>
      </c>
      <c r="D28" s="64" t="s">
        <v>485</v>
      </c>
      <c r="E28" s="64" t="s">
        <v>488</v>
      </c>
      <c r="F28" s="64" t="s">
        <v>477</v>
      </c>
      <c r="G28" s="82"/>
      <c r="H28" s="187"/>
      <c r="I28" s="187"/>
      <c r="J28" s="187" t="n">
        <f aca="false">J29</f>
        <v>250.5</v>
      </c>
      <c r="K28" s="111"/>
      <c r="L28" s="111"/>
      <c r="M28" s="187" t="n">
        <f aca="false">M29</f>
        <v>-63.9</v>
      </c>
      <c r="N28" s="282" t="n">
        <f aca="false">N29+N30+N31</f>
        <v>238</v>
      </c>
    </row>
    <row r="29" customFormat="false" ht="33.75" hidden="false" customHeight="true" outlineLevel="0" collapsed="false">
      <c r="A29" s="156" t="s">
        <v>489</v>
      </c>
      <c r="B29" s="64" t="s">
        <v>448</v>
      </c>
      <c r="C29" s="64" t="s">
        <v>408</v>
      </c>
      <c r="D29" s="64" t="s">
        <v>485</v>
      </c>
      <c r="E29" s="64" t="s">
        <v>488</v>
      </c>
      <c r="F29" s="64" t="s">
        <v>479</v>
      </c>
      <c r="G29" s="82" t="s">
        <v>422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63.9</v>
      </c>
      <c r="N29" s="283" t="n">
        <v>186.6</v>
      </c>
    </row>
    <row r="30" customFormat="false" ht="33.75" hidden="false" customHeight="true" outlineLevel="0" collapsed="false">
      <c r="A30" s="156" t="s">
        <v>480</v>
      </c>
      <c r="B30" s="64" t="s">
        <v>448</v>
      </c>
      <c r="C30" s="64" t="s">
        <v>408</v>
      </c>
      <c r="D30" s="64" t="s">
        <v>442</v>
      </c>
      <c r="E30" s="64" t="s">
        <v>488</v>
      </c>
      <c r="F30" s="64" t="s">
        <v>481</v>
      </c>
      <c r="G30" s="82" t="s">
        <v>422</v>
      </c>
      <c r="H30" s="101"/>
      <c r="I30" s="101"/>
      <c r="J30" s="99" t="n">
        <v>36.8</v>
      </c>
      <c r="K30" s="158"/>
      <c r="L30" s="158"/>
      <c r="M30" s="94" t="n">
        <f aca="false">N30-J30</f>
        <v>-36.8</v>
      </c>
      <c r="N30" s="283"/>
    </row>
    <row r="31" customFormat="false" ht="42.75" hidden="false" customHeight="true" outlineLevel="0" collapsed="false">
      <c r="A31" s="156" t="s">
        <v>482</v>
      </c>
      <c r="B31" s="64" t="s">
        <v>448</v>
      </c>
      <c r="C31" s="64" t="s">
        <v>408</v>
      </c>
      <c r="D31" s="64" t="s">
        <v>442</v>
      </c>
      <c r="E31" s="64" t="s">
        <v>488</v>
      </c>
      <c r="F31" s="64" t="s">
        <v>483</v>
      </c>
      <c r="G31" s="82" t="s">
        <v>422</v>
      </c>
      <c r="H31" s="101"/>
      <c r="I31" s="101"/>
      <c r="J31" s="101"/>
      <c r="K31" s="158"/>
      <c r="L31" s="158"/>
      <c r="M31" s="111"/>
      <c r="N31" s="283" t="n">
        <v>51.4</v>
      </c>
    </row>
    <row r="32" customFormat="false" ht="15.75" hidden="false" customHeight="true" outlineLevel="0" collapsed="false">
      <c r="A32" s="156" t="s">
        <v>490</v>
      </c>
      <c r="B32" s="64" t="s">
        <v>448</v>
      </c>
      <c r="C32" s="64" t="s">
        <v>408</v>
      </c>
      <c r="D32" s="64" t="s">
        <v>485</v>
      </c>
      <c r="E32" s="64" t="s">
        <v>488</v>
      </c>
      <c r="F32" s="64" t="s">
        <v>491</v>
      </c>
      <c r="G32" s="82"/>
      <c r="H32" s="101"/>
      <c r="I32" s="101"/>
      <c r="J32" s="96" t="n">
        <f aca="false">J33</f>
        <v>170.5</v>
      </c>
      <c r="K32" s="158"/>
      <c r="L32" s="158"/>
      <c r="M32" s="96" t="n">
        <f aca="false">M33</f>
        <v>-58.5</v>
      </c>
      <c r="N32" s="98" t="n">
        <f aca="false">N33</f>
        <v>112</v>
      </c>
    </row>
    <row r="33" customFormat="false" ht="33.75" hidden="false" customHeight="true" outlineLevel="0" collapsed="false">
      <c r="A33" s="156" t="s">
        <v>492</v>
      </c>
      <c r="B33" s="64" t="s">
        <v>448</v>
      </c>
      <c r="C33" s="64" t="s">
        <v>408</v>
      </c>
      <c r="D33" s="64" t="s">
        <v>485</v>
      </c>
      <c r="E33" s="64" t="s">
        <v>488</v>
      </c>
      <c r="F33" s="64" t="s">
        <v>493</v>
      </c>
      <c r="G33" s="82"/>
      <c r="H33" s="101"/>
      <c r="I33" s="101"/>
      <c r="J33" s="96" t="n">
        <f aca="false">J34+J35</f>
        <v>170.5</v>
      </c>
      <c r="K33" s="158"/>
      <c r="L33" s="158"/>
      <c r="M33" s="96" t="n">
        <f aca="false">M34+M35</f>
        <v>-58.5</v>
      </c>
      <c r="N33" s="98" t="n">
        <f aca="false">N34+N35</f>
        <v>112</v>
      </c>
    </row>
    <row r="34" customFormat="false" ht="15.75" hidden="false" customHeight="true" outlineLevel="0" collapsed="false">
      <c r="A34" s="156" t="s">
        <v>494</v>
      </c>
      <c r="B34" s="64" t="s">
        <v>448</v>
      </c>
      <c r="C34" s="64" t="s">
        <v>408</v>
      </c>
      <c r="D34" s="64" t="s">
        <v>485</v>
      </c>
      <c r="E34" s="64" t="s">
        <v>488</v>
      </c>
      <c r="F34" s="64" t="s">
        <v>495</v>
      </c>
      <c r="G34" s="82" t="s">
        <v>422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83"/>
    </row>
    <row r="35" customFormat="false" ht="30.75" hidden="false" customHeight="true" outlineLevel="0" collapsed="false">
      <c r="A35" s="156" t="s">
        <v>496</v>
      </c>
      <c r="B35" s="64" t="s">
        <v>448</v>
      </c>
      <c r="C35" s="64" t="s">
        <v>408</v>
      </c>
      <c r="D35" s="64" t="s">
        <v>485</v>
      </c>
      <c r="E35" s="64" t="s">
        <v>488</v>
      </c>
      <c r="F35" s="64" t="s">
        <v>497</v>
      </c>
      <c r="G35" s="82" t="s">
        <v>422</v>
      </c>
      <c r="H35" s="101"/>
      <c r="I35" s="101"/>
      <c r="J35" s="99" t="n">
        <v>160.9</v>
      </c>
      <c r="K35" s="94"/>
      <c r="L35" s="94"/>
      <c r="M35" s="94" t="n">
        <f aca="false">N35-J35</f>
        <v>-48.9</v>
      </c>
      <c r="N35" s="283" t="n">
        <v>112</v>
      </c>
    </row>
    <row r="36" customFormat="false" ht="23.25" hidden="false" customHeight="true" outlineLevel="0" collapsed="false">
      <c r="A36" s="156" t="s">
        <v>498</v>
      </c>
      <c r="B36" s="64" t="s">
        <v>448</v>
      </c>
      <c r="C36" s="64" t="s">
        <v>408</v>
      </c>
      <c r="D36" s="64" t="s">
        <v>485</v>
      </c>
      <c r="E36" s="64" t="s">
        <v>488</v>
      </c>
      <c r="F36" s="64" t="s">
        <v>499</v>
      </c>
      <c r="G36" s="82"/>
      <c r="H36" s="101"/>
      <c r="I36" s="101"/>
      <c r="J36" s="96" t="n">
        <f aca="false">J37</f>
        <v>50</v>
      </c>
      <c r="K36" s="158"/>
      <c r="L36" s="158"/>
      <c r="M36" s="96" t="n">
        <f aca="false">M37</f>
        <v>0</v>
      </c>
      <c r="N36" s="98" t="n">
        <f aca="false">N37</f>
        <v>50</v>
      </c>
    </row>
    <row r="37" customFormat="false" ht="15.75" hidden="false" customHeight="true" outlineLevel="0" collapsed="false">
      <c r="A37" s="156" t="s">
        <v>500</v>
      </c>
      <c r="B37" s="64" t="s">
        <v>448</v>
      </c>
      <c r="C37" s="64" t="s">
        <v>408</v>
      </c>
      <c r="D37" s="64" t="s">
        <v>485</v>
      </c>
      <c r="E37" s="64" t="s">
        <v>488</v>
      </c>
      <c r="F37" s="64" t="s">
        <v>501</v>
      </c>
      <c r="G37" s="82" t="s">
        <v>422</v>
      </c>
      <c r="H37" s="101"/>
      <c r="I37" s="101"/>
      <c r="J37" s="99" t="n">
        <v>50</v>
      </c>
      <c r="K37" s="94"/>
      <c r="L37" s="94"/>
      <c r="M37" s="94" t="n">
        <f aca="false">N37-J37</f>
        <v>0</v>
      </c>
      <c r="N37" s="283" t="n">
        <v>50</v>
      </c>
    </row>
    <row r="38" customFormat="false" ht="30.75" hidden="false" customHeight="true" outlineLevel="0" collapsed="false">
      <c r="A38" s="154" t="s">
        <v>416</v>
      </c>
      <c r="B38" s="165" t="s">
        <v>448</v>
      </c>
      <c r="C38" s="165" t="s">
        <v>408</v>
      </c>
      <c r="D38" s="165" t="s">
        <v>417</v>
      </c>
      <c r="E38" s="165" t="s">
        <v>462</v>
      </c>
      <c r="F38" s="165" t="s">
        <v>415</v>
      </c>
      <c r="G38" s="218"/>
      <c r="H38" s="187" t="n">
        <f aca="false">H39</f>
        <v>0</v>
      </c>
      <c r="I38" s="187" t="n">
        <f aca="false">I39</f>
        <v>0</v>
      </c>
      <c r="J38" s="186" t="n">
        <f aca="false">J39</f>
        <v>7767.5</v>
      </c>
      <c r="K38" s="111"/>
      <c r="L38" s="111"/>
      <c r="M38" s="186" t="n">
        <f aca="false">M39</f>
        <v>-1369.3</v>
      </c>
      <c r="N38" s="280" t="n">
        <f aca="false">N39</f>
        <v>8007.3</v>
      </c>
    </row>
    <row r="39" customFormat="false" ht="32.25" hidden="true" customHeight="true" outlineLevel="0" collapsed="false">
      <c r="A39" s="156" t="s">
        <v>466</v>
      </c>
      <c r="B39" s="64" t="s">
        <v>448</v>
      </c>
      <c r="C39" s="64" t="s">
        <v>408</v>
      </c>
      <c r="D39" s="64" t="s">
        <v>417</v>
      </c>
      <c r="E39" s="64" t="s">
        <v>486</v>
      </c>
      <c r="F39" s="64" t="s">
        <v>411</v>
      </c>
      <c r="G39" s="82"/>
      <c r="H39" s="187" t="n">
        <f aca="false">H41</f>
        <v>0</v>
      </c>
      <c r="I39" s="187" t="n">
        <f aca="false">I41</f>
        <v>0</v>
      </c>
      <c r="J39" s="186" t="n">
        <f aca="false">J41</f>
        <v>7767.5</v>
      </c>
      <c r="K39" s="111"/>
      <c r="L39" s="111"/>
      <c r="M39" s="186" t="n">
        <f aca="false">M41</f>
        <v>-1369.3</v>
      </c>
      <c r="N39" s="280" t="n">
        <f aca="false">N41</f>
        <v>8007.3</v>
      </c>
    </row>
    <row r="40" customFormat="false" ht="15.75" hidden="false" customHeight="false" outlineLevel="0" collapsed="false">
      <c r="A40" s="154" t="s">
        <v>470</v>
      </c>
      <c r="B40" s="165" t="s">
        <v>448</v>
      </c>
      <c r="C40" s="165" t="s">
        <v>408</v>
      </c>
      <c r="D40" s="165" t="s">
        <v>417</v>
      </c>
      <c r="E40" s="165" t="s">
        <v>471</v>
      </c>
      <c r="F40" s="165" t="s">
        <v>411</v>
      </c>
      <c r="G40" s="82"/>
      <c r="H40" s="187" t="n">
        <f aca="false">H45</f>
        <v>8034.9</v>
      </c>
      <c r="I40" s="187" t="n">
        <f aca="false">I45</f>
        <v>-2322.4</v>
      </c>
      <c r="J40" s="186" t="n">
        <f aca="false">J41</f>
        <v>7767.5</v>
      </c>
      <c r="K40" s="111"/>
      <c r="L40" s="111"/>
      <c r="M40" s="186" t="n">
        <f aca="false">M41</f>
        <v>-1369.3</v>
      </c>
      <c r="N40" s="280" t="n">
        <f aca="false">N41</f>
        <v>8007.3</v>
      </c>
    </row>
    <row r="41" customFormat="false" ht="31.5" hidden="false" customHeight="false" outlineLevel="0" collapsed="false">
      <c r="A41" s="156" t="s">
        <v>487</v>
      </c>
      <c r="B41" s="64" t="s">
        <v>448</v>
      </c>
      <c r="C41" s="64" t="s">
        <v>408</v>
      </c>
      <c r="D41" s="64" t="s">
        <v>417</v>
      </c>
      <c r="E41" s="64" t="s">
        <v>488</v>
      </c>
      <c r="F41" s="64" t="s">
        <v>411</v>
      </c>
      <c r="G41" s="82"/>
      <c r="H41" s="187"/>
      <c r="I41" s="187"/>
      <c r="J41" s="187" t="n">
        <f aca="false">J43+J48+J55</f>
        <v>7767.5</v>
      </c>
      <c r="K41" s="111"/>
      <c r="L41" s="111"/>
      <c r="M41" s="187" t="n">
        <f aca="false">M43+M48+M55</f>
        <v>-1369.3</v>
      </c>
      <c r="N41" s="282" t="n">
        <f aca="false">N43+N48+N55+N52</f>
        <v>8007.3</v>
      </c>
    </row>
    <row r="42" customFormat="false" ht="15.75" hidden="false" customHeight="false" outlineLevel="0" collapsed="false">
      <c r="A42" s="259" t="s">
        <v>463</v>
      </c>
      <c r="B42" s="253" t="s">
        <v>422</v>
      </c>
      <c r="C42" s="253"/>
      <c r="D42" s="253"/>
      <c r="E42" s="253"/>
      <c r="F42" s="253"/>
      <c r="G42" s="253"/>
      <c r="H42" s="260"/>
      <c r="I42" s="260"/>
      <c r="J42" s="260"/>
      <c r="K42" s="151"/>
      <c r="L42" s="151"/>
      <c r="M42" s="260"/>
      <c r="N42" s="281" t="n">
        <f aca="false">N41</f>
        <v>8007.3</v>
      </c>
    </row>
    <row r="43" customFormat="false" ht="56.25" hidden="false" customHeight="true" outlineLevel="0" collapsed="false">
      <c r="A43" s="156" t="s">
        <v>474</v>
      </c>
      <c r="B43" s="64" t="s">
        <v>448</v>
      </c>
      <c r="C43" s="64" t="s">
        <v>408</v>
      </c>
      <c r="D43" s="64" t="s">
        <v>417</v>
      </c>
      <c r="E43" s="64" t="s">
        <v>488</v>
      </c>
      <c r="F43" s="64" t="s">
        <v>475</v>
      </c>
      <c r="G43" s="82"/>
      <c r="H43" s="187"/>
      <c r="I43" s="187"/>
      <c r="J43" s="187" t="n">
        <f aca="false">J44</f>
        <v>5717.5</v>
      </c>
      <c r="K43" s="111"/>
      <c r="L43" s="111"/>
      <c r="M43" s="187" t="n">
        <f aca="false">M44</f>
        <v>-1370.5</v>
      </c>
      <c r="N43" s="282" t="n">
        <f aca="false">N44</f>
        <v>5942.8</v>
      </c>
    </row>
    <row r="44" customFormat="false" ht="18" hidden="false" customHeight="true" outlineLevel="0" collapsed="false">
      <c r="A44" s="156" t="s">
        <v>476</v>
      </c>
      <c r="B44" s="64" t="s">
        <v>448</v>
      </c>
      <c r="C44" s="64" t="s">
        <v>408</v>
      </c>
      <c r="D44" s="64" t="s">
        <v>417</v>
      </c>
      <c r="E44" s="64" t="s">
        <v>488</v>
      </c>
      <c r="F44" s="64" t="s">
        <v>477</v>
      </c>
      <c r="G44" s="82"/>
      <c r="H44" s="187"/>
      <c r="I44" s="187"/>
      <c r="J44" s="187" t="n">
        <f aca="false">J45+J46</f>
        <v>5717.5</v>
      </c>
      <c r="K44" s="111"/>
      <c r="L44" s="111"/>
      <c r="M44" s="187" t="n">
        <f aca="false">M45+M46</f>
        <v>-1370.5</v>
      </c>
      <c r="N44" s="282" t="n">
        <f aca="false">N45+N46+N47</f>
        <v>5942.8</v>
      </c>
    </row>
    <row r="45" customFormat="false" ht="33.75" hidden="false" customHeight="true" outlineLevel="0" collapsed="false">
      <c r="A45" s="156" t="s">
        <v>489</v>
      </c>
      <c r="B45" s="64" t="s">
        <v>448</v>
      </c>
      <c r="C45" s="64" t="s">
        <v>408</v>
      </c>
      <c r="D45" s="64" t="s">
        <v>417</v>
      </c>
      <c r="E45" s="64" t="s">
        <v>488</v>
      </c>
      <c r="F45" s="64" t="s">
        <v>479</v>
      </c>
      <c r="G45" s="82" t="s">
        <v>422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1370.5</v>
      </c>
      <c r="N45" s="283" t="n">
        <v>4342</v>
      </c>
    </row>
    <row r="46" customFormat="false" ht="30.75" hidden="false" customHeight="true" outlineLevel="0" collapsed="false">
      <c r="A46" s="156" t="s">
        <v>480</v>
      </c>
      <c r="B46" s="64" t="s">
        <v>448</v>
      </c>
      <c r="C46" s="64" t="s">
        <v>408</v>
      </c>
      <c r="D46" s="64" t="s">
        <v>417</v>
      </c>
      <c r="E46" s="64" t="s">
        <v>488</v>
      </c>
      <c r="F46" s="64" t="s">
        <v>481</v>
      </c>
      <c r="G46" s="82" t="s">
        <v>422</v>
      </c>
      <c r="H46" s="101"/>
      <c r="I46" s="101"/>
      <c r="J46" s="99" t="n">
        <v>5</v>
      </c>
      <c r="K46" s="94"/>
      <c r="L46" s="94"/>
      <c r="M46" s="94" t="n">
        <f aca="false">N46-J46</f>
        <v>0</v>
      </c>
      <c r="N46" s="283" t="n">
        <v>5</v>
      </c>
    </row>
    <row r="47" customFormat="false" ht="30.75" hidden="false" customHeight="true" outlineLevel="0" collapsed="false">
      <c r="A47" s="156" t="s">
        <v>482</v>
      </c>
      <c r="B47" s="64" t="s">
        <v>448</v>
      </c>
      <c r="C47" s="64" t="s">
        <v>408</v>
      </c>
      <c r="D47" s="64" t="s">
        <v>417</v>
      </c>
      <c r="E47" s="64" t="s">
        <v>488</v>
      </c>
      <c r="F47" s="64" t="s">
        <v>483</v>
      </c>
      <c r="G47" s="82" t="s">
        <v>422</v>
      </c>
      <c r="H47" s="101"/>
      <c r="I47" s="101"/>
      <c r="J47" s="101"/>
      <c r="K47" s="158"/>
      <c r="L47" s="158"/>
      <c r="M47" s="111"/>
      <c r="N47" s="283" t="n">
        <v>1595.8</v>
      </c>
    </row>
    <row r="48" customFormat="false" ht="24" hidden="false" customHeight="true" outlineLevel="0" collapsed="false">
      <c r="A48" s="156" t="s">
        <v>490</v>
      </c>
      <c r="B48" s="64" t="s">
        <v>448</v>
      </c>
      <c r="C48" s="64" t="s">
        <v>408</v>
      </c>
      <c r="D48" s="64" t="s">
        <v>417</v>
      </c>
      <c r="E48" s="64" t="s">
        <v>488</v>
      </c>
      <c r="F48" s="64" t="s">
        <v>491</v>
      </c>
      <c r="G48" s="82"/>
      <c r="H48" s="101"/>
      <c r="I48" s="101"/>
      <c r="J48" s="96" t="n">
        <f aca="false">J49</f>
        <v>2019</v>
      </c>
      <c r="K48" s="158"/>
      <c r="L48" s="158"/>
      <c r="M48" s="96" t="n">
        <f aca="false">M49</f>
        <v>-102.5</v>
      </c>
      <c r="N48" s="98" t="n">
        <f aca="false">N49</f>
        <v>1916.5</v>
      </c>
    </row>
    <row r="49" customFormat="false" ht="33.75" hidden="false" customHeight="true" outlineLevel="0" collapsed="false">
      <c r="A49" s="156" t="s">
        <v>492</v>
      </c>
      <c r="B49" s="64" t="s">
        <v>448</v>
      </c>
      <c r="C49" s="64" t="s">
        <v>408</v>
      </c>
      <c r="D49" s="64" t="s">
        <v>417</v>
      </c>
      <c r="E49" s="64" t="s">
        <v>488</v>
      </c>
      <c r="F49" s="64" t="s">
        <v>493</v>
      </c>
      <c r="G49" s="82"/>
      <c r="H49" s="101"/>
      <c r="I49" s="101"/>
      <c r="J49" s="96" t="n">
        <f aca="false">J50+J51</f>
        <v>2019</v>
      </c>
      <c r="K49" s="158"/>
      <c r="L49" s="158"/>
      <c r="M49" s="96" t="n">
        <f aca="false">M50+M51</f>
        <v>-102.5</v>
      </c>
      <c r="N49" s="98" t="n">
        <f aca="false">N50+N51</f>
        <v>1916.5</v>
      </c>
    </row>
    <row r="50" customFormat="false" ht="19.5" hidden="false" customHeight="true" outlineLevel="0" collapsed="false">
      <c r="A50" s="156" t="s">
        <v>494</v>
      </c>
      <c r="B50" s="64" t="s">
        <v>448</v>
      </c>
      <c r="C50" s="64" t="s">
        <v>408</v>
      </c>
      <c r="D50" s="64" t="s">
        <v>417</v>
      </c>
      <c r="E50" s="64" t="s">
        <v>488</v>
      </c>
      <c r="F50" s="64" t="s">
        <v>495</v>
      </c>
      <c r="G50" s="82" t="s">
        <v>422</v>
      </c>
      <c r="H50" s="101"/>
      <c r="I50" s="101"/>
      <c r="J50" s="99" t="n">
        <v>350</v>
      </c>
      <c r="K50" s="94"/>
      <c r="L50" s="94"/>
      <c r="M50" s="94" t="n">
        <f aca="false">N50-J50</f>
        <v>-310</v>
      </c>
      <c r="N50" s="283" t="n">
        <v>40</v>
      </c>
    </row>
    <row r="51" customFormat="false" ht="36" hidden="false" customHeight="true" outlineLevel="0" collapsed="false">
      <c r="A51" s="156" t="s">
        <v>496</v>
      </c>
      <c r="B51" s="64" t="s">
        <v>448</v>
      </c>
      <c r="C51" s="64" t="s">
        <v>408</v>
      </c>
      <c r="D51" s="64" t="s">
        <v>417</v>
      </c>
      <c r="E51" s="64" t="s">
        <v>488</v>
      </c>
      <c r="F51" s="64" t="s">
        <v>497</v>
      </c>
      <c r="G51" s="82" t="s">
        <v>422</v>
      </c>
      <c r="H51" s="101"/>
      <c r="I51" s="101"/>
      <c r="J51" s="99" t="n">
        <v>1669</v>
      </c>
      <c r="K51" s="94"/>
      <c r="L51" s="94"/>
      <c r="M51" s="94" t="n">
        <f aca="false">N51-J51</f>
        <v>207.5</v>
      </c>
      <c r="N51" s="283" t="n">
        <v>1876.5</v>
      </c>
    </row>
    <row r="52" customFormat="false" ht="24" hidden="false" customHeight="true" outlineLevel="0" collapsed="false">
      <c r="A52" s="156" t="s">
        <v>502</v>
      </c>
      <c r="B52" s="64" t="s">
        <v>448</v>
      </c>
      <c r="C52" s="64" t="s">
        <v>408</v>
      </c>
      <c r="D52" s="64" t="s">
        <v>417</v>
      </c>
      <c r="E52" s="64" t="s">
        <v>488</v>
      </c>
      <c r="F52" s="64" t="s">
        <v>503</v>
      </c>
      <c r="G52" s="82"/>
      <c r="H52" s="101"/>
      <c r="I52" s="101"/>
      <c r="J52" s="99"/>
      <c r="K52" s="94"/>
      <c r="L52" s="94"/>
      <c r="M52" s="94"/>
      <c r="N52" s="91" t="n">
        <f aca="false">N53</f>
        <v>0</v>
      </c>
    </row>
    <row r="53" customFormat="false" ht="36" hidden="false" customHeight="true" outlineLevel="0" collapsed="false">
      <c r="A53" s="156" t="s">
        <v>504</v>
      </c>
      <c r="B53" s="64" t="s">
        <v>448</v>
      </c>
      <c r="C53" s="64" t="s">
        <v>408</v>
      </c>
      <c r="D53" s="64" t="s">
        <v>417</v>
      </c>
      <c r="E53" s="64" t="s">
        <v>488</v>
      </c>
      <c r="F53" s="64" t="s">
        <v>505</v>
      </c>
      <c r="G53" s="82"/>
      <c r="H53" s="101"/>
      <c r="I53" s="101"/>
      <c r="J53" s="99"/>
      <c r="K53" s="94"/>
      <c r="L53" s="94"/>
      <c r="M53" s="94"/>
      <c r="N53" s="91" t="n">
        <f aca="false">N54</f>
        <v>0</v>
      </c>
    </row>
    <row r="54" customFormat="false" ht="36" hidden="false" customHeight="true" outlineLevel="0" collapsed="false">
      <c r="A54" s="156" t="s">
        <v>506</v>
      </c>
      <c r="B54" s="64" t="s">
        <v>448</v>
      </c>
      <c r="C54" s="64" t="s">
        <v>408</v>
      </c>
      <c r="D54" s="64" t="s">
        <v>417</v>
      </c>
      <c r="E54" s="64" t="s">
        <v>488</v>
      </c>
      <c r="F54" s="64" t="s">
        <v>507</v>
      </c>
      <c r="G54" s="82" t="s">
        <v>422</v>
      </c>
      <c r="H54" s="101"/>
      <c r="I54" s="101"/>
      <c r="J54" s="99"/>
      <c r="K54" s="94"/>
      <c r="L54" s="94"/>
      <c r="M54" s="94"/>
      <c r="N54" s="283"/>
    </row>
    <row r="55" customFormat="false" ht="23.25" hidden="false" customHeight="true" outlineLevel="0" collapsed="false">
      <c r="A55" s="156" t="s">
        <v>498</v>
      </c>
      <c r="B55" s="64" t="s">
        <v>448</v>
      </c>
      <c r="C55" s="64" t="s">
        <v>408</v>
      </c>
      <c r="D55" s="64" t="s">
        <v>417</v>
      </c>
      <c r="E55" s="64" t="s">
        <v>488</v>
      </c>
      <c r="F55" s="64" t="s">
        <v>499</v>
      </c>
      <c r="G55" s="82"/>
      <c r="H55" s="101"/>
      <c r="I55" s="101"/>
      <c r="J55" s="96" t="n">
        <f aca="false">J56</f>
        <v>31</v>
      </c>
      <c r="K55" s="158"/>
      <c r="L55" s="158"/>
      <c r="M55" s="96" t="n">
        <f aca="false">M56</f>
        <v>103.7</v>
      </c>
      <c r="N55" s="98" t="n">
        <f aca="false">N56+N60</f>
        <v>148</v>
      </c>
    </row>
    <row r="56" customFormat="false" ht="16.5" hidden="false" customHeight="true" outlineLevel="0" collapsed="false">
      <c r="A56" s="156" t="s">
        <v>508</v>
      </c>
      <c r="B56" s="64" t="s">
        <v>448</v>
      </c>
      <c r="C56" s="64" t="s">
        <v>408</v>
      </c>
      <c r="D56" s="64" t="s">
        <v>417</v>
      </c>
      <c r="E56" s="64" t="s">
        <v>488</v>
      </c>
      <c r="F56" s="64" t="s">
        <v>509</v>
      </c>
      <c r="G56" s="82"/>
      <c r="H56" s="101"/>
      <c r="I56" s="101"/>
      <c r="J56" s="96" t="n">
        <f aca="false">J57+J58</f>
        <v>31</v>
      </c>
      <c r="K56" s="158"/>
      <c r="L56" s="158"/>
      <c r="M56" s="96" t="n">
        <f aca="false">M57+M58</f>
        <v>103.7</v>
      </c>
      <c r="N56" s="98" t="n">
        <f aca="false">N57+N58+N59</f>
        <v>148</v>
      </c>
    </row>
    <row r="57" customFormat="false" ht="15.75" hidden="false" customHeight="true" outlineLevel="0" collapsed="false">
      <c r="A57" s="156" t="s">
        <v>510</v>
      </c>
      <c r="B57" s="64" t="s">
        <v>448</v>
      </c>
      <c r="C57" s="64" t="s">
        <v>408</v>
      </c>
      <c r="D57" s="64" t="s">
        <v>417</v>
      </c>
      <c r="E57" s="64" t="s">
        <v>488</v>
      </c>
      <c r="F57" s="64" t="s">
        <v>511</v>
      </c>
      <c r="G57" s="82" t="s">
        <v>422</v>
      </c>
      <c r="H57" s="101"/>
      <c r="I57" s="101"/>
      <c r="J57" s="99" t="n">
        <v>20</v>
      </c>
      <c r="K57" s="94"/>
      <c r="L57" s="94"/>
      <c r="M57" s="94" t="n">
        <f aca="false">N57-J57</f>
        <v>38</v>
      </c>
      <c r="N57" s="283" t="n">
        <v>58</v>
      </c>
    </row>
    <row r="58" customFormat="false" ht="15.75" hidden="false" customHeight="true" outlineLevel="0" collapsed="false">
      <c r="A58" s="156" t="s">
        <v>512</v>
      </c>
      <c r="B58" s="64" t="s">
        <v>448</v>
      </c>
      <c r="C58" s="64" t="s">
        <v>408</v>
      </c>
      <c r="D58" s="64" t="s">
        <v>417</v>
      </c>
      <c r="E58" s="64" t="s">
        <v>488</v>
      </c>
      <c r="F58" s="64" t="s">
        <v>513</v>
      </c>
      <c r="G58" s="82" t="s">
        <v>422</v>
      </c>
      <c r="H58" s="101"/>
      <c r="I58" s="101"/>
      <c r="J58" s="99" t="n">
        <v>11</v>
      </c>
      <c r="K58" s="94"/>
      <c r="L58" s="94"/>
      <c r="M58" s="94" t="n">
        <f aca="false">N58-J58</f>
        <v>65.7</v>
      </c>
      <c r="N58" s="283" t="n">
        <v>76.7</v>
      </c>
    </row>
    <row r="59" customFormat="false" ht="15.75" hidden="false" customHeight="true" outlineLevel="0" collapsed="false">
      <c r="A59" s="156" t="s">
        <v>514</v>
      </c>
      <c r="B59" s="64" t="s">
        <v>448</v>
      </c>
      <c r="C59" s="64" t="s">
        <v>408</v>
      </c>
      <c r="D59" s="64" t="s">
        <v>417</v>
      </c>
      <c r="E59" s="64" t="s">
        <v>515</v>
      </c>
      <c r="F59" s="64" t="s">
        <v>516</v>
      </c>
      <c r="G59" s="82" t="s">
        <v>422</v>
      </c>
      <c r="H59" s="101"/>
      <c r="I59" s="101"/>
      <c r="J59" s="99" t="n">
        <v>12</v>
      </c>
      <c r="K59" s="94"/>
      <c r="L59" s="94"/>
      <c r="M59" s="94" t="n">
        <f aca="false">N59-J59</f>
        <v>1.3</v>
      </c>
      <c r="N59" s="283" t="n">
        <v>13.3</v>
      </c>
    </row>
    <row r="60" customFormat="false" ht="15.75" hidden="false" customHeight="false" outlineLevel="0" collapsed="false">
      <c r="A60" s="156" t="s">
        <v>500</v>
      </c>
      <c r="B60" s="64" t="s">
        <v>448</v>
      </c>
      <c r="C60" s="64" t="s">
        <v>408</v>
      </c>
      <c r="D60" s="64" t="s">
        <v>417</v>
      </c>
      <c r="E60" s="64" t="s">
        <v>488</v>
      </c>
      <c r="F60" s="64" t="s">
        <v>501</v>
      </c>
      <c r="G60" s="82" t="s">
        <v>422</v>
      </c>
      <c r="H60" s="187"/>
      <c r="I60" s="187"/>
      <c r="J60" s="186"/>
      <c r="K60" s="111"/>
      <c r="L60" s="111"/>
      <c r="M60" s="186"/>
      <c r="N60" s="283"/>
    </row>
    <row r="61" customFormat="false" ht="15.75" hidden="false" customHeight="false" outlineLevel="0" collapsed="false">
      <c r="A61" s="154" t="s">
        <v>517</v>
      </c>
      <c r="B61" s="165" t="s">
        <v>448</v>
      </c>
      <c r="C61" s="165" t="s">
        <v>408</v>
      </c>
      <c r="D61" s="165" t="s">
        <v>430</v>
      </c>
      <c r="E61" s="165" t="s">
        <v>462</v>
      </c>
      <c r="F61" s="165" t="s">
        <v>411</v>
      </c>
      <c r="G61" s="82"/>
      <c r="H61" s="96"/>
      <c r="I61" s="96"/>
      <c r="J61" s="96"/>
      <c r="K61" s="158"/>
      <c r="L61" s="158"/>
      <c r="M61" s="111"/>
      <c r="N61" s="284" t="n">
        <f aca="false">N62</f>
        <v>0</v>
      </c>
    </row>
    <row r="62" customFormat="false" ht="15" hidden="false" customHeight="true" outlineLevel="0" collapsed="false">
      <c r="A62" s="257" t="s">
        <v>518</v>
      </c>
      <c r="B62" s="165" t="s">
        <v>448</v>
      </c>
      <c r="C62" s="165" t="s">
        <v>408</v>
      </c>
      <c r="D62" s="165" t="s">
        <v>430</v>
      </c>
      <c r="E62" s="165" t="s">
        <v>519</v>
      </c>
      <c r="F62" s="165" t="s">
        <v>411</v>
      </c>
      <c r="G62" s="82"/>
      <c r="H62" s="96"/>
      <c r="I62" s="96"/>
      <c r="J62" s="96"/>
      <c r="K62" s="158"/>
      <c r="L62" s="158"/>
      <c r="M62" s="111"/>
      <c r="N62" s="284" t="n">
        <f aca="false">N64</f>
        <v>0</v>
      </c>
    </row>
    <row r="63" customFormat="false" ht="15" hidden="false" customHeight="true" outlineLevel="0" collapsed="false">
      <c r="A63" s="259" t="s">
        <v>464</v>
      </c>
      <c r="B63" s="253" t="s">
        <v>445</v>
      </c>
      <c r="C63" s="253"/>
      <c r="D63" s="253"/>
      <c r="E63" s="253"/>
      <c r="F63" s="253"/>
      <c r="G63" s="253"/>
      <c r="H63" s="260"/>
      <c r="I63" s="260"/>
      <c r="J63" s="260"/>
      <c r="K63" s="151"/>
      <c r="L63" s="151"/>
      <c r="M63" s="260"/>
      <c r="N63" s="281" t="n">
        <f aca="false">N62</f>
        <v>0</v>
      </c>
    </row>
    <row r="64" customFormat="false" ht="72.75" hidden="true" customHeight="true" outlineLevel="0" collapsed="false">
      <c r="A64" s="156" t="s">
        <v>520</v>
      </c>
      <c r="B64" s="64" t="s">
        <v>448</v>
      </c>
      <c r="C64" s="64" t="s">
        <v>408</v>
      </c>
      <c r="D64" s="64" t="s">
        <v>430</v>
      </c>
      <c r="E64" s="64"/>
      <c r="F64" s="64" t="s">
        <v>411</v>
      </c>
      <c r="G64" s="82"/>
      <c r="H64" s="187"/>
      <c r="I64" s="101"/>
      <c r="J64" s="101"/>
      <c r="K64" s="158"/>
      <c r="L64" s="158"/>
      <c r="M64" s="111"/>
      <c r="N64" s="91" t="n">
        <f aca="false">N65</f>
        <v>0</v>
      </c>
    </row>
    <row r="65" customFormat="false" ht="18" hidden="true" customHeight="true" outlineLevel="0" collapsed="false">
      <c r="A65" s="156" t="s">
        <v>490</v>
      </c>
      <c r="B65" s="64" t="s">
        <v>448</v>
      </c>
      <c r="C65" s="64" t="s">
        <v>408</v>
      </c>
      <c r="D65" s="64" t="s">
        <v>430</v>
      </c>
      <c r="E65" s="64"/>
      <c r="F65" s="64" t="s">
        <v>491</v>
      </c>
      <c r="G65" s="82"/>
      <c r="H65" s="187"/>
      <c r="I65" s="187"/>
      <c r="J65" s="186"/>
      <c r="K65" s="111"/>
      <c r="L65" s="111"/>
      <c r="M65" s="186"/>
      <c r="N65" s="91" t="n">
        <f aca="false">N66</f>
        <v>0</v>
      </c>
    </row>
    <row r="66" customFormat="false" ht="33" hidden="true" customHeight="true" outlineLevel="0" collapsed="false">
      <c r="A66" s="156" t="s">
        <v>492</v>
      </c>
      <c r="B66" s="64" t="s">
        <v>448</v>
      </c>
      <c r="C66" s="64" t="s">
        <v>408</v>
      </c>
      <c r="D66" s="64" t="s">
        <v>430</v>
      </c>
      <c r="E66" s="64"/>
      <c r="F66" s="64" t="s">
        <v>493</v>
      </c>
      <c r="G66" s="82"/>
      <c r="H66" s="187"/>
      <c r="I66" s="187"/>
      <c r="J66" s="186"/>
      <c r="K66" s="111"/>
      <c r="L66" s="111"/>
      <c r="M66" s="186"/>
      <c r="N66" s="91" t="n">
        <f aca="false">N67</f>
        <v>0</v>
      </c>
    </row>
    <row r="67" customFormat="false" ht="31.5" hidden="true" customHeight="true" outlineLevel="0" collapsed="false">
      <c r="A67" s="156" t="s">
        <v>496</v>
      </c>
      <c r="B67" s="64" t="s">
        <v>448</v>
      </c>
      <c r="C67" s="64" t="s">
        <v>408</v>
      </c>
      <c r="D67" s="64" t="s">
        <v>430</v>
      </c>
      <c r="E67" s="64"/>
      <c r="F67" s="64" t="s">
        <v>497</v>
      </c>
      <c r="G67" s="82" t="s">
        <v>445</v>
      </c>
      <c r="H67" s="187"/>
      <c r="I67" s="187"/>
      <c r="J67" s="186"/>
      <c r="K67" s="111"/>
      <c r="L67" s="111"/>
      <c r="M67" s="186"/>
      <c r="N67" s="283"/>
    </row>
    <row r="68" customFormat="false" ht="21" hidden="true" customHeight="true" outlineLevel="0" collapsed="false">
      <c r="A68" s="156"/>
      <c r="B68" s="64"/>
      <c r="C68" s="64"/>
      <c r="D68" s="64"/>
      <c r="E68" s="64"/>
      <c r="F68" s="64"/>
      <c r="G68" s="82"/>
      <c r="H68" s="187"/>
      <c r="I68" s="187"/>
      <c r="J68" s="186"/>
      <c r="K68" s="111"/>
      <c r="L68" s="111"/>
      <c r="M68" s="186"/>
      <c r="N68" s="283"/>
    </row>
    <row r="69" customFormat="false" ht="36.75" hidden="false" customHeight="true" outlineLevel="0" collapsed="false">
      <c r="A69" s="154" t="s">
        <v>521</v>
      </c>
      <c r="B69" s="165" t="s">
        <v>448</v>
      </c>
      <c r="C69" s="165" t="s">
        <v>408</v>
      </c>
      <c r="D69" s="165" t="s">
        <v>419</v>
      </c>
      <c r="E69" s="165" t="s">
        <v>462</v>
      </c>
      <c r="F69" s="165" t="s">
        <v>411</v>
      </c>
      <c r="G69" s="82"/>
      <c r="H69" s="187"/>
      <c r="I69" s="187"/>
      <c r="J69" s="186"/>
      <c r="K69" s="111"/>
      <c r="L69" s="111"/>
      <c r="M69" s="186"/>
      <c r="N69" s="284" t="n">
        <f aca="false">N70</f>
        <v>400</v>
      </c>
    </row>
    <row r="70" customFormat="false" ht="15.75" hidden="false" customHeight="false" outlineLevel="0" collapsed="false">
      <c r="A70" s="154" t="s">
        <v>470</v>
      </c>
      <c r="B70" s="165" t="s">
        <v>448</v>
      </c>
      <c r="C70" s="165" t="s">
        <v>408</v>
      </c>
      <c r="D70" s="165" t="s">
        <v>419</v>
      </c>
      <c r="E70" s="165" t="s">
        <v>471</v>
      </c>
      <c r="F70" s="165" t="s">
        <v>411</v>
      </c>
      <c r="G70" s="82"/>
      <c r="H70" s="187" t="n">
        <f aca="false">H75</f>
        <v>207.2</v>
      </c>
      <c r="I70" s="187" t="n">
        <f aca="false">I75</f>
        <v>159.7</v>
      </c>
      <c r="J70" s="186" t="n">
        <f aca="false">J71</f>
        <v>393.9</v>
      </c>
      <c r="K70" s="111"/>
      <c r="L70" s="111"/>
      <c r="M70" s="186" t="n">
        <f aca="false">M71</f>
        <v>-69.2</v>
      </c>
      <c r="N70" s="280" t="n">
        <f aca="false">N71</f>
        <v>400</v>
      </c>
    </row>
    <row r="71" customFormat="false" ht="31.5" hidden="false" customHeight="false" outlineLevel="0" collapsed="false">
      <c r="A71" s="156" t="s">
        <v>487</v>
      </c>
      <c r="B71" s="64" t="s">
        <v>448</v>
      </c>
      <c r="C71" s="64" t="s">
        <v>408</v>
      </c>
      <c r="D71" s="64" t="s">
        <v>419</v>
      </c>
      <c r="E71" s="64" t="s">
        <v>488</v>
      </c>
      <c r="F71" s="64" t="s">
        <v>411</v>
      </c>
      <c r="G71" s="82"/>
      <c r="H71" s="187" t="n">
        <f aca="false">H75</f>
        <v>207.2</v>
      </c>
      <c r="I71" s="187" t="n">
        <f aca="false">I75</f>
        <v>159.7</v>
      </c>
      <c r="J71" s="187" t="n">
        <f aca="false">J73+J80</f>
        <v>393.9</v>
      </c>
      <c r="K71" s="111"/>
      <c r="L71" s="111"/>
      <c r="M71" s="187" t="n">
        <f aca="false">M73+M80</f>
        <v>-69.2</v>
      </c>
      <c r="N71" s="282" t="n">
        <f aca="false">N73+N80</f>
        <v>400</v>
      </c>
    </row>
    <row r="72" customFormat="false" ht="15.75" hidden="false" customHeight="false" outlineLevel="0" collapsed="false">
      <c r="A72" s="259" t="s">
        <v>463</v>
      </c>
      <c r="B72" s="253" t="s">
        <v>422</v>
      </c>
      <c r="C72" s="253"/>
      <c r="D72" s="253"/>
      <c r="E72" s="253"/>
      <c r="F72" s="253"/>
      <c r="G72" s="253"/>
      <c r="H72" s="260"/>
      <c r="I72" s="260"/>
      <c r="J72" s="260"/>
      <c r="K72" s="151"/>
      <c r="L72" s="151"/>
      <c r="M72" s="260"/>
      <c r="N72" s="281" t="n">
        <f aca="false">N71</f>
        <v>400</v>
      </c>
    </row>
    <row r="73" customFormat="false" ht="56.25" hidden="false" customHeight="true" outlineLevel="0" collapsed="false">
      <c r="A73" s="156" t="s">
        <v>474</v>
      </c>
      <c r="B73" s="64" t="s">
        <v>448</v>
      </c>
      <c r="C73" s="64" t="s">
        <v>408</v>
      </c>
      <c r="D73" s="64" t="s">
        <v>419</v>
      </c>
      <c r="E73" s="64" t="s">
        <v>488</v>
      </c>
      <c r="F73" s="64" t="s">
        <v>475</v>
      </c>
      <c r="G73" s="82"/>
      <c r="H73" s="187"/>
      <c r="I73" s="187"/>
      <c r="J73" s="187" t="n">
        <f aca="false">J74</f>
        <v>366.9</v>
      </c>
      <c r="K73" s="111"/>
      <c r="L73" s="111"/>
      <c r="M73" s="187" t="n">
        <f aca="false">M74</f>
        <v>-69.2</v>
      </c>
      <c r="N73" s="282" t="n">
        <f aca="false">N74</f>
        <v>373</v>
      </c>
    </row>
    <row r="74" customFormat="false" ht="18" hidden="false" customHeight="true" outlineLevel="0" collapsed="false">
      <c r="A74" s="156" t="s">
        <v>476</v>
      </c>
      <c r="B74" s="64" t="s">
        <v>448</v>
      </c>
      <c r="C74" s="64" t="s">
        <v>408</v>
      </c>
      <c r="D74" s="64" t="s">
        <v>419</v>
      </c>
      <c r="E74" s="64" t="s">
        <v>488</v>
      </c>
      <c r="F74" s="64" t="s">
        <v>477</v>
      </c>
      <c r="G74" s="82"/>
      <c r="H74" s="187"/>
      <c r="I74" s="187"/>
      <c r="J74" s="187" t="n">
        <f aca="false">J75</f>
        <v>366.9</v>
      </c>
      <c r="K74" s="111"/>
      <c r="L74" s="111"/>
      <c r="M74" s="187" t="n">
        <f aca="false">M75</f>
        <v>-69.2</v>
      </c>
      <c r="N74" s="282" t="n">
        <f aca="false">N75+N76</f>
        <v>373</v>
      </c>
    </row>
    <row r="75" customFormat="false" ht="35.25" hidden="false" customHeight="true" outlineLevel="0" collapsed="false">
      <c r="A75" s="156" t="s">
        <v>489</v>
      </c>
      <c r="B75" s="64" t="s">
        <v>448</v>
      </c>
      <c r="C75" s="64" t="s">
        <v>408</v>
      </c>
      <c r="D75" s="64" t="s">
        <v>419</v>
      </c>
      <c r="E75" s="64" t="s">
        <v>488</v>
      </c>
      <c r="F75" s="64" t="s">
        <v>479</v>
      </c>
      <c r="G75" s="82" t="s">
        <v>422</v>
      </c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69.2</v>
      </c>
      <c r="N75" s="283" t="n">
        <v>297.7</v>
      </c>
    </row>
    <row r="76" customFormat="false" ht="28.5" hidden="false" customHeight="true" outlineLevel="0" collapsed="false">
      <c r="A76" s="156" t="s">
        <v>482</v>
      </c>
      <c r="B76" s="64" t="s">
        <v>448</v>
      </c>
      <c r="C76" s="64" t="s">
        <v>408</v>
      </c>
      <c r="D76" s="64" t="s">
        <v>419</v>
      </c>
      <c r="E76" s="64" t="s">
        <v>488</v>
      </c>
      <c r="F76" s="64" t="s">
        <v>483</v>
      </c>
      <c r="G76" s="82" t="s">
        <v>422</v>
      </c>
      <c r="H76" s="101"/>
      <c r="I76" s="101"/>
      <c r="J76" s="101"/>
      <c r="K76" s="158"/>
      <c r="L76" s="158"/>
      <c r="M76" s="111"/>
      <c r="N76" s="283" t="n">
        <v>75.3</v>
      </c>
    </row>
    <row r="77" customFormat="false" ht="15.75" hidden="true" customHeight="true" outlineLevel="0" collapsed="false">
      <c r="A77" s="156" t="s">
        <v>522</v>
      </c>
      <c r="B77" s="64" t="s">
        <v>448</v>
      </c>
      <c r="C77" s="64" t="s">
        <v>408</v>
      </c>
      <c r="D77" s="64" t="s">
        <v>523</v>
      </c>
      <c r="E77" s="64" t="s">
        <v>524</v>
      </c>
      <c r="F77" s="64" t="s">
        <v>411</v>
      </c>
      <c r="G77" s="82"/>
      <c r="H77" s="187" t="n">
        <f aca="false">H78</f>
        <v>0</v>
      </c>
      <c r="I77" s="187" t="n">
        <f aca="false">I78</f>
        <v>0</v>
      </c>
      <c r="J77" s="187"/>
      <c r="K77" s="158"/>
      <c r="L77" s="158"/>
      <c r="M77" s="111"/>
      <c r="N77" s="285"/>
    </row>
    <row r="78" customFormat="false" ht="15.75" hidden="true" customHeight="true" outlineLevel="0" collapsed="false">
      <c r="A78" s="156" t="s">
        <v>525</v>
      </c>
      <c r="B78" s="64" t="s">
        <v>448</v>
      </c>
      <c r="C78" s="64" t="s">
        <v>408</v>
      </c>
      <c r="D78" s="64" t="s">
        <v>523</v>
      </c>
      <c r="E78" s="64" t="s">
        <v>526</v>
      </c>
      <c r="F78" s="64" t="s">
        <v>411</v>
      </c>
      <c r="G78" s="82"/>
      <c r="H78" s="187" t="n">
        <f aca="false">H79</f>
        <v>0</v>
      </c>
      <c r="I78" s="187" t="n">
        <f aca="false">I79</f>
        <v>0</v>
      </c>
      <c r="J78" s="187"/>
      <c r="K78" s="158"/>
      <c r="L78" s="158"/>
      <c r="M78" s="111"/>
      <c r="N78" s="285"/>
    </row>
    <row r="79" customFormat="false" ht="15.75" hidden="true" customHeight="true" outlineLevel="0" collapsed="false">
      <c r="A79" s="156" t="s">
        <v>434</v>
      </c>
      <c r="B79" s="64" t="s">
        <v>448</v>
      </c>
      <c r="C79" s="64" t="s">
        <v>408</v>
      </c>
      <c r="D79" s="64" t="s">
        <v>523</v>
      </c>
      <c r="E79" s="64" t="s">
        <v>526</v>
      </c>
      <c r="F79" s="64" t="s">
        <v>527</v>
      </c>
      <c r="G79" s="82"/>
      <c r="H79" s="101" t="n">
        <v>0</v>
      </c>
      <c r="I79" s="101" t="n">
        <f aca="false">J79-H79</f>
        <v>0</v>
      </c>
      <c r="J79" s="101"/>
      <c r="K79" s="158"/>
      <c r="L79" s="158"/>
      <c r="M79" s="111"/>
      <c r="N79" s="285"/>
    </row>
    <row r="80" customFormat="false" ht="15" hidden="false" customHeight="true" outlineLevel="0" collapsed="false">
      <c r="A80" s="156" t="s">
        <v>490</v>
      </c>
      <c r="B80" s="64" t="s">
        <v>448</v>
      </c>
      <c r="C80" s="64" t="s">
        <v>408</v>
      </c>
      <c r="D80" s="64" t="s">
        <v>419</v>
      </c>
      <c r="E80" s="64" t="s">
        <v>488</v>
      </c>
      <c r="F80" s="64" t="s">
        <v>491</v>
      </c>
      <c r="G80" s="82"/>
      <c r="H80" s="101"/>
      <c r="I80" s="101"/>
      <c r="J80" s="96" t="n">
        <f aca="false">J81</f>
        <v>27</v>
      </c>
      <c r="K80" s="158"/>
      <c r="L80" s="158"/>
      <c r="M80" s="96" t="n">
        <f aca="false">M81</f>
        <v>0</v>
      </c>
      <c r="N80" s="98" t="n">
        <f aca="false">N81</f>
        <v>27</v>
      </c>
    </row>
    <row r="81" customFormat="false" ht="33.75" hidden="false" customHeight="true" outlineLevel="0" collapsed="false">
      <c r="A81" s="156" t="s">
        <v>492</v>
      </c>
      <c r="B81" s="64" t="s">
        <v>448</v>
      </c>
      <c r="C81" s="64" t="s">
        <v>408</v>
      </c>
      <c r="D81" s="64" t="s">
        <v>419</v>
      </c>
      <c r="E81" s="64" t="s">
        <v>488</v>
      </c>
      <c r="F81" s="64" t="s">
        <v>493</v>
      </c>
      <c r="G81" s="82"/>
      <c r="H81" s="101"/>
      <c r="I81" s="101"/>
      <c r="J81" s="96" t="n">
        <f aca="false">J82+J83</f>
        <v>27</v>
      </c>
      <c r="K81" s="158"/>
      <c r="L81" s="158"/>
      <c r="M81" s="96" t="n">
        <f aca="false">M82+M83</f>
        <v>0</v>
      </c>
      <c r="N81" s="98" t="n">
        <f aca="false">N82+N83</f>
        <v>27</v>
      </c>
    </row>
    <row r="82" customFormat="false" ht="15.75" hidden="false" customHeight="true" outlineLevel="0" collapsed="false">
      <c r="A82" s="156" t="s">
        <v>494</v>
      </c>
      <c r="B82" s="64" t="s">
        <v>448</v>
      </c>
      <c r="C82" s="64" t="s">
        <v>408</v>
      </c>
      <c r="D82" s="64" t="s">
        <v>419</v>
      </c>
      <c r="E82" s="64" t="s">
        <v>488</v>
      </c>
      <c r="F82" s="64" t="s">
        <v>495</v>
      </c>
      <c r="G82" s="82" t="s">
        <v>422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false" customHeight="true" outlineLevel="0" collapsed="false">
      <c r="A83" s="156" t="s">
        <v>496</v>
      </c>
      <c r="B83" s="64" t="s">
        <v>448</v>
      </c>
      <c r="C83" s="64" t="s">
        <v>408</v>
      </c>
      <c r="D83" s="64" t="s">
        <v>419</v>
      </c>
      <c r="E83" s="64" t="s">
        <v>488</v>
      </c>
      <c r="F83" s="64" t="s">
        <v>497</v>
      </c>
      <c r="G83" s="82" t="s">
        <v>422</v>
      </c>
      <c r="H83" s="101"/>
      <c r="I83" s="101"/>
      <c r="J83" s="99" t="n">
        <v>18</v>
      </c>
      <c r="K83" s="94"/>
      <c r="L83" s="94"/>
      <c r="M83" s="94" t="n">
        <f aca="false">N83-J83</f>
        <v>9</v>
      </c>
      <c r="N83" s="100" t="n">
        <v>27</v>
      </c>
    </row>
    <row r="84" customFormat="false" ht="15.75" hidden="true" customHeight="true" outlineLevel="0" collapsed="false">
      <c r="A84" s="156"/>
      <c r="B84" s="64"/>
      <c r="C84" s="64"/>
      <c r="D84" s="64"/>
      <c r="E84" s="64"/>
      <c r="F84" s="64"/>
      <c r="G84" s="82"/>
      <c r="H84" s="101"/>
      <c r="I84" s="101"/>
      <c r="J84" s="101"/>
      <c r="K84" s="158"/>
      <c r="L84" s="158"/>
      <c r="M84" s="111"/>
      <c r="N84" s="285"/>
    </row>
    <row r="85" customFormat="false" ht="15.75" hidden="true" customHeight="true" outlineLevel="0" collapsed="false">
      <c r="A85" s="156"/>
      <c r="B85" s="64"/>
      <c r="C85" s="64"/>
      <c r="D85" s="64"/>
      <c r="E85" s="64"/>
      <c r="F85" s="64"/>
      <c r="G85" s="82"/>
      <c r="H85" s="101"/>
      <c r="I85" s="101"/>
      <c r="J85" s="101"/>
      <c r="K85" s="158"/>
      <c r="L85" s="158"/>
      <c r="M85" s="111"/>
      <c r="N85" s="285"/>
    </row>
    <row r="86" customFormat="false" ht="15.75" hidden="false" customHeight="false" outlineLevel="0" collapsed="false">
      <c r="A86" s="154" t="s">
        <v>528</v>
      </c>
      <c r="B86" s="165" t="s">
        <v>448</v>
      </c>
      <c r="C86" s="165" t="s">
        <v>408</v>
      </c>
      <c r="D86" s="165" t="s">
        <v>449</v>
      </c>
      <c r="E86" s="165" t="s">
        <v>462</v>
      </c>
      <c r="F86" s="165" t="s">
        <v>411</v>
      </c>
      <c r="G86" s="218"/>
      <c r="H86" s="187" t="n">
        <f aca="false">H87</f>
        <v>300</v>
      </c>
      <c r="I86" s="187" t="n">
        <f aca="false">I87</f>
        <v>-200</v>
      </c>
      <c r="J86" s="186" t="n">
        <f aca="false">J87</f>
        <v>100</v>
      </c>
      <c r="K86" s="111"/>
      <c r="L86" s="111"/>
      <c r="M86" s="186" t="n">
        <f aca="false">M87</f>
        <v>160</v>
      </c>
      <c r="N86" s="280" t="n">
        <f aca="false">N87</f>
        <v>260</v>
      </c>
    </row>
    <row r="87" customFormat="false" ht="15.75" hidden="true" customHeight="false" outlineLevel="0" collapsed="false">
      <c r="A87" s="156" t="s">
        <v>528</v>
      </c>
      <c r="B87" s="64" t="s">
        <v>448</v>
      </c>
      <c r="C87" s="64" t="s">
        <v>408</v>
      </c>
      <c r="D87" s="64" t="s">
        <v>449</v>
      </c>
      <c r="E87" s="165" t="s">
        <v>471</v>
      </c>
      <c r="F87" s="64" t="s">
        <v>411</v>
      </c>
      <c r="G87" s="82"/>
      <c r="H87" s="187" t="n">
        <f aca="false">H90</f>
        <v>300</v>
      </c>
      <c r="I87" s="187" t="n">
        <f aca="false">I90</f>
        <v>-200</v>
      </c>
      <c r="J87" s="186" t="n">
        <f aca="false">J90</f>
        <v>100</v>
      </c>
      <c r="K87" s="111"/>
      <c r="L87" s="111"/>
      <c r="M87" s="186" t="n">
        <f aca="false">M90</f>
        <v>160</v>
      </c>
      <c r="N87" s="280" t="n">
        <f aca="false">N90</f>
        <v>260</v>
      </c>
    </row>
    <row r="88" customFormat="false" ht="15.75" hidden="false" customHeight="false" outlineLevel="0" collapsed="false">
      <c r="A88" s="154" t="s">
        <v>470</v>
      </c>
      <c r="B88" s="165" t="s">
        <v>448</v>
      </c>
      <c r="C88" s="165" t="s">
        <v>408</v>
      </c>
      <c r="D88" s="165" t="s">
        <v>449</v>
      </c>
      <c r="E88" s="165" t="s">
        <v>471</v>
      </c>
      <c r="F88" s="165" t="s">
        <v>411</v>
      </c>
      <c r="G88" s="82"/>
      <c r="H88" s="187" t="n">
        <f aca="false">H92</f>
        <v>300</v>
      </c>
      <c r="I88" s="187" t="n">
        <f aca="false">I92</f>
        <v>-200</v>
      </c>
      <c r="J88" s="186" t="n">
        <f aca="false">J90</f>
        <v>100</v>
      </c>
      <c r="K88" s="111"/>
      <c r="L88" s="111"/>
      <c r="M88" s="186" t="n">
        <f aca="false">M90</f>
        <v>160</v>
      </c>
      <c r="N88" s="280" t="n">
        <f aca="false">N90</f>
        <v>260</v>
      </c>
    </row>
    <row r="89" customFormat="false" ht="15.75" hidden="false" customHeight="false" outlineLevel="0" collapsed="false">
      <c r="A89" s="259" t="s">
        <v>463</v>
      </c>
      <c r="B89" s="253" t="s">
        <v>422</v>
      </c>
      <c r="C89" s="253"/>
      <c r="D89" s="253"/>
      <c r="E89" s="253"/>
      <c r="F89" s="253"/>
      <c r="G89" s="253"/>
      <c r="H89" s="260"/>
      <c r="I89" s="260"/>
      <c r="J89" s="260"/>
      <c r="K89" s="151"/>
      <c r="L89" s="151"/>
      <c r="M89" s="260"/>
      <c r="N89" s="281" t="n">
        <f aca="false">N88</f>
        <v>260</v>
      </c>
    </row>
    <row r="90" customFormat="false" ht="31.5" hidden="false" customHeight="false" outlineLevel="0" collapsed="false">
      <c r="A90" s="156" t="s">
        <v>529</v>
      </c>
      <c r="B90" s="64" t="s">
        <v>448</v>
      </c>
      <c r="C90" s="64" t="s">
        <v>408</v>
      </c>
      <c r="D90" s="64" t="s">
        <v>449</v>
      </c>
      <c r="E90" s="64" t="s">
        <v>530</v>
      </c>
      <c r="F90" s="64" t="s">
        <v>411</v>
      </c>
      <c r="G90" s="82"/>
      <c r="H90" s="187" t="n">
        <f aca="false">H92</f>
        <v>300</v>
      </c>
      <c r="I90" s="187" t="n">
        <f aca="false">I92</f>
        <v>-200</v>
      </c>
      <c r="J90" s="187" t="n">
        <f aca="false">J92</f>
        <v>100</v>
      </c>
      <c r="K90" s="111"/>
      <c r="L90" s="111"/>
      <c r="M90" s="187" t="n">
        <f aca="false">M92</f>
        <v>160</v>
      </c>
      <c r="N90" s="282" t="n">
        <f aca="false">N92</f>
        <v>260</v>
      </c>
    </row>
    <row r="91" customFormat="false" ht="15.75" hidden="false" customHeight="true" outlineLevel="0" collapsed="false">
      <c r="A91" s="156" t="s">
        <v>531</v>
      </c>
      <c r="B91" s="64" t="s">
        <v>448</v>
      </c>
      <c r="C91" s="64" t="s">
        <v>408</v>
      </c>
      <c r="D91" s="64" t="s">
        <v>449</v>
      </c>
      <c r="E91" s="64" t="s">
        <v>530</v>
      </c>
      <c r="F91" s="64" t="s">
        <v>499</v>
      </c>
      <c r="G91" s="82"/>
      <c r="H91" s="101"/>
      <c r="I91" s="101"/>
      <c r="J91" s="96" t="n">
        <f aca="false">J92</f>
        <v>100</v>
      </c>
      <c r="K91" s="158"/>
      <c r="L91" s="158"/>
      <c r="M91" s="96" t="n">
        <f aca="false">M92</f>
        <v>160</v>
      </c>
      <c r="N91" s="98" t="n">
        <f aca="false">N92</f>
        <v>260</v>
      </c>
    </row>
    <row r="92" customFormat="false" ht="15.75" hidden="false" customHeight="false" outlineLevel="0" collapsed="false">
      <c r="A92" s="156" t="s">
        <v>500</v>
      </c>
      <c r="B92" s="64" t="s">
        <v>448</v>
      </c>
      <c r="C92" s="64" t="s">
        <v>408</v>
      </c>
      <c r="D92" s="64" t="s">
        <v>449</v>
      </c>
      <c r="E92" s="64" t="s">
        <v>530</v>
      </c>
      <c r="F92" s="64" t="s">
        <v>501</v>
      </c>
      <c r="G92" s="82" t="s">
        <v>422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160</v>
      </c>
      <c r="N92" s="283" t="n">
        <v>260</v>
      </c>
    </row>
    <row r="93" customFormat="false" ht="15.75" hidden="false" customHeight="false" outlineLevel="0" collapsed="false">
      <c r="A93" s="154" t="s">
        <v>532</v>
      </c>
      <c r="B93" s="165" t="s">
        <v>448</v>
      </c>
      <c r="C93" s="165" t="s">
        <v>408</v>
      </c>
      <c r="D93" s="165" t="s">
        <v>420</v>
      </c>
      <c r="E93" s="165" t="s">
        <v>462</v>
      </c>
      <c r="F93" s="165" t="s">
        <v>415</v>
      </c>
      <c r="G93" s="218"/>
      <c r="H93" s="187" t="n">
        <f aca="false">H94+H97+H120+H129</f>
        <v>0</v>
      </c>
      <c r="I93" s="187" t="n">
        <f aca="false">I94+I97+I120+I129</f>
        <v>0</v>
      </c>
      <c r="J93" s="186" t="n">
        <f aca="false">J99+J152</f>
        <v>1312</v>
      </c>
      <c r="K93" s="111"/>
      <c r="L93" s="111"/>
      <c r="M93" s="186" t="n">
        <f aca="false">M99+M152</f>
        <v>137.8</v>
      </c>
      <c r="N93" s="280" t="n">
        <f aca="false">N99+N152</f>
        <v>2267.2</v>
      </c>
    </row>
    <row r="94" customFormat="false" ht="16.5" hidden="false" customHeight="true" outlineLevel="0" collapsed="false">
      <c r="A94" s="259" t="s">
        <v>463</v>
      </c>
      <c r="B94" s="253" t="s">
        <v>422</v>
      </c>
      <c r="C94" s="253"/>
      <c r="D94" s="253"/>
      <c r="E94" s="253"/>
      <c r="F94" s="253"/>
      <c r="G94" s="253"/>
      <c r="H94" s="260"/>
      <c r="I94" s="260"/>
      <c r="J94" s="260"/>
      <c r="K94" s="151"/>
      <c r="L94" s="151"/>
      <c r="M94" s="260"/>
      <c r="N94" s="281" t="n">
        <f aca="false">N120+N131+N141+N145+N153+N164+N169+N174+N179</f>
        <v>1037.5</v>
      </c>
    </row>
    <row r="95" customFormat="false" ht="15.75" hidden="false" customHeight="true" outlineLevel="0" collapsed="false">
      <c r="A95" s="259" t="s">
        <v>464</v>
      </c>
      <c r="B95" s="253" t="s">
        <v>445</v>
      </c>
      <c r="C95" s="253"/>
      <c r="D95" s="253"/>
      <c r="E95" s="253"/>
      <c r="F95" s="253"/>
      <c r="G95" s="253"/>
      <c r="H95" s="260"/>
      <c r="I95" s="260"/>
      <c r="J95" s="260"/>
      <c r="K95" s="151"/>
      <c r="L95" s="151"/>
      <c r="M95" s="260"/>
      <c r="N95" s="281" t="n">
        <f aca="false">N100+N109+N114+N138+N148</f>
        <v>1229.7</v>
      </c>
    </row>
    <row r="96" customFormat="false" ht="15.75" hidden="true" customHeight="true" outlineLevel="0" collapsed="false">
      <c r="A96" s="156"/>
      <c r="B96" s="64"/>
      <c r="C96" s="64"/>
      <c r="D96" s="64"/>
      <c r="E96" s="64"/>
      <c r="F96" s="64"/>
      <c r="G96" s="82"/>
      <c r="H96" s="101"/>
      <c r="I96" s="101"/>
      <c r="J96" s="101"/>
      <c r="K96" s="158"/>
      <c r="L96" s="158"/>
      <c r="M96" s="101"/>
      <c r="N96" s="102"/>
    </row>
    <row r="97" customFormat="false" ht="30" hidden="true" customHeight="true" outlineLevel="0" collapsed="false">
      <c r="A97" s="286"/>
      <c r="B97" s="64"/>
      <c r="C97" s="64"/>
      <c r="D97" s="64"/>
      <c r="E97" s="64"/>
      <c r="F97" s="64"/>
      <c r="G97" s="82"/>
      <c r="H97" s="187"/>
      <c r="I97" s="187"/>
      <c r="J97" s="187"/>
      <c r="K97" s="111"/>
      <c r="L97" s="111"/>
      <c r="M97" s="187"/>
      <c r="N97" s="282"/>
    </row>
    <row r="98" customFormat="false" ht="15.75" hidden="true" customHeight="false" outlineLevel="0" collapsed="false">
      <c r="A98" s="177"/>
      <c r="B98" s="64"/>
      <c r="C98" s="64"/>
      <c r="D98" s="64"/>
      <c r="E98" s="64"/>
      <c r="F98" s="64"/>
      <c r="G98" s="82"/>
      <c r="H98" s="187"/>
      <c r="I98" s="187"/>
      <c r="J98" s="187"/>
      <c r="K98" s="187" t="n">
        <f aca="false">K100+K109+K114</f>
        <v>0</v>
      </c>
      <c r="L98" s="187" t="n">
        <f aca="false">L100+L109+L114</f>
        <v>0</v>
      </c>
      <c r="M98" s="187"/>
      <c r="N98" s="282"/>
    </row>
    <row r="99" customFormat="false" ht="15.75" hidden="false" customHeight="false" outlineLevel="0" collapsed="false">
      <c r="A99" s="154" t="s">
        <v>470</v>
      </c>
      <c r="B99" s="165" t="s">
        <v>448</v>
      </c>
      <c r="C99" s="165" t="s">
        <v>408</v>
      </c>
      <c r="D99" s="165" t="s">
        <v>420</v>
      </c>
      <c r="E99" s="165" t="s">
        <v>471</v>
      </c>
      <c r="F99" s="165" t="s">
        <v>411</v>
      </c>
      <c r="G99" s="287"/>
      <c r="H99" s="288" t="n">
        <f aca="false">H103</f>
        <v>0</v>
      </c>
      <c r="I99" s="288" t="n">
        <f aca="false">I103</f>
        <v>0</v>
      </c>
      <c r="J99" s="288" t="n">
        <f aca="false">J100+J109+J114+J120+J131</f>
        <v>1077.5</v>
      </c>
      <c r="K99" s="111"/>
      <c r="L99" s="111"/>
      <c r="M99" s="288" t="n">
        <f aca="false">M100+M109+M114+M120+M131</f>
        <v>-23.2</v>
      </c>
      <c r="N99" s="289" t="n">
        <f aca="false">N100+N109+N114+N120+N131+N138+N141+N145+N148</f>
        <v>1811.7</v>
      </c>
    </row>
    <row r="100" customFormat="false" ht="47.25" hidden="false" customHeight="true" outlineLevel="0" collapsed="false">
      <c r="A100" s="156" t="s">
        <v>533</v>
      </c>
      <c r="B100" s="64" t="s">
        <v>448</v>
      </c>
      <c r="C100" s="64" t="s">
        <v>408</v>
      </c>
      <c r="D100" s="64" t="s">
        <v>420</v>
      </c>
      <c r="E100" s="64" t="s">
        <v>534</v>
      </c>
      <c r="F100" s="64" t="s">
        <v>411</v>
      </c>
      <c r="G100" s="82" t="s">
        <v>445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58"/>
      <c r="L100" s="158"/>
      <c r="M100" s="96" t="n">
        <f aca="false">M101+M106</f>
        <v>-6.90000000000001</v>
      </c>
      <c r="N100" s="98" t="n">
        <f aca="false">N101+N106</f>
        <v>227.6</v>
      </c>
    </row>
    <row r="101" customFormat="false" ht="51" hidden="false" customHeight="true" outlineLevel="0" collapsed="false">
      <c r="A101" s="156" t="s">
        <v>474</v>
      </c>
      <c r="B101" s="64" t="s">
        <v>448</v>
      </c>
      <c r="C101" s="64" t="s">
        <v>408</v>
      </c>
      <c r="D101" s="64" t="s">
        <v>420</v>
      </c>
      <c r="E101" s="64" t="s">
        <v>534</v>
      </c>
      <c r="F101" s="64" t="s">
        <v>475</v>
      </c>
      <c r="G101" s="82"/>
      <c r="H101" s="187"/>
      <c r="I101" s="187"/>
      <c r="J101" s="187" t="n">
        <f aca="false">J102</f>
        <v>179.9</v>
      </c>
      <c r="K101" s="111"/>
      <c r="L101" s="111"/>
      <c r="M101" s="187" t="n">
        <f aca="false">M102</f>
        <v>-6.90000000000001</v>
      </c>
      <c r="N101" s="282" t="n">
        <f aca="false">N102</f>
        <v>225.6</v>
      </c>
    </row>
    <row r="102" customFormat="false" ht="18.75" hidden="false" customHeight="true" outlineLevel="0" collapsed="false">
      <c r="A102" s="156" t="s">
        <v>476</v>
      </c>
      <c r="B102" s="64" t="s">
        <v>448</v>
      </c>
      <c r="C102" s="64" t="s">
        <v>408</v>
      </c>
      <c r="D102" s="64" t="s">
        <v>420</v>
      </c>
      <c r="E102" s="64" t="s">
        <v>534</v>
      </c>
      <c r="F102" s="64" t="s">
        <v>477</v>
      </c>
      <c r="G102" s="82"/>
      <c r="H102" s="187"/>
      <c r="I102" s="187"/>
      <c r="J102" s="187" t="n">
        <f aca="false">J103</f>
        <v>179.9</v>
      </c>
      <c r="K102" s="111"/>
      <c r="L102" s="111"/>
      <c r="M102" s="187" t="n">
        <f aca="false">M103</f>
        <v>-6.90000000000001</v>
      </c>
      <c r="N102" s="282" t="n">
        <f aca="false">N103+N104+N105</f>
        <v>225.6</v>
      </c>
    </row>
    <row r="103" customFormat="false" ht="36" hidden="false" customHeight="true" outlineLevel="0" collapsed="false">
      <c r="A103" s="156" t="s">
        <v>489</v>
      </c>
      <c r="B103" s="64" t="s">
        <v>448</v>
      </c>
      <c r="C103" s="64" t="s">
        <v>408</v>
      </c>
      <c r="D103" s="64" t="s">
        <v>420</v>
      </c>
      <c r="E103" s="64" t="s">
        <v>534</v>
      </c>
      <c r="F103" s="64" t="s">
        <v>479</v>
      </c>
      <c r="G103" s="82" t="s">
        <v>445</v>
      </c>
      <c r="H103" s="101"/>
      <c r="I103" s="101"/>
      <c r="J103" s="99" t="n">
        <v>179.9</v>
      </c>
      <c r="K103" s="94"/>
      <c r="L103" s="94"/>
      <c r="M103" s="94" t="n">
        <f aca="false">N103-J103</f>
        <v>-6.90000000000001</v>
      </c>
      <c r="N103" s="283" t="n">
        <v>173</v>
      </c>
    </row>
    <row r="104" customFormat="false" ht="36" hidden="false" customHeight="true" outlineLevel="0" collapsed="false">
      <c r="A104" s="156" t="s">
        <v>480</v>
      </c>
      <c r="B104" s="64" t="s">
        <v>448</v>
      </c>
      <c r="C104" s="64" t="s">
        <v>408</v>
      </c>
      <c r="D104" s="64" t="s">
        <v>420</v>
      </c>
      <c r="E104" s="64" t="s">
        <v>534</v>
      </c>
      <c r="F104" s="64" t="s">
        <v>481</v>
      </c>
      <c r="G104" s="82" t="s">
        <v>445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83"/>
    </row>
    <row r="105" customFormat="false" ht="44.25" hidden="false" customHeight="true" outlineLevel="0" collapsed="false">
      <c r="A105" s="156" t="s">
        <v>482</v>
      </c>
      <c r="B105" s="64" t="s">
        <v>448</v>
      </c>
      <c r="C105" s="64" t="s">
        <v>408</v>
      </c>
      <c r="D105" s="64" t="s">
        <v>420</v>
      </c>
      <c r="E105" s="64" t="s">
        <v>534</v>
      </c>
      <c r="F105" s="64" t="s">
        <v>483</v>
      </c>
      <c r="G105" s="82" t="s">
        <v>445</v>
      </c>
      <c r="H105" s="101"/>
      <c r="I105" s="101"/>
      <c r="J105" s="101"/>
      <c r="K105" s="158"/>
      <c r="L105" s="158"/>
      <c r="M105" s="111"/>
      <c r="N105" s="283" t="n">
        <v>52.6</v>
      </c>
    </row>
    <row r="106" customFormat="false" ht="15" hidden="false" customHeight="true" outlineLevel="0" collapsed="false">
      <c r="A106" s="156" t="s">
        <v>490</v>
      </c>
      <c r="B106" s="64" t="s">
        <v>448</v>
      </c>
      <c r="C106" s="64" t="s">
        <v>408</v>
      </c>
      <c r="D106" s="64" t="s">
        <v>420</v>
      </c>
      <c r="E106" s="64" t="s">
        <v>534</v>
      </c>
      <c r="F106" s="64" t="s">
        <v>491</v>
      </c>
      <c r="G106" s="82"/>
      <c r="H106" s="101"/>
      <c r="I106" s="101"/>
      <c r="J106" s="96" t="n">
        <f aca="false">J107</f>
        <v>2</v>
      </c>
      <c r="K106" s="158"/>
      <c r="L106" s="158"/>
      <c r="M106" s="96" t="n">
        <f aca="false">M107</f>
        <v>0</v>
      </c>
      <c r="N106" s="98" t="n">
        <f aca="false">N107</f>
        <v>2</v>
      </c>
    </row>
    <row r="107" customFormat="false" ht="33.75" hidden="false" customHeight="true" outlineLevel="0" collapsed="false">
      <c r="A107" s="156" t="s">
        <v>492</v>
      </c>
      <c r="B107" s="64" t="s">
        <v>448</v>
      </c>
      <c r="C107" s="64" t="s">
        <v>408</v>
      </c>
      <c r="D107" s="64" t="s">
        <v>420</v>
      </c>
      <c r="E107" s="64" t="s">
        <v>534</v>
      </c>
      <c r="F107" s="64" t="s">
        <v>493</v>
      </c>
      <c r="G107" s="82"/>
      <c r="H107" s="101"/>
      <c r="I107" s="101"/>
      <c r="J107" s="96" t="n">
        <f aca="false">J108</f>
        <v>2</v>
      </c>
      <c r="K107" s="158"/>
      <c r="L107" s="158"/>
      <c r="M107" s="96" t="n">
        <f aca="false">M108</f>
        <v>0</v>
      </c>
      <c r="N107" s="98" t="n">
        <f aca="false">N108</f>
        <v>2</v>
      </c>
    </row>
    <row r="108" customFormat="false" ht="31.5" hidden="false" customHeight="true" outlineLevel="0" collapsed="false">
      <c r="A108" s="156" t="s">
        <v>496</v>
      </c>
      <c r="B108" s="64" t="s">
        <v>448</v>
      </c>
      <c r="C108" s="64" t="s">
        <v>408</v>
      </c>
      <c r="D108" s="64" t="s">
        <v>420</v>
      </c>
      <c r="E108" s="64" t="s">
        <v>534</v>
      </c>
      <c r="F108" s="64" t="s">
        <v>497</v>
      </c>
      <c r="G108" s="82" t="s">
        <v>445</v>
      </c>
      <c r="H108" s="101"/>
      <c r="I108" s="101"/>
      <c r="J108" s="99" t="n">
        <v>2</v>
      </c>
      <c r="K108" s="94"/>
      <c r="L108" s="94"/>
      <c r="M108" s="94" t="n">
        <f aca="false">N108-J108</f>
        <v>0</v>
      </c>
      <c r="N108" s="283" t="n">
        <v>2</v>
      </c>
    </row>
    <row r="109" customFormat="false" ht="51.75" hidden="false" customHeight="true" outlineLevel="0" collapsed="false">
      <c r="A109" s="156" t="s">
        <v>535</v>
      </c>
      <c r="B109" s="64" t="s">
        <v>448</v>
      </c>
      <c r="C109" s="64" t="s">
        <v>408</v>
      </c>
      <c r="D109" s="64" t="s">
        <v>420</v>
      </c>
      <c r="E109" s="64" t="s">
        <v>536</v>
      </c>
      <c r="F109" s="64" t="s">
        <v>411</v>
      </c>
      <c r="G109" s="82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58"/>
      <c r="L109" s="158"/>
      <c r="M109" s="96" t="n">
        <f aca="false">M110</f>
        <v>-13.7</v>
      </c>
      <c r="N109" s="98" t="n">
        <f aca="false">N110</f>
        <v>260.8</v>
      </c>
    </row>
    <row r="110" customFormat="false" ht="51" hidden="false" customHeight="true" outlineLevel="0" collapsed="false">
      <c r="A110" s="156" t="s">
        <v>474</v>
      </c>
      <c r="B110" s="64" t="s">
        <v>448</v>
      </c>
      <c r="C110" s="64" t="s">
        <v>408</v>
      </c>
      <c r="D110" s="64" t="s">
        <v>420</v>
      </c>
      <c r="E110" s="64" t="s">
        <v>536</v>
      </c>
      <c r="F110" s="64" t="s">
        <v>475</v>
      </c>
      <c r="G110" s="82"/>
      <c r="H110" s="187"/>
      <c r="I110" s="187"/>
      <c r="J110" s="187" t="n">
        <f aca="false">J111</f>
        <v>214</v>
      </c>
      <c r="K110" s="111"/>
      <c r="L110" s="111"/>
      <c r="M110" s="187" t="n">
        <f aca="false">M111</f>
        <v>-13.7</v>
      </c>
      <c r="N110" s="282" t="n">
        <f aca="false">N111</f>
        <v>260.8</v>
      </c>
    </row>
    <row r="111" customFormat="false" ht="19.5" hidden="false" customHeight="true" outlineLevel="0" collapsed="false">
      <c r="A111" s="156" t="s">
        <v>476</v>
      </c>
      <c r="B111" s="64" t="s">
        <v>448</v>
      </c>
      <c r="C111" s="64" t="s">
        <v>408</v>
      </c>
      <c r="D111" s="64" t="s">
        <v>420</v>
      </c>
      <c r="E111" s="64" t="s">
        <v>536</v>
      </c>
      <c r="F111" s="64" t="s">
        <v>477</v>
      </c>
      <c r="G111" s="82"/>
      <c r="H111" s="187"/>
      <c r="I111" s="187"/>
      <c r="J111" s="187" t="n">
        <f aca="false">J112</f>
        <v>214</v>
      </c>
      <c r="K111" s="111"/>
      <c r="L111" s="111"/>
      <c r="M111" s="187" t="n">
        <f aca="false">M112</f>
        <v>-13.7</v>
      </c>
      <c r="N111" s="282" t="n">
        <f aca="false">N112+N113</f>
        <v>260.8</v>
      </c>
    </row>
    <row r="112" customFormat="false" ht="30.75" hidden="false" customHeight="true" outlineLevel="0" collapsed="false">
      <c r="A112" s="156" t="s">
        <v>489</v>
      </c>
      <c r="B112" s="64" t="s">
        <v>448</v>
      </c>
      <c r="C112" s="64" t="s">
        <v>408</v>
      </c>
      <c r="D112" s="64" t="s">
        <v>420</v>
      </c>
      <c r="E112" s="64" t="s">
        <v>536</v>
      </c>
      <c r="F112" s="64" t="s">
        <v>479</v>
      </c>
      <c r="G112" s="82" t="s">
        <v>445</v>
      </c>
      <c r="H112" s="101"/>
      <c r="I112" s="101"/>
      <c r="J112" s="99" t="n">
        <v>214</v>
      </c>
      <c r="K112" s="94"/>
      <c r="L112" s="94"/>
      <c r="M112" s="94" t="n">
        <f aca="false">N112-J112</f>
        <v>-13.7</v>
      </c>
      <c r="N112" s="283" t="n">
        <v>200.3</v>
      </c>
    </row>
    <row r="113" customFormat="false" ht="30.75" hidden="false" customHeight="true" outlineLevel="0" collapsed="false">
      <c r="A113" s="156" t="s">
        <v>482</v>
      </c>
      <c r="B113" s="64" t="s">
        <v>448</v>
      </c>
      <c r="C113" s="64" t="s">
        <v>408</v>
      </c>
      <c r="D113" s="64" t="s">
        <v>420</v>
      </c>
      <c r="E113" s="64" t="s">
        <v>536</v>
      </c>
      <c r="F113" s="64" t="s">
        <v>483</v>
      </c>
      <c r="G113" s="82" t="s">
        <v>445</v>
      </c>
      <c r="H113" s="101"/>
      <c r="I113" s="101"/>
      <c r="J113" s="101"/>
      <c r="K113" s="158"/>
      <c r="L113" s="158"/>
      <c r="M113" s="111"/>
      <c r="N113" s="283" t="n">
        <v>60.5</v>
      </c>
    </row>
    <row r="114" customFormat="false" ht="21.75" hidden="false" customHeight="true" outlineLevel="0" collapsed="false">
      <c r="A114" s="156" t="s">
        <v>537</v>
      </c>
      <c r="B114" s="64" t="s">
        <v>448</v>
      </c>
      <c r="C114" s="64" t="s">
        <v>408</v>
      </c>
      <c r="D114" s="64" t="s">
        <v>420</v>
      </c>
      <c r="E114" s="64" t="s">
        <v>538</v>
      </c>
      <c r="F114" s="64" t="s">
        <v>411</v>
      </c>
      <c r="G114" s="82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58"/>
      <c r="L114" s="158"/>
      <c r="M114" s="96" t="n">
        <f aca="false">M115</f>
        <v>-2.59999999999999</v>
      </c>
      <c r="N114" s="98" t="n">
        <f aca="false">N115</f>
        <v>227.3</v>
      </c>
    </row>
    <row r="115" customFormat="false" ht="51" hidden="false" customHeight="true" outlineLevel="0" collapsed="false">
      <c r="A115" s="156" t="s">
        <v>474</v>
      </c>
      <c r="B115" s="64" t="s">
        <v>448</v>
      </c>
      <c r="C115" s="64" t="s">
        <v>408</v>
      </c>
      <c r="D115" s="64" t="s">
        <v>420</v>
      </c>
      <c r="E115" s="64" t="s">
        <v>538</v>
      </c>
      <c r="F115" s="64" t="s">
        <v>475</v>
      </c>
      <c r="G115" s="82"/>
      <c r="H115" s="187"/>
      <c r="I115" s="187"/>
      <c r="J115" s="187" t="n">
        <f aca="false">J116</f>
        <v>181.6</v>
      </c>
      <c r="K115" s="111"/>
      <c r="L115" s="111"/>
      <c r="M115" s="187" t="n">
        <f aca="false">M116</f>
        <v>-2.59999999999999</v>
      </c>
      <c r="N115" s="282" t="n">
        <f aca="false">N116</f>
        <v>227.3</v>
      </c>
    </row>
    <row r="116" customFormat="false" ht="19.5" hidden="false" customHeight="true" outlineLevel="0" collapsed="false">
      <c r="A116" s="156" t="s">
        <v>476</v>
      </c>
      <c r="B116" s="64" t="s">
        <v>448</v>
      </c>
      <c r="C116" s="64" t="s">
        <v>408</v>
      </c>
      <c r="D116" s="64" t="s">
        <v>420</v>
      </c>
      <c r="E116" s="64" t="s">
        <v>538</v>
      </c>
      <c r="F116" s="64" t="s">
        <v>477</v>
      </c>
      <c r="G116" s="82"/>
      <c r="H116" s="187"/>
      <c r="I116" s="187"/>
      <c r="J116" s="187" t="n">
        <f aca="false">J117</f>
        <v>181.6</v>
      </c>
      <c r="K116" s="111"/>
      <c r="L116" s="111"/>
      <c r="M116" s="187" t="n">
        <f aca="false">M117</f>
        <v>-2.59999999999999</v>
      </c>
      <c r="N116" s="282" t="n">
        <f aca="false">N117+N119</f>
        <v>227.3</v>
      </c>
    </row>
    <row r="117" customFormat="false" ht="30.75" hidden="false" customHeight="true" outlineLevel="0" collapsed="false">
      <c r="A117" s="156" t="s">
        <v>489</v>
      </c>
      <c r="B117" s="64" t="s">
        <v>448</v>
      </c>
      <c r="C117" s="64" t="s">
        <v>408</v>
      </c>
      <c r="D117" s="64" t="s">
        <v>420</v>
      </c>
      <c r="E117" s="64" t="s">
        <v>538</v>
      </c>
      <c r="F117" s="64" t="s">
        <v>479</v>
      </c>
      <c r="G117" s="82" t="s">
        <v>445</v>
      </c>
      <c r="H117" s="101"/>
      <c r="I117" s="101"/>
      <c r="J117" s="99" t="n">
        <v>181.6</v>
      </c>
      <c r="K117" s="94"/>
      <c r="L117" s="94"/>
      <c r="M117" s="94" t="n">
        <f aca="false">N117-J117</f>
        <v>-2.59999999999999</v>
      </c>
      <c r="N117" s="283" t="n">
        <v>179</v>
      </c>
    </row>
    <row r="118" customFormat="false" ht="30.75" hidden="true" customHeight="true" outlineLevel="0" collapsed="false">
      <c r="A118" s="156"/>
      <c r="B118" s="64"/>
      <c r="C118" s="64"/>
      <c r="D118" s="64"/>
      <c r="E118" s="64"/>
      <c r="F118" s="64"/>
      <c r="G118" s="82"/>
      <c r="H118" s="101"/>
      <c r="I118" s="101"/>
      <c r="J118" s="99"/>
      <c r="K118" s="94"/>
      <c r="L118" s="94"/>
      <c r="M118" s="94"/>
      <c r="N118" s="283"/>
    </row>
    <row r="119" customFormat="false" ht="30.75" hidden="false" customHeight="true" outlineLevel="0" collapsed="false">
      <c r="A119" s="156" t="s">
        <v>482</v>
      </c>
      <c r="B119" s="64" t="s">
        <v>448</v>
      </c>
      <c r="C119" s="64" t="s">
        <v>408</v>
      </c>
      <c r="D119" s="64" t="s">
        <v>420</v>
      </c>
      <c r="E119" s="64" t="s">
        <v>538</v>
      </c>
      <c r="F119" s="64" t="s">
        <v>483</v>
      </c>
      <c r="G119" s="82" t="s">
        <v>445</v>
      </c>
      <c r="H119" s="101"/>
      <c r="I119" s="101"/>
      <c r="J119" s="101"/>
      <c r="K119" s="158"/>
      <c r="L119" s="158"/>
      <c r="M119" s="111"/>
      <c r="N119" s="283" t="n">
        <v>48.3</v>
      </c>
    </row>
    <row r="120" customFormat="false" ht="33.75" hidden="false" customHeight="true" outlineLevel="0" collapsed="false">
      <c r="A120" s="156" t="s">
        <v>539</v>
      </c>
      <c r="B120" s="64" t="s">
        <v>448</v>
      </c>
      <c r="C120" s="64" t="s">
        <v>408</v>
      </c>
      <c r="D120" s="64" t="s">
        <v>420</v>
      </c>
      <c r="E120" s="64" t="s">
        <v>540</v>
      </c>
      <c r="F120" s="64" t="s">
        <v>411</v>
      </c>
      <c r="G120" s="82"/>
      <c r="H120" s="187" t="n">
        <f aca="false">H121</f>
        <v>0</v>
      </c>
      <c r="I120" s="187" t="n">
        <f aca="false">I121</f>
        <v>0</v>
      </c>
      <c r="J120" s="187" t="n">
        <f aca="false">J122+J125</f>
        <v>300</v>
      </c>
      <c r="K120" s="111"/>
      <c r="L120" s="111"/>
      <c r="M120" s="187" t="n">
        <f aca="false">M122+M125</f>
        <v>100</v>
      </c>
      <c r="N120" s="282" t="n">
        <f aca="false">N122+N125</f>
        <v>400</v>
      </c>
    </row>
    <row r="121" customFormat="false" ht="15.75" hidden="true" customHeight="false" outlineLevel="0" collapsed="false">
      <c r="A121" s="156"/>
      <c r="B121" s="64"/>
      <c r="C121" s="64"/>
      <c r="D121" s="64"/>
      <c r="E121" s="64"/>
      <c r="F121" s="64"/>
      <c r="G121" s="82"/>
      <c r="H121" s="187"/>
      <c r="I121" s="187"/>
      <c r="J121" s="187"/>
      <c r="K121" s="111"/>
      <c r="L121" s="111"/>
      <c r="M121" s="187"/>
      <c r="N121" s="282"/>
    </row>
    <row r="122" customFormat="false" ht="15" hidden="false" customHeight="true" outlineLevel="0" collapsed="false">
      <c r="A122" s="156" t="s">
        <v>490</v>
      </c>
      <c r="B122" s="64" t="s">
        <v>448</v>
      </c>
      <c r="C122" s="64" t="s">
        <v>408</v>
      </c>
      <c r="D122" s="64" t="s">
        <v>420</v>
      </c>
      <c r="E122" s="64" t="s">
        <v>540</v>
      </c>
      <c r="F122" s="64" t="s">
        <v>491</v>
      </c>
      <c r="G122" s="82"/>
      <c r="H122" s="101"/>
      <c r="I122" s="101"/>
      <c r="J122" s="96" t="n">
        <f aca="false">J123</f>
        <v>298.4</v>
      </c>
      <c r="K122" s="158"/>
      <c r="L122" s="158"/>
      <c r="M122" s="96" t="n">
        <f aca="false">M123</f>
        <v>91.6</v>
      </c>
      <c r="N122" s="98" t="n">
        <f aca="false">N123</f>
        <v>390</v>
      </c>
    </row>
    <row r="123" customFormat="false" ht="33.75" hidden="false" customHeight="true" outlineLevel="0" collapsed="false">
      <c r="A123" s="156" t="s">
        <v>492</v>
      </c>
      <c r="B123" s="64" t="s">
        <v>448</v>
      </c>
      <c r="C123" s="64" t="s">
        <v>408</v>
      </c>
      <c r="D123" s="64" t="s">
        <v>420</v>
      </c>
      <c r="E123" s="64" t="s">
        <v>540</v>
      </c>
      <c r="F123" s="64" t="s">
        <v>493</v>
      </c>
      <c r="G123" s="82"/>
      <c r="H123" s="101"/>
      <c r="I123" s="101"/>
      <c r="J123" s="96" t="n">
        <f aca="false">J124</f>
        <v>298.4</v>
      </c>
      <c r="K123" s="158"/>
      <c r="L123" s="158"/>
      <c r="M123" s="96" t="n">
        <f aca="false">M124</f>
        <v>91.6</v>
      </c>
      <c r="N123" s="98" t="n">
        <f aca="false">N124</f>
        <v>390</v>
      </c>
    </row>
    <row r="124" customFormat="false" ht="39" hidden="false" customHeight="true" outlineLevel="0" collapsed="false">
      <c r="A124" s="156" t="s">
        <v>496</v>
      </c>
      <c r="B124" s="64" t="s">
        <v>448</v>
      </c>
      <c r="C124" s="64" t="s">
        <v>408</v>
      </c>
      <c r="D124" s="64" t="s">
        <v>420</v>
      </c>
      <c r="E124" s="64" t="s">
        <v>540</v>
      </c>
      <c r="F124" s="82" t="s">
        <v>497</v>
      </c>
      <c r="G124" s="82" t="s">
        <v>422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91.6</v>
      </c>
      <c r="N124" s="283" t="n">
        <v>390</v>
      </c>
    </row>
    <row r="125" customFormat="false" ht="13.5" hidden="false" customHeight="true" outlineLevel="0" collapsed="false">
      <c r="A125" s="156" t="s">
        <v>531</v>
      </c>
      <c r="B125" s="64" t="s">
        <v>448</v>
      </c>
      <c r="C125" s="64" t="s">
        <v>408</v>
      </c>
      <c r="D125" s="64" t="s">
        <v>420</v>
      </c>
      <c r="E125" s="64" t="s">
        <v>540</v>
      </c>
      <c r="F125" s="64" t="s">
        <v>499</v>
      </c>
      <c r="G125" s="82"/>
      <c r="H125" s="101"/>
      <c r="I125" s="101"/>
      <c r="J125" s="96" t="n">
        <f aca="false">J126</f>
        <v>1.6</v>
      </c>
      <c r="K125" s="158"/>
      <c r="L125" s="158"/>
      <c r="M125" s="96" t="n">
        <f aca="false">M126</f>
        <v>8.4</v>
      </c>
      <c r="N125" s="98" t="n">
        <f aca="false">N126</f>
        <v>10</v>
      </c>
    </row>
    <row r="126" customFormat="false" ht="16.5" hidden="false" customHeight="true" outlineLevel="0" collapsed="false">
      <c r="A126" s="156" t="s">
        <v>508</v>
      </c>
      <c r="B126" s="64" t="s">
        <v>448</v>
      </c>
      <c r="C126" s="64" t="s">
        <v>408</v>
      </c>
      <c r="D126" s="64" t="s">
        <v>420</v>
      </c>
      <c r="E126" s="64" t="s">
        <v>540</v>
      </c>
      <c r="F126" s="64" t="s">
        <v>509</v>
      </c>
      <c r="G126" s="82"/>
      <c r="H126" s="101"/>
      <c r="I126" s="101"/>
      <c r="J126" s="96" t="n">
        <f aca="false">J127</f>
        <v>1.6</v>
      </c>
      <c r="K126" s="158"/>
      <c r="L126" s="158"/>
      <c r="M126" s="96" t="n">
        <f aca="false">M127</f>
        <v>8.4</v>
      </c>
      <c r="N126" s="98" t="n">
        <f aca="false">N127</f>
        <v>10</v>
      </c>
    </row>
    <row r="127" customFormat="false" ht="14.25" hidden="false" customHeight="true" outlineLevel="0" collapsed="false">
      <c r="A127" s="156" t="s">
        <v>512</v>
      </c>
      <c r="B127" s="64" t="s">
        <v>448</v>
      </c>
      <c r="C127" s="64" t="s">
        <v>408</v>
      </c>
      <c r="D127" s="64" t="s">
        <v>420</v>
      </c>
      <c r="E127" s="64" t="s">
        <v>540</v>
      </c>
      <c r="F127" s="82" t="s">
        <v>513</v>
      </c>
      <c r="G127" s="82" t="s">
        <v>422</v>
      </c>
      <c r="H127" s="101"/>
      <c r="I127" s="101"/>
      <c r="J127" s="99" t="n">
        <v>1.6</v>
      </c>
      <c r="K127" s="94"/>
      <c r="L127" s="94"/>
      <c r="M127" s="94" t="n">
        <f aca="false">N127-J127</f>
        <v>8.4</v>
      </c>
      <c r="N127" s="283" t="n">
        <v>10</v>
      </c>
    </row>
    <row r="128" customFormat="false" ht="0.75" hidden="true" customHeight="true" outlineLevel="0" collapsed="false">
      <c r="A128" s="156"/>
      <c r="B128" s="64" t="s">
        <v>448</v>
      </c>
      <c r="C128" s="64" t="s">
        <v>408</v>
      </c>
      <c r="D128" s="64" t="s">
        <v>420</v>
      </c>
      <c r="E128" s="64" t="s">
        <v>541</v>
      </c>
      <c r="F128" s="82" t="s">
        <v>542</v>
      </c>
      <c r="G128" s="82"/>
      <c r="H128" s="101"/>
      <c r="I128" s="101"/>
      <c r="J128" s="101"/>
      <c r="K128" s="158"/>
      <c r="L128" s="158"/>
      <c r="M128" s="111"/>
      <c r="N128" s="285"/>
    </row>
    <row r="129" customFormat="false" ht="15" hidden="true" customHeight="true" outlineLevel="0" collapsed="false">
      <c r="A129" s="177" t="s">
        <v>543</v>
      </c>
      <c r="B129" s="64" t="s">
        <v>448</v>
      </c>
      <c r="C129" s="64" t="s">
        <v>408</v>
      </c>
      <c r="D129" s="64" t="s">
        <v>420</v>
      </c>
      <c r="E129" s="64" t="s">
        <v>544</v>
      </c>
      <c r="F129" s="64" t="s">
        <v>411</v>
      </c>
      <c r="G129" s="82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58"/>
      <c r="L129" s="158"/>
      <c r="M129" s="111"/>
      <c r="N129" s="285"/>
    </row>
    <row r="130" customFormat="false" ht="15" hidden="true" customHeight="true" outlineLevel="0" collapsed="false">
      <c r="A130" s="156" t="s">
        <v>545</v>
      </c>
      <c r="B130" s="64" t="s">
        <v>448</v>
      </c>
      <c r="C130" s="64" t="s">
        <v>408</v>
      </c>
      <c r="D130" s="64" t="s">
        <v>420</v>
      </c>
      <c r="E130" s="64" t="s">
        <v>546</v>
      </c>
      <c r="F130" s="64"/>
      <c r="G130" s="82"/>
      <c r="H130" s="101"/>
      <c r="I130" s="101" t="n">
        <f aca="false">J130-H130</f>
        <v>0</v>
      </c>
      <c r="J130" s="101"/>
      <c r="K130" s="111"/>
      <c r="L130" s="111"/>
      <c r="M130" s="111"/>
      <c r="N130" s="285"/>
    </row>
    <row r="131" customFormat="false" ht="30" hidden="false" customHeight="true" outlineLevel="0" collapsed="false">
      <c r="A131" s="156" t="s">
        <v>547</v>
      </c>
      <c r="B131" s="64" t="s">
        <v>448</v>
      </c>
      <c r="C131" s="64" t="s">
        <v>408</v>
      </c>
      <c r="D131" s="64" t="s">
        <v>420</v>
      </c>
      <c r="E131" s="64" t="s">
        <v>548</v>
      </c>
      <c r="F131" s="64" t="s">
        <v>411</v>
      </c>
      <c r="G131" s="82"/>
      <c r="H131" s="101"/>
      <c r="I131" s="101"/>
      <c r="J131" s="96" t="n">
        <f aca="false">J132+J136</f>
        <v>200</v>
      </c>
      <c r="K131" s="111"/>
      <c r="L131" s="111"/>
      <c r="M131" s="96" t="n">
        <f aca="false">M132+M136</f>
        <v>-100</v>
      </c>
      <c r="N131" s="98" t="n">
        <f aca="false">N132+N136</f>
        <v>100</v>
      </c>
    </row>
    <row r="132" customFormat="false" ht="15" hidden="false" customHeight="true" outlineLevel="0" collapsed="false">
      <c r="A132" s="156" t="s">
        <v>490</v>
      </c>
      <c r="B132" s="64" t="s">
        <v>448</v>
      </c>
      <c r="C132" s="64" t="s">
        <v>408</v>
      </c>
      <c r="D132" s="64" t="s">
        <v>420</v>
      </c>
      <c r="E132" s="64" t="s">
        <v>548</v>
      </c>
      <c r="F132" s="64" t="s">
        <v>491</v>
      </c>
      <c r="G132" s="82"/>
      <c r="H132" s="101"/>
      <c r="I132" s="101"/>
      <c r="J132" s="96" t="n">
        <f aca="false">J133</f>
        <v>70</v>
      </c>
      <c r="K132" s="158"/>
      <c r="L132" s="158"/>
      <c r="M132" s="96" t="n">
        <f aca="false">M133</f>
        <v>-40</v>
      </c>
      <c r="N132" s="98" t="n">
        <f aca="false">N133</f>
        <v>30</v>
      </c>
    </row>
    <row r="133" customFormat="false" ht="33.75" hidden="false" customHeight="true" outlineLevel="0" collapsed="false">
      <c r="A133" s="156" t="s">
        <v>492</v>
      </c>
      <c r="B133" s="64" t="s">
        <v>448</v>
      </c>
      <c r="C133" s="64" t="s">
        <v>408</v>
      </c>
      <c r="D133" s="64" t="s">
        <v>420</v>
      </c>
      <c r="E133" s="64" t="s">
        <v>548</v>
      </c>
      <c r="F133" s="64" t="s">
        <v>493</v>
      </c>
      <c r="G133" s="82"/>
      <c r="H133" s="101"/>
      <c r="I133" s="101"/>
      <c r="J133" s="96" t="n">
        <f aca="false">J134+J135</f>
        <v>70</v>
      </c>
      <c r="K133" s="158"/>
      <c r="L133" s="158"/>
      <c r="M133" s="96" t="n">
        <f aca="false">M134+M135</f>
        <v>-40</v>
      </c>
      <c r="N133" s="98" t="n">
        <f aca="false">N134+N135</f>
        <v>30</v>
      </c>
    </row>
    <row r="134" customFormat="false" ht="33.75" hidden="true" customHeight="true" outlineLevel="0" collapsed="false">
      <c r="A134" s="156" t="s">
        <v>494</v>
      </c>
      <c r="B134" s="64" t="s">
        <v>448</v>
      </c>
      <c r="C134" s="64" t="s">
        <v>408</v>
      </c>
      <c r="D134" s="64" t="s">
        <v>420</v>
      </c>
      <c r="E134" s="64" t="s">
        <v>549</v>
      </c>
      <c r="F134" s="64" t="s">
        <v>495</v>
      </c>
      <c r="G134" s="82" t="s">
        <v>550</v>
      </c>
      <c r="H134" s="101"/>
      <c r="I134" s="101"/>
      <c r="J134" s="99"/>
      <c r="K134" s="94"/>
      <c r="L134" s="94"/>
      <c r="M134" s="94" t="n">
        <f aca="false">N134-J134</f>
        <v>0</v>
      </c>
      <c r="N134" s="283"/>
    </row>
    <row r="135" customFormat="false" ht="33.75" hidden="false" customHeight="true" outlineLevel="0" collapsed="false">
      <c r="A135" s="156" t="s">
        <v>496</v>
      </c>
      <c r="B135" s="64" t="s">
        <v>448</v>
      </c>
      <c r="C135" s="64" t="s">
        <v>408</v>
      </c>
      <c r="D135" s="64" t="s">
        <v>420</v>
      </c>
      <c r="E135" s="64" t="s">
        <v>548</v>
      </c>
      <c r="F135" s="64" t="s">
        <v>497</v>
      </c>
      <c r="G135" s="82" t="s">
        <v>422</v>
      </c>
      <c r="H135" s="101"/>
      <c r="I135" s="101"/>
      <c r="J135" s="99" t="n">
        <v>70</v>
      </c>
      <c r="K135" s="94"/>
      <c r="L135" s="94"/>
      <c r="M135" s="94" t="n">
        <f aca="false">N135-J135</f>
        <v>-40</v>
      </c>
      <c r="N135" s="283" t="n">
        <v>30</v>
      </c>
    </row>
    <row r="136" customFormat="false" ht="23.25" hidden="false" customHeight="true" outlineLevel="0" collapsed="false">
      <c r="A136" s="156" t="s">
        <v>531</v>
      </c>
      <c r="B136" s="64" t="s">
        <v>448</v>
      </c>
      <c r="C136" s="64" t="s">
        <v>408</v>
      </c>
      <c r="D136" s="64" t="s">
        <v>420</v>
      </c>
      <c r="E136" s="64" t="s">
        <v>548</v>
      </c>
      <c r="F136" s="64" t="s">
        <v>499</v>
      </c>
      <c r="G136" s="82"/>
      <c r="H136" s="101"/>
      <c r="I136" s="101"/>
      <c r="J136" s="96" t="n">
        <f aca="false">J137</f>
        <v>130</v>
      </c>
      <c r="K136" s="158"/>
      <c r="L136" s="158"/>
      <c r="M136" s="96" t="n">
        <f aca="false">M137</f>
        <v>-60</v>
      </c>
      <c r="N136" s="98" t="n">
        <f aca="false">N137</f>
        <v>70</v>
      </c>
    </row>
    <row r="137" customFormat="false" ht="15" hidden="false" customHeight="true" outlineLevel="0" collapsed="false">
      <c r="A137" s="156" t="s">
        <v>500</v>
      </c>
      <c r="B137" s="64" t="s">
        <v>448</v>
      </c>
      <c r="C137" s="64" t="s">
        <v>408</v>
      </c>
      <c r="D137" s="64" t="s">
        <v>420</v>
      </c>
      <c r="E137" s="64" t="s">
        <v>548</v>
      </c>
      <c r="F137" s="64" t="s">
        <v>501</v>
      </c>
      <c r="G137" s="82" t="s">
        <v>422</v>
      </c>
      <c r="H137" s="101"/>
      <c r="I137" s="101"/>
      <c r="J137" s="99" t="n">
        <v>130</v>
      </c>
      <c r="K137" s="94"/>
      <c r="L137" s="94"/>
      <c r="M137" s="94" t="n">
        <f aca="false">N137-J137</f>
        <v>-60</v>
      </c>
      <c r="N137" s="283" t="n">
        <v>70</v>
      </c>
    </row>
    <row r="138" customFormat="false" ht="34.5" hidden="true" customHeight="true" outlineLevel="0" collapsed="false">
      <c r="A138" s="156" t="s">
        <v>551</v>
      </c>
      <c r="B138" s="64" t="s">
        <v>448</v>
      </c>
      <c r="C138" s="64" t="s">
        <v>408</v>
      </c>
      <c r="D138" s="64" t="s">
        <v>420</v>
      </c>
      <c r="E138" s="64"/>
      <c r="F138" s="64" t="s">
        <v>411</v>
      </c>
      <c r="G138" s="82"/>
      <c r="H138" s="101"/>
      <c r="I138" s="101"/>
      <c r="J138" s="99"/>
      <c r="K138" s="94"/>
      <c r="L138" s="94"/>
      <c r="M138" s="94"/>
      <c r="N138" s="91" t="n">
        <f aca="false">N139</f>
        <v>0</v>
      </c>
    </row>
    <row r="139" customFormat="false" ht="33.75" hidden="true" customHeight="true" outlineLevel="0" collapsed="false">
      <c r="A139" s="156" t="s">
        <v>492</v>
      </c>
      <c r="B139" s="64" t="s">
        <v>448</v>
      </c>
      <c r="C139" s="64" t="s">
        <v>408</v>
      </c>
      <c r="D139" s="64" t="s">
        <v>420</v>
      </c>
      <c r="E139" s="64"/>
      <c r="F139" s="64" t="s">
        <v>493</v>
      </c>
      <c r="G139" s="82"/>
      <c r="H139" s="101"/>
      <c r="I139" s="101"/>
      <c r="J139" s="99"/>
      <c r="K139" s="94"/>
      <c r="L139" s="94"/>
      <c r="M139" s="94"/>
      <c r="N139" s="91" t="n">
        <f aca="false">N140</f>
        <v>0</v>
      </c>
    </row>
    <row r="140" customFormat="false" ht="31.5" hidden="true" customHeight="true" outlineLevel="0" collapsed="false">
      <c r="A140" s="156" t="s">
        <v>496</v>
      </c>
      <c r="B140" s="64" t="s">
        <v>448</v>
      </c>
      <c r="C140" s="64" t="s">
        <v>408</v>
      </c>
      <c r="D140" s="64" t="s">
        <v>420</v>
      </c>
      <c r="E140" s="64"/>
      <c r="F140" s="64" t="s">
        <v>497</v>
      </c>
      <c r="G140" s="82" t="s">
        <v>445</v>
      </c>
      <c r="H140" s="101"/>
      <c r="I140" s="101"/>
      <c r="J140" s="99"/>
      <c r="K140" s="94"/>
      <c r="L140" s="94"/>
      <c r="M140" s="94"/>
      <c r="N140" s="283"/>
    </row>
    <row r="141" customFormat="false" ht="49.5" hidden="false" customHeight="true" outlineLevel="0" collapsed="false">
      <c r="A141" s="177" t="s">
        <v>552</v>
      </c>
      <c r="B141" s="64" t="s">
        <v>448</v>
      </c>
      <c r="C141" s="64" t="s">
        <v>408</v>
      </c>
      <c r="D141" s="64" t="s">
        <v>420</v>
      </c>
      <c r="E141" s="82" t="s">
        <v>553</v>
      </c>
      <c r="F141" s="64" t="s">
        <v>411</v>
      </c>
      <c r="G141" s="82"/>
      <c r="H141" s="101"/>
      <c r="I141" s="101"/>
      <c r="J141" s="96" t="n">
        <f aca="false">J144</f>
        <v>18.5</v>
      </c>
      <c r="K141" s="111"/>
      <c r="L141" s="111"/>
      <c r="M141" s="96" t="n">
        <f aca="false">M144</f>
        <v>63.5</v>
      </c>
      <c r="N141" s="98" t="n">
        <f aca="false">N144</f>
        <v>82</v>
      </c>
    </row>
    <row r="142" customFormat="false" ht="15.75" hidden="false" customHeight="true" outlineLevel="0" collapsed="false">
      <c r="A142" s="156" t="s">
        <v>490</v>
      </c>
      <c r="B142" s="64" t="s">
        <v>448</v>
      </c>
      <c r="C142" s="64" t="s">
        <v>408</v>
      </c>
      <c r="D142" s="64" t="s">
        <v>420</v>
      </c>
      <c r="E142" s="82" t="s">
        <v>553</v>
      </c>
      <c r="F142" s="64" t="s">
        <v>491</v>
      </c>
      <c r="G142" s="82"/>
      <c r="H142" s="101"/>
      <c r="I142" s="101"/>
      <c r="J142" s="96" t="n">
        <f aca="false">J143</f>
        <v>18.5</v>
      </c>
      <c r="K142" s="158"/>
      <c r="L142" s="158"/>
      <c r="M142" s="96" t="n">
        <f aca="false">M143</f>
        <v>63.5</v>
      </c>
      <c r="N142" s="98" t="n">
        <f aca="false">N143</f>
        <v>82</v>
      </c>
    </row>
    <row r="143" customFormat="false" ht="31.5" hidden="false" customHeight="true" outlineLevel="0" collapsed="false">
      <c r="A143" s="156" t="s">
        <v>492</v>
      </c>
      <c r="B143" s="64" t="s">
        <v>448</v>
      </c>
      <c r="C143" s="64" t="s">
        <v>408</v>
      </c>
      <c r="D143" s="64" t="s">
        <v>420</v>
      </c>
      <c r="E143" s="82" t="s">
        <v>553</v>
      </c>
      <c r="F143" s="64" t="s">
        <v>493</v>
      </c>
      <c r="G143" s="82"/>
      <c r="H143" s="101"/>
      <c r="I143" s="101"/>
      <c r="J143" s="96" t="n">
        <f aca="false">J144</f>
        <v>18.5</v>
      </c>
      <c r="K143" s="158"/>
      <c r="L143" s="158"/>
      <c r="M143" s="96" t="n">
        <f aca="false">M144</f>
        <v>63.5</v>
      </c>
      <c r="N143" s="98" t="n">
        <f aca="false">N144</f>
        <v>82</v>
      </c>
    </row>
    <row r="144" customFormat="false" ht="31.5" hidden="false" customHeight="true" outlineLevel="0" collapsed="false">
      <c r="A144" s="156" t="s">
        <v>496</v>
      </c>
      <c r="B144" s="64" t="s">
        <v>448</v>
      </c>
      <c r="C144" s="64" t="s">
        <v>408</v>
      </c>
      <c r="D144" s="64" t="s">
        <v>420</v>
      </c>
      <c r="E144" s="82" t="s">
        <v>553</v>
      </c>
      <c r="F144" s="64" t="s">
        <v>497</v>
      </c>
      <c r="G144" s="82" t="s">
        <v>422</v>
      </c>
      <c r="H144" s="101"/>
      <c r="I144" s="101"/>
      <c r="J144" s="99" t="n">
        <v>18.5</v>
      </c>
      <c r="K144" s="94"/>
      <c r="L144" s="94"/>
      <c r="M144" s="94" t="n">
        <f aca="false">N144-J144</f>
        <v>63.5</v>
      </c>
      <c r="N144" s="283" t="n">
        <v>82</v>
      </c>
    </row>
    <row r="145" customFormat="false" ht="31.5" hidden="false" customHeight="true" outlineLevel="0" collapsed="false">
      <c r="A145" s="177" t="s">
        <v>554</v>
      </c>
      <c r="B145" s="64" t="s">
        <v>448</v>
      </c>
      <c r="C145" s="82" t="s">
        <v>408</v>
      </c>
      <c r="D145" s="82" t="s">
        <v>420</v>
      </c>
      <c r="E145" s="82" t="s">
        <v>555</v>
      </c>
      <c r="F145" s="82" t="s">
        <v>411</v>
      </c>
      <c r="G145" s="82"/>
      <c r="H145" s="101"/>
      <c r="I145" s="101"/>
      <c r="J145" s="96" t="n">
        <f aca="false">J146</f>
        <v>35</v>
      </c>
      <c r="K145" s="111"/>
      <c r="L145" s="111"/>
      <c r="M145" s="96" t="n">
        <f aca="false">M146</f>
        <v>-35</v>
      </c>
      <c r="N145" s="98" t="n">
        <f aca="false">N146</f>
        <v>0</v>
      </c>
    </row>
    <row r="146" customFormat="false" ht="17.25" hidden="false" customHeight="true" outlineLevel="0" collapsed="false">
      <c r="A146" s="177" t="s">
        <v>531</v>
      </c>
      <c r="B146" s="64" t="s">
        <v>448</v>
      </c>
      <c r="C146" s="82" t="s">
        <v>408</v>
      </c>
      <c r="D146" s="82" t="s">
        <v>420</v>
      </c>
      <c r="E146" s="82" t="s">
        <v>555</v>
      </c>
      <c r="F146" s="82" t="s">
        <v>499</v>
      </c>
      <c r="G146" s="82"/>
      <c r="H146" s="101"/>
      <c r="I146" s="101"/>
      <c r="J146" s="96" t="n">
        <f aca="false">J147</f>
        <v>35</v>
      </c>
      <c r="K146" s="111"/>
      <c r="L146" s="111"/>
      <c r="M146" s="96" t="n">
        <f aca="false">M147</f>
        <v>-35</v>
      </c>
      <c r="N146" s="98" t="n">
        <f aca="false">N147</f>
        <v>0</v>
      </c>
    </row>
    <row r="147" customFormat="false" ht="31.5" hidden="false" customHeight="true" outlineLevel="0" collapsed="false">
      <c r="A147" s="177" t="s">
        <v>556</v>
      </c>
      <c r="B147" s="64" t="s">
        <v>448</v>
      </c>
      <c r="C147" s="64" t="s">
        <v>408</v>
      </c>
      <c r="D147" s="64" t="s">
        <v>420</v>
      </c>
      <c r="E147" s="82" t="s">
        <v>555</v>
      </c>
      <c r="F147" s="64" t="s">
        <v>557</v>
      </c>
      <c r="G147" s="82" t="s">
        <v>422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83"/>
    </row>
    <row r="148" customFormat="false" ht="19.5" hidden="false" customHeight="true" outlineLevel="0" collapsed="false">
      <c r="A148" s="177" t="s">
        <v>558</v>
      </c>
      <c r="B148" s="64" t="s">
        <v>448</v>
      </c>
      <c r="C148" s="64" t="s">
        <v>408</v>
      </c>
      <c r="D148" s="64" t="s">
        <v>420</v>
      </c>
      <c r="E148" s="82" t="s">
        <v>559</v>
      </c>
      <c r="F148" s="64" t="s">
        <v>411</v>
      </c>
      <c r="G148" s="82"/>
      <c r="H148" s="101"/>
      <c r="I148" s="101"/>
      <c r="J148" s="96" t="n">
        <f aca="false">J151</f>
        <v>18.5</v>
      </c>
      <c r="K148" s="111"/>
      <c r="L148" s="111"/>
      <c r="M148" s="96" t="n">
        <f aca="false">M151</f>
        <v>495.5</v>
      </c>
      <c r="N148" s="98" t="n">
        <f aca="false">N151</f>
        <v>514</v>
      </c>
    </row>
    <row r="149" customFormat="false" ht="31.5" hidden="false" customHeight="true" outlineLevel="0" collapsed="false">
      <c r="A149" s="156" t="s">
        <v>490</v>
      </c>
      <c r="B149" s="64" t="s">
        <v>448</v>
      </c>
      <c r="C149" s="64" t="s">
        <v>408</v>
      </c>
      <c r="D149" s="64" t="s">
        <v>420</v>
      </c>
      <c r="E149" s="82" t="s">
        <v>559</v>
      </c>
      <c r="F149" s="64" t="s">
        <v>491</v>
      </c>
      <c r="G149" s="82"/>
      <c r="H149" s="101"/>
      <c r="I149" s="101"/>
      <c r="J149" s="96" t="n">
        <f aca="false">J150</f>
        <v>18.5</v>
      </c>
      <c r="K149" s="158"/>
      <c r="L149" s="158"/>
      <c r="M149" s="96" t="n">
        <f aca="false">M150</f>
        <v>495.5</v>
      </c>
      <c r="N149" s="98" t="n">
        <f aca="false">N150</f>
        <v>514</v>
      </c>
    </row>
    <row r="150" customFormat="false" ht="31.5" hidden="false" customHeight="true" outlineLevel="0" collapsed="false">
      <c r="A150" s="156" t="s">
        <v>492</v>
      </c>
      <c r="B150" s="64" t="s">
        <v>448</v>
      </c>
      <c r="C150" s="64" t="s">
        <v>408</v>
      </c>
      <c r="D150" s="64" t="s">
        <v>420</v>
      </c>
      <c r="E150" s="82" t="s">
        <v>559</v>
      </c>
      <c r="F150" s="64" t="s">
        <v>493</v>
      </c>
      <c r="G150" s="82"/>
      <c r="H150" s="101"/>
      <c r="I150" s="101"/>
      <c r="J150" s="96" t="n">
        <f aca="false">J151</f>
        <v>18.5</v>
      </c>
      <c r="K150" s="158"/>
      <c r="L150" s="158"/>
      <c r="M150" s="96" t="n">
        <f aca="false">M151</f>
        <v>495.5</v>
      </c>
      <c r="N150" s="98" t="n">
        <f aca="false">N151</f>
        <v>514</v>
      </c>
    </row>
    <row r="151" customFormat="false" ht="31.5" hidden="false" customHeight="true" outlineLevel="0" collapsed="false">
      <c r="A151" s="156" t="s">
        <v>496</v>
      </c>
      <c r="B151" s="64" t="s">
        <v>448</v>
      </c>
      <c r="C151" s="64" t="s">
        <v>408</v>
      </c>
      <c r="D151" s="64" t="s">
        <v>420</v>
      </c>
      <c r="E151" s="82" t="s">
        <v>559</v>
      </c>
      <c r="F151" s="64" t="s">
        <v>497</v>
      </c>
      <c r="G151" s="82" t="s">
        <v>445</v>
      </c>
      <c r="H151" s="101"/>
      <c r="I151" s="101"/>
      <c r="J151" s="99" t="n">
        <v>18.5</v>
      </c>
      <c r="K151" s="94"/>
      <c r="L151" s="94"/>
      <c r="M151" s="94" t="n">
        <f aca="false">N151-J151</f>
        <v>495.5</v>
      </c>
      <c r="N151" s="283" t="n">
        <v>514</v>
      </c>
    </row>
    <row r="152" customFormat="false" ht="15" hidden="false" customHeight="true" outlineLevel="0" collapsed="false">
      <c r="A152" s="257" t="s">
        <v>518</v>
      </c>
      <c r="B152" s="165" t="s">
        <v>448</v>
      </c>
      <c r="C152" s="165" t="s">
        <v>408</v>
      </c>
      <c r="D152" s="165" t="s">
        <v>420</v>
      </c>
      <c r="E152" s="165" t="s">
        <v>560</v>
      </c>
      <c r="F152" s="165" t="s">
        <v>411</v>
      </c>
      <c r="G152" s="287"/>
      <c r="H152" s="290"/>
      <c r="I152" s="290"/>
      <c r="J152" s="193" t="n">
        <f aca="false">J153+J160+J164+J169+J174</f>
        <v>234.5</v>
      </c>
      <c r="K152" s="111"/>
      <c r="L152" s="111"/>
      <c r="M152" s="193" t="n">
        <f aca="false">M153+M160+M164+M169+M174</f>
        <v>161</v>
      </c>
      <c r="N152" s="291" t="n">
        <f aca="false">N153+N169+N174+N164+N179</f>
        <v>455.5</v>
      </c>
    </row>
    <row r="153" customFormat="false" ht="33" hidden="false" customHeight="true" outlineLevel="0" collapsed="false">
      <c r="A153" s="180" t="s">
        <v>561</v>
      </c>
      <c r="B153" s="64" t="s">
        <v>448</v>
      </c>
      <c r="C153" s="64" t="s">
        <v>408</v>
      </c>
      <c r="D153" s="64" t="s">
        <v>420</v>
      </c>
      <c r="E153" s="64" t="s">
        <v>562</v>
      </c>
      <c r="F153" s="64" t="s">
        <v>411</v>
      </c>
      <c r="G153" s="82"/>
      <c r="H153" s="101"/>
      <c r="I153" s="101"/>
      <c r="J153" s="96" t="n">
        <f aca="false">J154</f>
        <v>45</v>
      </c>
      <c r="K153" s="111"/>
      <c r="L153" s="111"/>
      <c r="M153" s="96" t="n">
        <f aca="false">M154</f>
        <v>220</v>
      </c>
      <c r="N153" s="98" t="n">
        <f aca="false">N154</f>
        <v>265</v>
      </c>
    </row>
    <row r="154" customFormat="false" ht="33" hidden="false" customHeight="true" outlineLevel="0" collapsed="false">
      <c r="A154" s="180" t="s">
        <v>563</v>
      </c>
      <c r="B154" s="64" t="s">
        <v>448</v>
      </c>
      <c r="C154" s="64" t="s">
        <v>408</v>
      </c>
      <c r="D154" s="64" t="s">
        <v>420</v>
      </c>
      <c r="E154" s="64" t="s">
        <v>562</v>
      </c>
      <c r="F154" s="64" t="s">
        <v>411</v>
      </c>
      <c r="G154" s="82"/>
      <c r="H154" s="101"/>
      <c r="I154" s="101"/>
      <c r="J154" s="96" t="n">
        <f aca="false">J155</f>
        <v>45</v>
      </c>
      <c r="K154" s="111"/>
      <c r="L154" s="111"/>
      <c r="M154" s="96" t="n">
        <f aca="false">M155</f>
        <v>220</v>
      </c>
      <c r="N154" s="98" t="n">
        <f aca="false">N155</f>
        <v>265</v>
      </c>
    </row>
    <row r="155" customFormat="false" ht="21" hidden="false" customHeight="true" outlineLevel="0" collapsed="false">
      <c r="A155" s="156" t="s">
        <v>490</v>
      </c>
      <c r="B155" s="64" t="s">
        <v>448</v>
      </c>
      <c r="C155" s="64" t="s">
        <v>408</v>
      </c>
      <c r="D155" s="64" t="s">
        <v>420</v>
      </c>
      <c r="E155" s="64" t="s">
        <v>562</v>
      </c>
      <c r="F155" s="64" t="s">
        <v>491</v>
      </c>
      <c r="G155" s="82"/>
      <c r="H155" s="101"/>
      <c r="I155" s="101"/>
      <c r="J155" s="96" t="n">
        <f aca="false">J156</f>
        <v>45</v>
      </c>
      <c r="K155" s="158"/>
      <c r="L155" s="158"/>
      <c r="M155" s="96" t="n">
        <f aca="false">M156</f>
        <v>220</v>
      </c>
      <c r="N155" s="98" t="n">
        <f aca="false">N156</f>
        <v>265</v>
      </c>
    </row>
    <row r="156" customFormat="false" ht="24.75" hidden="false" customHeight="true" outlineLevel="0" collapsed="false">
      <c r="A156" s="156" t="s">
        <v>492</v>
      </c>
      <c r="B156" s="64" t="s">
        <v>448</v>
      </c>
      <c r="C156" s="64" t="s">
        <v>408</v>
      </c>
      <c r="D156" s="64" t="s">
        <v>420</v>
      </c>
      <c r="E156" s="64" t="s">
        <v>562</v>
      </c>
      <c r="F156" s="64" t="s">
        <v>493</v>
      </c>
      <c r="G156" s="82"/>
      <c r="H156" s="101"/>
      <c r="I156" s="101"/>
      <c r="J156" s="96" t="n">
        <f aca="false">J157+J158</f>
        <v>45</v>
      </c>
      <c r="K156" s="158"/>
      <c r="L156" s="158"/>
      <c r="M156" s="96" t="n">
        <f aca="false">M157+M158</f>
        <v>220</v>
      </c>
      <c r="N156" s="98" t="n">
        <f aca="false">N157+N158</f>
        <v>265</v>
      </c>
    </row>
    <row r="157" customFormat="false" ht="24.75" hidden="false" customHeight="true" outlineLevel="0" collapsed="false">
      <c r="A157" s="156" t="s">
        <v>494</v>
      </c>
      <c r="B157" s="64" t="s">
        <v>448</v>
      </c>
      <c r="C157" s="64" t="s">
        <v>408</v>
      </c>
      <c r="D157" s="64" t="s">
        <v>420</v>
      </c>
      <c r="E157" s="64" t="s">
        <v>562</v>
      </c>
      <c r="F157" s="64" t="s">
        <v>495</v>
      </c>
      <c r="G157" s="82" t="s">
        <v>422</v>
      </c>
      <c r="H157" s="101"/>
      <c r="I157" s="101"/>
      <c r="J157" s="99"/>
      <c r="K157" s="94"/>
      <c r="L157" s="94"/>
      <c r="M157" s="94" t="n">
        <f aca="false">N157-J157</f>
        <v>45</v>
      </c>
      <c r="N157" s="283" t="n">
        <v>45</v>
      </c>
    </row>
    <row r="158" customFormat="false" ht="32.25" hidden="false" customHeight="true" outlineLevel="0" collapsed="false">
      <c r="A158" s="156" t="s">
        <v>496</v>
      </c>
      <c r="B158" s="64" t="s">
        <v>448</v>
      </c>
      <c r="C158" s="64" t="s">
        <v>408</v>
      </c>
      <c r="D158" s="64" t="s">
        <v>420</v>
      </c>
      <c r="E158" s="64" t="s">
        <v>562</v>
      </c>
      <c r="F158" s="64" t="s">
        <v>497</v>
      </c>
      <c r="G158" s="82" t="s">
        <v>422</v>
      </c>
      <c r="H158" s="101"/>
      <c r="I158" s="101"/>
      <c r="J158" s="99" t="n">
        <v>45</v>
      </c>
      <c r="K158" s="94"/>
      <c r="L158" s="94"/>
      <c r="M158" s="94" t="n">
        <f aca="false">N158-J158</f>
        <v>175</v>
      </c>
      <c r="N158" s="283" t="n">
        <v>220</v>
      </c>
    </row>
    <row r="159" customFormat="false" ht="31.5" hidden="true" customHeight="true" outlineLevel="0" collapsed="false">
      <c r="A159" s="180" t="s">
        <v>564</v>
      </c>
      <c r="B159" s="64" t="s">
        <v>448</v>
      </c>
      <c r="C159" s="64" t="s">
        <v>408</v>
      </c>
      <c r="D159" s="64" t="s">
        <v>420</v>
      </c>
      <c r="E159" s="64" t="s">
        <v>565</v>
      </c>
      <c r="F159" s="64" t="s">
        <v>411</v>
      </c>
      <c r="G159" s="82"/>
      <c r="H159" s="101"/>
      <c r="I159" s="101"/>
      <c r="J159" s="96" t="n">
        <f aca="false">J160</f>
        <v>0</v>
      </c>
      <c r="K159" s="111"/>
      <c r="L159" s="111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77"/>
      <c r="B160" s="64"/>
      <c r="C160" s="64"/>
      <c r="D160" s="64"/>
      <c r="E160" s="82"/>
      <c r="F160" s="64"/>
      <c r="G160" s="82"/>
      <c r="H160" s="101"/>
      <c r="I160" s="101"/>
      <c r="J160" s="96"/>
      <c r="K160" s="111"/>
      <c r="L160" s="111"/>
      <c r="M160" s="96"/>
      <c r="N160" s="98"/>
    </row>
    <row r="161" customFormat="false" ht="21" hidden="true" customHeight="true" outlineLevel="0" collapsed="false">
      <c r="A161" s="156"/>
      <c r="B161" s="64"/>
      <c r="C161" s="64"/>
      <c r="D161" s="64"/>
      <c r="E161" s="82"/>
      <c r="F161" s="64"/>
      <c r="G161" s="82"/>
      <c r="H161" s="101"/>
      <c r="I161" s="101"/>
      <c r="J161" s="96"/>
      <c r="K161" s="158"/>
      <c r="L161" s="158"/>
      <c r="M161" s="96"/>
      <c r="N161" s="98"/>
    </row>
    <row r="162" customFormat="false" ht="28.5" hidden="true" customHeight="true" outlineLevel="0" collapsed="false">
      <c r="A162" s="156"/>
      <c r="B162" s="64"/>
      <c r="C162" s="64"/>
      <c r="D162" s="64"/>
      <c r="E162" s="82"/>
      <c r="F162" s="64"/>
      <c r="G162" s="82"/>
      <c r="H162" s="101"/>
      <c r="I162" s="101"/>
      <c r="J162" s="96"/>
      <c r="K162" s="158"/>
      <c r="L162" s="158"/>
      <c r="M162" s="96"/>
      <c r="N162" s="98"/>
    </row>
    <row r="163" customFormat="false" ht="31.5" hidden="true" customHeight="true" outlineLevel="0" collapsed="false">
      <c r="A163" s="156"/>
      <c r="B163" s="64"/>
      <c r="C163" s="64"/>
      <c r="D163" s="64"/>
      <c r="E163" s="82"/>
      <c r="F163" s="64"/>
      <c r="G163" s="82"/>
      <c r="H163" s="101"/>
      <c r="I163" s="101"/>
      <c r="J163" s="99"/>
      <c r="K163" s="94"/>
      <c r="L163" s="94"/>
      <c r="M163" s="94"/>
      <c r="N163" s="283"/>
    </row>
    <row r="164" customFormat="false" ht="36" hidden="false" customHeight="true" outlineLevel="0" collapsed="false">
      <c r="A164" s="180" t="s">
        <v>566</v>
      </c>
      <c r="B164" s="64" t="s">
        <v>448</v>
      </c>
      <c r="C164" s="64" t="s">
        <v>408</v>
      </c>
      <c r="D164" s="64" t="s">
        <v>420</v>
      </c>
      <c r="E164" s="64" t="s">
        <v>567</v>
      </c>
      <c r="F164" s="64" t="s">
        <v>411</v>
      </c>
      <c r="G164" s="82"/>
      <c r="H164" s="101"/>
      <c r="I164" s="101"/>
      <c r="J164" s="96" t="n">
        <f aca="false">J165</f>
        <v>0</v>
      </c>
      <c r="K164" s="111"/>
      <c r="L164" s="111"/>
      <c r="M164" s="96" t="n">
        <f aca="false">M165</f>
        <v>0</v>
      </c>
      <c r="N164" s="98" t="n">
        <f aca="false">N165</f>
        <v>10</v>
      </c>
    </row>
    <row r="165" customFormat="false" ht="47.25" hidden="false" customHeight="true" outlineLevel="0" collapsed="false">
      <c r="A165" s="177" t="s">
        <v>568</v>
      </c>
      <c r="B165" s="64" t="s">
        <v>448</v>
      </c>
      <c r="C165" s="64" t="s">
        <v>408</v>
      </c>
      <c r="D165" s="64" t="s">
        <v>420</v>
      </c>
      <c r="E165" s="64" t="s">
        <v>567</v>
      </c>
      <c r="F165" s="64" t="s">
        <v>411</v>
      </c>
      <c r="G165" s="82"/>
      <c r="H165" s="101"/>
      <c r="I165" s="101"/>
      <c r="J165" s="96"/>
      <c r="K165" s="111"/>
      <c r="L165" s="111"/>
      <c r="M165" s="96"/>
      <c r="N165" s="98" t="n">
        <f aca="false">N166</f>
        <v>10</v>
      </c>
    </row>
    <row r="166" customFormat="false" ht="18" hidden="false" customHeight="true" outlineLevel="0" collapsed="false">
      <c r="A166" s="156" t="s">
        <v>490</v>
      </c>
      <c r="B166" s="64" t="s">
        <v>448</v>
      </c>
      <c r="C166" s="64" t="s">
        <v>408</v>
      </c>
      <c r="D166" s="64" t="s">
        <v>420</v>
      </c>
      <c r="E166" s="64" t="s">
        <v>567</v>
      </c>
      <c r="F166" s="64" t="s">
        <v>491</v>
      </c>
      <c r="G166" s="82"/>
      <c r="H166" s="101"/>
      <c r="I166" s="101"/>
      <c r="J166" s="96"/>
      <c r="K166" s="111"/>
      <c r="L166" s="111"/>
      <c r="M166" s="96"/>
      <c r="N166" s="98" t="n">
        <f aca="false">N167</f>
        <v>10</v>
      </c>
    </row>
    <row r="167" customFormat="false" ht="28.5" hidden="false" customHeight="true" outlineLevel="0" collapsed="false">
      <c r="A167" s="156" t="s">
        <v>492</v>
      </c>
      <c r="B167" s="64" t="s">
        <v>448</v>
      </c>
      <c r="C167" s="64" t="s">
        <v>408</v>
      </c>
      <c r="D167" s="64" t="s">
        <v>420</v>
      </c>
      <c r="E167" s="64" t="s">
        <v>567</v>
      </c>
      <c r="F167" s="64" t="s">
        <v>493</v>
      </c>
      <c r="G167" s="82"/>
      <c r="H167" s="101"/>
      <c r="I167" s="101"/>
      <c r="J167" s="96"/>
      <c r="K167" s="111"/>
      <c r="L167" s="111"/>
      <c r="M167" s="96"/>
      <c r="N167" s="98" t="n">
        <f aca="false">N168</f>
        <v>10</v>
      </c>
    </row>
    <row r="168" customFormat="false" ht="36.75" hidden="false" customHeight="true" outlineLevel="0" collapsed="false">
      <c r="A168" s="156" t="s">
        <v>496</v>
      </c>
      <c r="B168" s="64" t="s">
        <v>448</v>
      </c>
      <c r="C168" s="64" t="s">
        <v>408</v>
      </c>
      <c r="D168" s="64" t="s">
        <v>420</v>
      </c>
      <c r="E168" s="64" t="s">
        <v>567</v>
      </c>
      <c r="F168" s="64" t="s">
        <v>497</v>
      </c>
      <c r="G168" s="82" t="s">
        <v>422</v>
      </c>
      <c r="H168" s="101"/>
      <c r="I168" s="101"/>
      <c r="J168" s="99"/>
      <c r="K168" s="94"/>
      <c r="L168" s="94"/>
      <c r="M168" s="94"/>
      <c r="N168" s="283" t="n">
        <v>10</v>
      </c>
    </row>
    <row r="169" customFormat="false" ht="33" hidden="false" customHeight="true" outlineLevel="0" collapsed="false">
      <c r="A169" s="180" t="s">
        <v>569</v>
      </c>
      <c r="B169" s="64" t="s">
        <v>448</v>
      </c>
      <c r="C169" s="64" t="s">
        <v>408</v>
      </c>
      <c r="D169" s="64" t="s">
        <v>420</v>
      </c>
      <c r="E169" s="64" t="s">
        <v>570</v>
      </c>
      <c r="F169" s="64" t="s">
        <v>411</v>
      </c>
      <c r="G169" s="82"/>
      <c r="H169" s="101"/>
      <c r="I169" s="101"/>
      <c r="J169" s="96" t="n">
        <f aca="false">J170</f>
        <v>116.5</v>
      </c>
      <c r="K169" s="111"/>
      <c r="L169" s="111"/>
      <c r="M169" s="96" t="n">
        <f aca="false">M170</f>
        <v>14</v>
      </c>
      <c r="N169" s="98" t="n">
        <f aca="false">N170</f>
        <v>130.5</v>
      </c>
    </row>
    <row r="170" customFormat="false" ht="33" hidden="false" customHeight="true" outlineLevel="0" collapsed="false">
      <c r="A170" s="180" t="s">
        <v>571</v>
      </c>
      <c r="B170" s="64" t="s">
        <v>448</v>
      </c>
      <c r="C170" s="64" t="s">
        <v>408</v>
      </c>
      <c r="D170" s="64" t="s">
        <v>420</v>
      </c>
      <c r="E170" s="64" t="s">
        <v>570</v>
      </c>
      <c r="F170" s="64" t="s">
        <v>411</v>
      </c>
      <c r="G170" s="82"/>
      <c r="H170" s="101"/>
      <c r="I170" s="101"/>
      <c r="J170" s="96" t="n">
        <f aca="false">J171</f>
        <v>116.5</v>
      </c>
      <c r="K170" s="111"/>
      <c r="L170" s="111"/>
      <c r="M170" s="96" t="n">
        <f aca="false">M171</f>
        <v>14</v>
      </c>
      <c r="N170" s="98" t="n">
        <f aca="false">N171</f>
        <v>130.5</v>
      </c>
    </row>
    <row r="171" customFormat="false" ht="28.5" hidden="false" customHeight="true" outlineLevel="0" collapsed="false">
      <c r="A171" s="156" t="s">
        <v>490</v>
      </c>
      <c r="B171" s="64" t="s">
        <v>448</v>
      </c>
      <c r="C171" s="64" t="s">
        <v>408</v>
      </c>
      <c r="D171" s="64" t="s">
        <v>420</v>
      </c>
      <c r="E171" s="64" t="s">
        <v>570</v>
      </c>
      <c r="F171" s="64" t="s">
        <v>491</v>
      </c>
      <c r="G171" s="82"/>
      <c r="H171" s="101"/>
      <c r="I171" s="101"/>
      <c r="J171" s="96" t="n">
        <f aca="false">J172</f>
        <v>116.5</v>
      </c>
      <c r="K171" s="111"/>
      <c r="L171" s="111"/>
      <c r="M171" s="96" t="n">
        <f aca="false">M172</f>
        <v>14</v>
      </c>
      <c r="N171" s="98" t="n">
        <f aca="false">N172</f>
        <v>130.5</v>
      </c>
    </row>
    <row r="172" customFormat="false" ht="28.5" hidden="false" customHeight="true" outlineLevel="0" collapsed="false">
      <c r="A172" s="156" t="s">
        <v>492</v>
      </c>
      <c r="B172" s="64" t="s">
        <v>448</v>
      </c>
      <c r="C172" s="64" t="s">
        <v>408</v>
      </c>
      <c r="D172" s="64" t="s">
        <v>420</v>
      </c>
      <c r="E172" s="64" t="s">
        <v>570</v>
      </c>
      <c r="F172" s="64" t="s">
        <v>493</v>
      </c>
      <c r="G172" s="82"/>
      <c r="H172" s="101"/>
      <c r="I172" s="101"/>
      <c r="J172" s="96" t="n">
        <f aca="false">J173</f>
        <v>116.5</v>
      </c>
      <c r="K172" s="111"/>
      <c r="L172" s="111"/>
      <c r="M172" s="96" t="n">
        <f aca="false">M173</f>
        <v>14</v>
      </c>
      <c r="N172" s="98" t="n">
        <f aca="false">N173</f>
        <v>130.5</v>
      </c>
    </row>
    <row r="173" customFormat="false" ht="30" hidden="false" customHeight="true" outlineLevel="0" collapsed="false">
      <c r="A173" s="156" t="s">
        <v>496</v>
      </c>
      <c r="B173" s="64" t="s">
        <v>448</v>
      </c>
      <c r="C173" s="64" t="s">
        <v>408</v>
      </c>
      <c r="D173" s="64" t="s">
        <v>420</v>
      </c>
      <c r="E173" s="64" t="s">
        <v>570</v>
      </c>
      <c r="F173" s="64" t="s">
        <v>497</v>
      </c>
      <c r="G173" s="82" t="s">
        <v>422</v>
      </c>
      <c r="H173" s="101"/>
      <c r="I173" s="101"/>
      <c r="J173" s="99" t="n">
        <v>116.5</v>
      </c>
      <c r="K173" s="94"/>
      <c r="L173" s="94"/>
      <c r="M173" s="94" t="n">
        <f aca="false">N173-J173</f>
        <v>14</v>
      </c>
      <c r="N173" s="283" t="n">
        <v>130.5</v>
      </c>
    </row>
    <row r="174" customFormat="false" ht="33" hidden="false" customHeight="true" outlineLevel="0" collapsed="false">
      <c r="A174" s="177" t="s">
        <v>572</v>
      </c>
      <c r="B174" s="82" t="s">
        <v>448</v>
      </c>
      <c r="C174" s="82" t="s">
        <v>408</v>
      </c>
      <c r="D174" s="82" t="s">
        <v>420</v>
      </c>
      <c r="E174" s="196" t="s">
        <v>573</v>
      </c>
      <c r="F174" s="82" t="s">
        <v>411</v>
      </c>
      <c r="G174" s="82"/>
      <c r="H174" s="101"/>
      <c r="I174" s="101"/>
      <c r="J174" s="96" t="n">
        <f aca="false">J175</f>
        <v>73</v>
      </c>
      <c r="K174" s="111"/>
      <c r="L174" s="111"/>
      <c r="M174" s="96" t="n">
        <f aca="false">M175</f>
        <v>-73</v>
      </c>
      <c r="N174" s="98" t="n">
        <f aca="false">N175</f>
        <v>0</v>
      </c>
    </row>
    <row r="175" customFormat="false" ht="49.5" hidden="false" customHeight="true" outlineLevel="0" collapsed="false">
      <c r="A175" s="177" t="s">
        <v>574</v>
      </c>
      <c r="B175" s="82" t="s">
        <v>448</v>
      </c>
      <c r="C175" s="82" t="s">
        <v>408</v>
      </c>
      <c r="D175" s="82" t="s">
        <v>420</v>
      </c>
      <c r="E175" s="196" t="s">
        <v>575</v>
      </c>
      <c r="F175" s="82" t="s">
        <v>411</v>
      </c>
      <c r="G175" s="82"/>
      <c r="H175" s="101"/>
      <c r="I175" s="101"/>
      <c r="J175" s="96" t="n">
        <f aca="false">J176</f>
        <v>73</v>
      </c>
      <c r="K175" s="111"/>
      <c r="L175" s="111"/>
      <c r="M175" s="96" t="n">
        <f aca="false">M176</f>
        <v>-73</v>
      </c>
      <c r="N175" s="98" t="n">
        <f aca="false">N176</f>
        <v>0</v>
      </c>
    </row>
    <row r="176" customFormat="false" ht="28.5" hidden="false" customHeight="true" outlineLevel="0" collapsed="false">
      <c r="A176" s="156" t="s">
        <v>490</v>
      </c>
      <c r="B176" s="82" t="s">
        <v>448</v>
      </c>
      <c r="C176" s="82" t="s">
        <v>408</v>
      </c>
      <c r="D176" s="82" t="s">
        <v>420</v>
      </c>
      <c r="E176" s="196" t="s">
        <v>575</v>
      </c>
      <c r="F176" s="64" t="s">
        <v>491</v>
      </c>
      <c r="G176" s="82"/>
      <c r="H176" s="101"/>
      <c r="I176" s="101"/>
      <c r="J176" s="96" t="n">
        <f aca="false">J177</f>
        <v>73</v>
      </c>
      <c r="K176" s="111"/>
      <c r="L176" s="111"/>
      <c r="M176" s="96" t="n">
        <f aca="false">M177</f>
        <v>-73</v>
      </c>
      <c r="N176" s="98" t="n">
        <f aca="false">N177</f>
        <v>0</v>
      </c>
    </row>
    <row r="177" customFormat="false" ht="28.5" hidden="false" customHeight="true" outlineLevel="0" collapsed="false">
      <c r="A177" s="156" t="s">
        <v>492</v>
      </c>
      <c r="B177" s="82" t="s">
        <v>448</v>
      </c>
      <c r="C177" s="82" t="s">
        <v>408</v>
      </c>
      <c r="D177" s="82" t="s">
        <v>420</v>
      </c>
      <c r="E177" s="196" t="s">
        <v>575</v>
      </c>
      <c r="F177" s="64" t="s">
        <v>493</v>
      </c>
      <c r="G177" s="82"/>
      <c r="H177" s="101"/>
      <c r="I177" s="101"/>
      <c r="J177" s="96" t="n">
        <f aca="false">J178</f>
        <v>73</v>
      </c>
      <c r="K177" s="111"/>
      <c r="L177" s="111"/>
      <c r="M177" s="96" t="n">
        <f aca="false">M178</f>
        <v>-73</v>
      </c>
      <c r="N177" s="98" t="n">
        <f aca="false">N178</f>
        <v>0</v>
      </c>
    </row>
    <row r="178" customFormat="false" ht="31.5" hidden="false" customHeight="true" outlineLevel="0" collapsed="false">
      <c r="A178" s="156" t="s">
        <v>496</v>
      </c>
      <c r="B178" s="82" t="s">
        <v>448</v>
      </c>
      <c r="C178" s="82" t="s">
        <v>408</v>
      </c>
      <c r="D178" s="82" t="s">
        <v>420</v>
      </c>
      <c r="E178" s="196" t="s">
        <v>575</v>
      </c>
      <c r="F178" s="82" t="s">
        <v>497</v>
      </c>
      <c r="G178" s="82" t="s">
        <v>422</v>
      </c>
      <c r="H178" s="101"/>
      <c r="I178" s="101"/>
      <c r="J178" s="99" t="n">
        <v>73</v>
      </c>
      <c r="K178" s="94"/>
      <c r="L178" s="94"/>
      <c r="M178" s="94" t="n">
        <f aca="false">N178-J178</f>
        <v>-73</v>
      </c>
      <c r="N178" s="283"/>
    </row>
    <row r="179" customFormat="false" ht="31.5" hidden="false" customHeight="true" outlineLevel="0" collapsed="false">
      <c r="A179" s="177" t="s">
        <v>576</v>
      </c>
      <c r="B179" s="82" t="s">
        <v>448</v>
      </c>
      <c r="C179" s="82" t="s">
        <v>408</v>
      </c>
      <c r="D179" s="82" t="s">
        <v>420</v>
      </c>
      <c r="E179" s="196" t="s">
        <v>577</v>
      </c>
      <c r="F179" s="82" t="s">
        <v>411</v>
      </c>
      <c r="G179" s="82"/>
      <c r="H179" s="101"/>
      <c r="I179" s="101"/>
      <c r="J179" s="96" t="n">
        <f aca="false">J180</f>
        <v>73</v>
      </c>
      <c r="K179" s="111"/>
      <c r="L179" s="111"/>
      <c r="M179" s="96" t="n">
        <f aca="false">M180</f>
        <v>-23</v>
      </c>
      <c r="N179" s="98" t="n">
        <f aca="false">N180</f>
        <v>50</v>
      </c>
    </row>
    <row r="180" customFormat="false" ht="31.5" hidden="false" customHeight="true" outlineLevel="0" collapsed="false">
      <c r="A180" s="156" t="s">
        <v>490</v>
      </c>
      <c r="B180" s="82" t="s">
        <v>448</v>
      </c>
      <c r="C180" s="82" t="s">
        <v>408</v>
      </c>
      <c r="D180" s="82" t="s">
        <v>420</v>
      </c>
      <c r="E180" s="196" t="s">
        <v>577</v>
      </c>
      <c r="F180" s="64" t="s">
        <v>491</v>
      </c>
      <c r="G180" s="82"/>
      <c r="H180" s="101"/>
      <c r="I180" s="101"/>
      <c r="J180" s="96" t="n">
        <f aca="false">J181</f>
        <v>73</v>
      </c>
      <c r="K180" s="111"/>
      <c r="L180" s="111"/>
      <c r="M180" s="96" t="n">
        <f aca="false">M181</f>
        <v>-23</v>
      </c>
      <c r="N180" s="98" t="n">
        <f aca="false">N181</f>
        <v>50</v>
      </c>
    </row>
    <row r="181" customFormat="false" ht="31.5" hidden="false" customHeight="true" outlineLevel="0" collapsed="false">
      <c r="A181" s="156" t="s">
        <v>492</v>
      </c>
      <c r="B181" s="82" t="s">
        <v>448</v>
      </c>
      <c r="C181" s="82" t="s">
        <v>408</v>
      </c>
      <c r="D181" s="82" t="s">
        <v>420</v>
      </c>
      <c r="E181" s="196" t="s">
        <v>577</v>
      </c>
      <c r="F181" s="64" t="s">
        <v>493</v>
      </c>
      <c r="G181" s="82"/>
      <c r="H181" s="101"/>
      <c r="I181" s="101"/>
      <c r="J181" s="96" t="n">
        <f aca="false">J182</f>
        <v>73</v>
      </c>
      <c r="K181" s="111"/>
      <c r="L181" s="111"/>
      <c r="M181" s="96" t="n">
        <f aca="false">M182</f>
        <v>-23</v>
      </c>
      <c r="N181" s="98" t="n">
        <f aca="false">N182</f>
        <v>50</v>
      </c>
    </row>
    <row r="182" customFormat="false" ht="31.5" hidden="false" customHeight="true" outlineLevel="0" collapsed="false">
      <c r="A182" s="156" t="s">
        <v>496</v>
      </c>
      <c r="B182" s="82" t="s">
        <v>448</v>
      </c>
      <c r="C182" s="82" t="s">
        <v>408</v>
      </c>
      <c r="D182" s="82" t="s">
        <v>420</v>
      </c>
      <c r="E182" s="196" t="s">
        <v>577</v>
      </c>
      <c r="F182" s="82" t="s">
        <v>497</v>
      </c>
      <c r="G182" s="82" t="s">
        <v>422</v>
      </c>
      <c r="H182" s="101"/>
      <c r="I182" s="101"/>
      <c r="J182" s="99" t="n">
        <v>73</v>
      </c>
      <c r="K182" s="94"/>
      <c r="L182" s="94"/>
      <c r="M182" s="94" t="n">
        <f aca="false">N182-J182</f>
        <v>-23</v>
      </c>
      <c r="N182" s="283" t="n">
        <v>50</v>
      </c>
    </row>
    <row r="183" customFormat="false" ht="15.75" hidden="false" customHeight="true" outlineLevel="0" collapsed="false">
      <c r="A183" s="257" t="s">
        <v>578</v>
      </c>
      <c r="B183" s="165" t="s">
        <v>448</v>
      </c>
      <c r="C183" s="165" t="s">
        <v>485</v>
      </c>
      <c r="D183" s="165" t="s">
        <v>409</v>
      </c>
      <c r="E183" s="165" t="s">
        <v>462</v>
      </c>
      <c r="F183" s="165" t="s">
        <v>411</v>
      </c>
      <c r="G183" s="218"/>
      <c r="H183" s="186" t="n">
        <f aca="false">H184</f>
        <v>0</v>
      </c>
      <c r="I183" s="186" t="n">
        <f aca="false">I184</f>
        <v>0</v>
      </c>
      <c r="J183" s="186" t="n">
        <f aca="false">J184</f>
        <v>575.8</v>
      </c>
      <c r="K183" s="115"/>
      <c r="L183" s="115"/>
      <c r="M183" s="186" t="n">
        <f aca="false">M184</f>
        <v>-28.4999999999999</v>
      </c>
      <c r="N183" s="280" t="n">
        <f aca="false">N184</f>
        <v>611.3</v>
      </c>
    </row>
    <row r="184" customFormat="false" ht="30.75" hidden="false" customHeight="true" outlineLevel="0" collapsed="false">
      <c r="A184" s="154" t="s">
        <v>579</v>
      </c>
      <c r="B184" s="165" t="s">
        <v>448</v>
      </c>
      <c r="C184" s="165" t="s">
        <v>485</v>
      </c>
      <c r="D184" s="165" t="s">
        <v>424</v>
      </c>
      <c r="E184" s="165" t="s">
        <v>462</v>
      </c>
      <c r="F184" s="165" t="s">
        <v>411</v>
      </c>
      <c r="G184" s="218"/>
      <c r="H184" s="187" t="n">
        <f aca="false">H185</f>
        <v>0</v>
      </c>
      <c r="I184" s="187" t="n">
        <f aca="false">I185</f>
        <v>0</v>
      </c>
      <c r="J184" s="186" t="n">
        <f aca="false">J186</f>
        <v>575.8</v>
      </c>
      <c r="K184" s="111"/>
      <c r="L184" s="111"/>
      <c r="M184" s="186" t="n">
        <f aca="false">M186</f>
        <v>-28.4999999999999</v>
      </c>
      <c r="N184" s="280" t="n">
        <f aca="false">N186</f>
        <v>611.3</v>
      </c>
    </row>
    <row r="185" customFormat="false" ht="14.25" hidden="false" customHeight="true" outlineLevel="0" collapsed="false">
      <c r="A185" s="259" t="s">
        <v>463</v>
      </c>
      <c r="B185" s="253" t="s">
        <v>422</v>
      </c>
      <c r="C185" s="253"/>
      <c r="D185" s="253"/>
      <c r="E185" s="253"/>
      <c r="F185" s="253"/>
      <c r="G185" s="253"/>
      <c r="H185" s="260"/>
      <c r="I185" s="260"/>
      <c r="J185" s="260"/>
      <c r="K185" s="151"/>
      <c r="L185" s="151"/>
      <c r="M185" s="260"/>
      <c r="N185" s="281" t="n">
        <f aca="false">N186</f>
        <v>611.3</v>
      </c>
    </row>
    <row r="186" customFormat="false" ht="15.75" hidden="false" customHeight="false" outlineLevel="0" collapsed="false">
      <c r="A186" s="154" t="s">
        <v>470</v>
      </c>
      <c r="B186" s="165" t="s">
        <v>448</v>
      </c>
      <c r="C186" s="165" t="s">
        <v>485</v>
      </c>
      <c r="D186" s="165" t="s">
        <v>424</v>
      </c>
      <c r="E186" s="165" t="s">
        <v>471</v>
      </c>
      <c r="F186" s="165" t="s">
        <v>411</v>
      </c>
      <c r="G186" s="287"/>
      <c r="H186" s="288" t="n">
        <f aca="false">H190</f>
        <v>591.1</v>
      </c>
      <c r="I186" s="288" t="n">
        <f aca="false">I190</f>
        <v>-53.3000000000001</v>
      </c>
      <c r="J186" s="186" t="n">
        <f aca="false">J187</f>
        <v>575.8</v>
      </c>
      <c r="K186" s="111"/>
      <c r="L186" s="111"/>
      <c r="M186" s="186" t="n">
        <f aca="false">M187</f>
        <v>-28.4999999999999</v>
      </c>
      <c r="N186" s="280" t="n">
        <f aca="false">N187</f>
        <v>611.3</v>
      </c>
    </row>
    <row r="187" customFormat="false" ht="48" hidden="false" customHeight="true" outlineLevel="0" collapsed="false">
      <c r="A187" s="156" t="s">
        <v>580</v>
      </c>
      <c r="B187" s="64" t="s">
        <v>448</v>
      </c>
      <c r="C187" s="64" t="s">
        <v>485</v>
      </c>
      <c r="D187" s="64" t="s">
        <v>424</v>
      </c>
      <c r="E187" s="64" t="s">
        <v>581</v>
      </c>
      <c r="F187" s="64" t="s">
        <v>411</v>
      </c>
      <c r="G187" s="82"/>
      <c r="H187" s="187" t="n">
        <f aca="false">H190</f>
        <v>591.1</v>
      </c>
      <c r="I187" s="187" t="n">
        <f aca="false">I190</f>
        <v>-53.3000000000001</v>
      </c>
      <c r="J187" s="187" t="n">
        <f aca="false">J188+J193</f>
        <v>575.8</v>
      </c>
      <c r="K187" s="111"/>
      <c r="L187" s="111"/>
      <c r="M187" s="187" t="n">
        <f aca="false">M188+M193</f>
        <v>-28.4999999999999</v>
      </c>
      <c r="N187" s="282" t="n">
        <f aca="false">N188+N193</f>
        <v>611.3</v>
      </c>
    </row>
    <row r="188" customFormat="false" ht="56.25" hidden="false" customHeight="true" outlineLevel="0" collapsed="false">
      <c r="A188" s="156" t="s">
        <v>474</v>
      </c>
      <c r="B188" s="64" t="s">
        <v>448</v>
      </c>
      <c r="C188" s="64" t="s">
        <v>485</v>
      </c>
      <c r="D188" s="64" t="s">
        <v>424</v>
      </c>
      <c r="E188" s="64" t="s">
        <v>581</v>
      </c>
      <c r="F188" s="64" t="s">
        <v>475</v>
      </c>
      <c r="G188" s="82"/>
      <c r="H188" s="187"/>
      <c r="I188" s="187"/>
      <c r="J188" s="187" t="n">
        <f aca="false">J189</f>
        <v>539.8</v>
      </c>
      <c r="K188" s="111"/>
      <c r="L188" s="111"/>
      <c r="M188" s="187" t="n">
        <f aca="false">M189</f>
        <v>-58.4999999999999</v>
      </c>
      <c r="N188" s="282" t="n">
        <f aca="false">N189</f>
        <v>545.3</v>
      </c>
    </row>
    <row r="189" customFormat="false" ht="18" hidden="false" customHeight="true" outlineLevel="0" collapsed="false">
      <c r="A189" s="156" t="s">
        <v>476</v>
      </c>
      <c r="B189" s="64" t="s">
        <v>448</v>
      </c>
      <c r="C189" s="64" t="s">
        <v>485</v>
      </c>
      <c r="D189" s="64" t="s">
        <v>424</v>
      </c>
      <c r="E189" s="64" t="s">
        <v>581</v>
      </c>
      <c r="F189" s="64" t="s">
        <v>477</v>
      </c>
      <c r="G189" s="82"/>
      <c r="H189" s="187"/>
      <c r="I189" s="187"/>
      <c r="J189" s="187" t="n">
        <f aca="false">J190+J191</f>
        <v>539.8</v>
      </c>
      <c r="K189" s="111"/>
      <c r="L189" s="111"/>
      <c r="M189" s="187" t="n">
        <f aca="false">M190+M191</f>
        <v>-58.4999999999999</v>
      </c>
      <c r="N189" s="282" t="n">
        <f aca="false">N190+N191+N192</f>
        <v>545.3</v>
      </c>
    </row>
    <row r="190" customFormat="false" ht="34.5" hidden="false" customHeight="true" outlineLevel="0" collapsed="false">
      <c r="A190" s="156" t="s">
        <v>489</v>
      </c>
      <c r="B190" s="64" t="s">
        <v>448</v>
      </c>
      <c r="C190" s="64" t="s">
        <v>485</v>
      </c>
      <c r="D190" s="64" t="s">
        <v>424</v>
      </c>
      <c r="E190" s="64" t="s">
        <v>581</v>
      </c>
      <c r="F190" s="64" t="s">
        <v>479</v>
      </c>
      <c r="G190" s="82" t="s">
        <v>422</v>
      </c>
      <c r="H190" s="101" t="n">
        <v>591.1</v>
      </c>
      <c r="I190" s="101" t="n">
        <f aca="false">J190-H190</f>
        <v>-53.3000000000001</v>
      </c>
      <c r="J190" s="99" t="n">
        <v>537.8</v>
      </c>
      <c r="K190" s="94"/>
      <c r="L190" s="94"/>
      <c r="M190" s="94" t="n">
        <f aca="false">N190-J190</f>
        <v>-57.4999999999999</v>
      </c>
      <c r="N190" s="283" t="n">
        <v>480.3</v>
      </c>
    </row>
    <row r="191" customFormat="false" ht="34.5" hidden="false" customHeight="true" outlineLevel="0" collapsed="false">
      <c r="A191" s="156" t="s">
        <v>480</v>
      </c>
      <c r="B191" s="64" t="s">
        <v>448</v>
      </c>
      <c r="C191" s="64" t="s">
        <v>485</v>
      </c>
      <c r="D191" s="64" t="s">
        <v>424</v>
      </c>
      <c r="E191" s="64" t="s">
        <v>581</v>
      </c>
      <c r="F191" s="64" t="s">
        <v>481</v>
      </c>
      <c r="G191" s="82" t="s">
        <v>422</v>
      </c>
      <c r="H191" s="101"/>
      <c r="I191" s="101"/>
      <c r="J191" s="99" t="n">
        <v>2</v>
      </c>
      <c r="K191" s="94"/>
      <c r="L191" s="94"/>
      <c r="M191" s="94" t="n">
        <f aca="false">N191-J191</f>
        <v>-1</v>
      </c>
      <c r="N191" s="283" t="n">
        <v>1</v>
      </c>
    </row>
    <row r="192" customFormat="false" ht="50.25" hidden="false" customHeight="true" outlineLevel="0" collapsed="false">
      <c r="A192" s="156" t="s">
        <v>482</v>
      </c>
      <c r="B192" s="64" t="s">
        <v>448</v>
      </c>
      <c r="C192" s="64" t="s">
        <v>485</v>
      </c>
      <c r="D192" s="64" t="s">
        <v>424</v>
      </c>
      <c r="E192" s="64" t="s">
        <v>581</v>
      </c>
      <c r="F192" s="64" t="s">
        <v>483</v>
      </c>
      <c r="G192" s="82" t="s">
        <v>422</v>
      </c>
      <c r="H192" s="101"/>
      <c r="I192" s="101"/>
      <c r="J192" s="101"/>
      <c r="K192" s="158"/>
      <c r="L192" s="158"/>
      <c r="M192" s="111"/>
      <c r="N192" s="283" t="n">
        <v>64</v>
      </c>
    </row>
    <row r="193" customFormat="false" ht="28.5" hidden="false" customHeight="true" outlineLevel="0" collapsed="false">
      <c r="A193" s="156" t="s">
        <v>490</v>
      </c>
      <c r="B193" s="64" t="s">
        <v>448</v>
      </c>
      <c r="C193" s="64" t="s">
        <v>485</v>
      </c>
      <c r="D193" s="64" t="s">
        <v>424</v>
      </c>
      <c r="E193" s="64" t="s">
        <v>581</v>
      </c>
      <c r="F193" s="64" t="s">
        <v>491</v>
      </c>
      <c r="G193" s="82"/>
      <c r="H193" s="101"/>
      <c r="I193" s="101"/>
      <c r="J193" s="96" t="n">
        <f aca="false">J194</f>
        <v>36</v>
      </c>
      <c r="K193" s="111"/>
      <c r="L193" s="111"/>
      <c r="M193" s="96" t="n">
        <f aca="false">M194</f>
        <v>30</v>
      </c>
      <c r="N193" s="98" t="n">
        <f aca="false">N194</f>
        <v>66</v>
      </c>
    </row>
    <row r="194" customFormat="false" ht="28.5" hidden="false" customHeight="true" outlineLevel="0" collapsed="false">
      <c r="A194" s="156" t="s">
        <v>492</v>
      </c>
      <c r="B194" s="64" t="s">
        <v>448</v>
      </c>
      <c r="C194" s="64" t="s">
        <v>485</v>
      </c>
      <c r="D194" s="64" t="s">
        <v>424</v>
      </c>
      <c r="E194" s="64" t="s">
        <v>581</v>
      </c>
      <c r="F194" s="64" t="s">
        <v>493</v>
      </c>
      <c r="G194" s="82"/>
      <c r="H194" s="101"/>
      <c r="I194" s="101"/>
      <c r="J194" s="96" t="n">
        <f aca="false">J195+J196</f>
        <v>36</v>
      </c>
      <c r="K194" s="111"/>
      <c r="L194" s="111"/>
      <c r="M194" s="96" t="n">
        <f aca="false">M195+M196</f>
        <v>30</v>
      </c>
      <c r="N194" s="98" t="n">
        <f aca="false">N195+N196</f>
        <v>66</v>
      </c>
    </row>
    <row r="195" customFormat="false" ht="23.25" hidden="false" customHeight="true" outlineLevel="0" collapsed="false">
      <c r="A195" s="156" t="s">
        <v>494</v>
      </c>
      <c r="B195" s="64" t="s">
        <v>448</v>
      </c>
      <c r="C195" s="64" t="s">
        <v>485</v>
      </c>
      <c r="D195" s="64" t="s">
        <v>424</v>
      </c>
      <c r="E195" s="64" t="s">
        <v>581</v>
      </c>
      <c r="F195" s="64" t="s">
        <v>495</v>
      </c>
      <c r="G195" s="82" t="s">
        <v>422</v>
      </c>
      <c r="H195" s="101"/>
      <c r="I195" s="101"/>
      <c r="J195" s="99" t="n">
        <v>6</v>
      </c>
      <c r="K195" s="94"/>
      <c r="L195" s="94"/>
      <c r="M195" s="94" t="n">
        <f aca="false">N195-J195</f>
        <v>-6</v>
      </c>
      <c r="N195" s="283"/>
    </row>
    <row r="196" customFormat="false" ht="29.25" hidden="false" customHeight="true" outlineLevel="0" collapsed="false">
      <c r="A196" s="156" t="s">
        <v>496</v>
      </c>
      <c r="B196" s="64" t="s">
        <v>448</v>
      </c>
      <c r="C196" s="64" t="s">
        <v>485</v>
      </c>
      <c r="D196" s="64" t="s">
        <v>424</v>
      </c>
      <c r="E196" s="64" t="s">
        <v>581</v>
      </c>
      <c r="F196" s="64" t="s">
        <v>497</v>
      </c>
      <c r="G196" s="82" t="s">
        <v>422</v>
      </c>
      <c r="H196" s="101"/>
      <c r="I196" s="101"/>
      <c r="J196" s="99" t="n">
        <v>30</v>
      </c>
      <c r="K196" s="94"/>
      <c r="L196" s="94"/>
      <c r="M196" s="94" t="n">
        <f aca="false">N196-J196</f>
        <v>36</v>
      </c>
      <c r="N196" s="283" t="n">
        <v>66</v>
      </c>
    </row>
    <row r="197" customFormat="false" ht="15.75" hidden="false" customHeight="true" outlineLevel="0" collapsed="false">
      <c r="A197" s="257" t="s">
        <v>582</v>
      </c>
      <c r="B197" s="165" t="s">
        <v>448</v>
      </c>
      <c r="C197" s="165" t="s">
        <v>417</v>
      </c>
      <c r="D197" s="165" t="s">
        <v>409</v>
      </c>
      <c r="E197" s="165" t="s">
        <v>462</v>
      </c>
      <c r="F197" s="165" t="s">
        <v>411</v>
      </c>
      <c r="G197" s="218"/>
      <c r="H197" s="186" t="n">
        <f aca="false">H200+H223+H234+H256</f>
        <v>1040</v>
      </c>
      <c r="I197" s="186" t="n">
        <f aca="false">I200+I223+I234+I256</f>
        <v>-340</v>
      </c>
      <c r="J197" s="186" t="n">
        <f aca="false">J200+J223+J232+J241+J256</f>
        <v>3327.1</v>
      </c>
      <c r="K197" s="115"/>
      <c r="L197" s="115"/>
      <c r="M197" s="186" t="n">
        <f aca="false">M200+M223+M232+M241+M256</f>
        <v>2233.995</v>
      </c>
      <c r="N197" s="280" t="n">
        <f aca="false">N200+N223+N232+N241+N256</f>
        <v>5947.1</v>
      </c>
    </row>
    <row r="198" customFormat="false" ht="15.75" hidden="false" customHeight="true" outlineLevel="0" collapsed="false">
      <c r="A198" s="259" t="s">
        <v>463</v>
      </c>
      <c r="B198" s="253" t="s">
        <v>422</v>
      </c>
      <c r="C198" s="253"/>
      <c r="D198" s="253"/>
      <c r="E198" s="253"/>
      <c r="F198" s="253"/>
      <c r="G198" s="253"/>
      <c r="H198" s="260"/>
      <c r="I198" s="260"/>
      <c r="J198" s="260"/>
      <c r="K198" s="151"/>
      <c r="L198" s="151"/>
      <c r="M198" s="260"/>
      <c r="N198" s="281" t="n">
        <f aca="false">N200+N223+N232+N243+N262</f>
        <v>5947.1</v>
      </c>
    </row>
    <row r="199" customFormat="false" ht="15.75" hidden="false" customHeight="true" outlineLevel="0" collapsed="false">
      <c r="A199" s="259" t="s">
        <v>464</v>
      </c>
      <c r="B199" s="253" t="s">
        <v>445</v>
      </c>
      <c r="C199" s="253"/>
      <c r="D199" s="253"/>
      <c r="E199" s="253"/>
      <c r="F199" s="253"/>
      <c r="G199" s="253"/>
      <c r="H199" s="260"/>
      <c r="I199" s="260"/>
      <c r="J199" s="260"/>
      <c r="K199" s="151"/>
      <c r="L199" s="151"/>
      <c r="M199" s="260"/>
      <c r="N199" s="281" t="n">
        <f aca="false">N248+N253</f>
        <v>0</v>
      </c>
    </row>
    <row r="200" customFormat="false" ht="15" hidden="false" customHeight="true" outlineLevel="0" collapsed="false">
      <c r="A200" s="154" t="s">
        <v>583</v>
      </c>
      <c r="B200" s="165" t="s">
        <v>448</v>
      </c>
      <c r="C200" s="165" t="s">
        <v>417</v>
      </c>
      <c r="D200" s="165" t="s">
        <v>430</v>
      </c>
      <c r="E200" s="165" t="s">
        <v>462</v>
      </c>
      <c r="F200" s="165" t="s">
        <v>411</v>
      </c>
      <c r="G200" s="218"/>
      <c r="H200" s="187" t="n">
        <f aca="false">H201+H217+H207</f>
        <v>40</v>
      </c>
      <c r="I200" s="187" t="n">
        <f aca="false">I201+I217+I207</f>
        <v>-40</v>
      </c>
      <c r="J200" s="186" t="n">
        <f aca="false">J202+J216</f>
        <v>933.1</v>
      </c>
      <c r="K200" s="111"/>
      <c r="L200" s="111"/>
      <c r="M200" s="186" t="n">
        <f aca="false">M202+M216</f>
        <v>-239.7</v>
      </c>
      <c r="N200" s="280" t="n">
        <f aca="false">N202+N216</f>
        <v>844.9</v>
      </c>
    </row>
    <row r="201" customFormat="false" ht="15" hidden="true" customHeight="true" outlineLevel="0" collapsed="false">
      <c r="A201" s="226" t="s">
        <v>584</v>
      </c>
      <c r="B201" s="64" t="s">
        <v>448</v>
      </c>
      <c r="C201" s="64" t="s">
        <v>417</v>
      </c>
      <c r="D201" s="64" t="s">
        <v>430</v>
      </c>
      <c r="E201" s="64" t="s">
        <v>585</v>
      </c>
      <c r="F201" s="64" t="s">
        <v>411</v>
      </c>
      <c r="G201" s="82"/>
      <c r="H201" s="187" t="n">
        <f aca="false">H203</f>
        <v>0</v>
      </c>
      <c r="I201" s="187" t="n">
        <f aca="false">I203</f>
        <v>0</v>
      </c>
      <c r="J201" s="187" t="n">
        <f aca="false">J203</f>
        <v>933.1</v>
      </c>
      <c r="K201" s="111"/>
      <c r="L201" s="111"/>
      <c r="M201" s="187" t="n">
        <f aca="false">M203</f>
        <v>-239.7</v>
      </c>
      <c r="N201" s="282" t="n">
        <f aca="false">N203</f>
        <v>804.9</v>
      </c>
    </row>
    <row r="202" customFormat="false" ht="15.75" hidden="false" customHeight="false" outlineLevel="0" collapsed="false">
      <c r="A202" s="154" t="s">
        <v>470</v>
      </c>
      <c r="B202" s="165" t="s">
        <v>448</v>
      </c>
      <c r="C202" s="165" t="s">
        <v>417</v>
      </c>
      <c r="D202" s="165" t="s">
        <v>430</v>
      </c>
      <c r="E202" s="165" t="s">
        <v>471</v>
      </c>
      <c r="F202" s="165" t="s">
        <v>411</v>
      </c>
      <c r="G202" s="287"/>
      <c r="H202" s="288" t="n">
        <f aca="false">H206</f>
        <v>936.9</v>
      </c>
      <c r="I202" s="288" t="n">
        <f aca="false">I206</f>
        <v>-32.3</v>
      </c>
      <c r="J202" s="186" t="n">
        <f aca="false">J203</f>
        <v>933.1</v>
      </c>
      <c r="K202" s="111"/>
      <c r="L202" s="111"/>
      <c r="M202" s="186" t="n">
        <f aca="false">M203</f>
        <v>-239.7</v>
      </c>
      <c r="N202" s="280" t="n">
        <f aca="false">N203</f>
        <v>804.9</v>
      </c>
    </row>
    <row r="203" customFormat="false" ht="33.75" hidden="false" customHeight="true" outlineLevel="0" collapsed="false">
      <c r="A203" s="156" t="s">
        <v>487</v>
      </c>
      <c r="B203" s="64" t="s">
        <v>448</v>
      </c>
      <c r="C203" s="64" t="s">
        <v>417</v>
      </c>
      <c r="D203" s="64" t="s">
        <v>430</v>
      </c>
      <c r="E203" s="64" t="s">
        <v>586</v>
      </c>
      <c r="F203" s="64" t="s">
        <v>411</v>
      </c>
      <c r="G203" s="82"/>
      <c r="H203" s="187"/>
      <c r="I203" s="187"/>
      <c r="J203" s="187" t="n">
        <f aca="false">J204+J212</f>
        <v>933.1</v>
      </c>
      <c r="K203" s="111"/>
      <c r="L203" s="111"/>
      <c r="M203" s="187" t="n">
        <f aca="false">M204+M212</f>
        <v>-239.7</v>
      </c>
      <c r="N203" s="282" t="n">
        <f aca="false">N204+N212</f>
        <v>804.9</v>
      </c>
    </row>
    <row r="204" customFormat="false" ht="56.25" hidden="false" customHeight="true" outlineLevel="0" collapsed="false">
      <c r="A204" s="156" t="s">
        <v>474</v>
      </c>
      <c r="B204" s="64" t="s">
        <v>448</v>
      </c>
      <c r="C204" s="64" t="s">
        <v>417</v>
      </c>
      <c r="D204" s="64" t="s">
        <v>430</v>
      </c>
      <c r="E204" s="64" t="s">
        <v>586</v>
      </c>
      <c r="F204" s="64" t="s">
        <v>475</v>
      </c>
      <c r="G204" s="82"/>
      <c r="H204" s="187"/>
      <c r="I204" s="187"/>
      <c r="J204" s="187" t="n">
        <f aca="false">J205</f>
        <v>906.1</v>
      </c>
      <c r="K204" s="111"/>
      <c r="L204" s="111"/>
      <c r="M204" s="187" t="n">
        <f aca="false">M205</f>
        <v>-239.7</v>
      </c>
      <c r="N204" s="282" t="n">
        <f aca="false">N205</f>
        <v>777.9</v>
      </c>
    </row>
    <row r="205" customFormat="false" ht="18" hidden="false" customHeight="true" outlineLevel="0" collapsed="false">
      <c r="A205" s="156" t="s">
        <v>476</v>
      </c>
      <c r="B205" s="64" t="s">
        <v>448</v>
      </c>
      <c r="C205" s="64" t="s">
        <v>417</v>
      </c>
      <c r="D205" s="64" t="s">
        <v>430</v>
      </c>
      <c r="E205" s="64" t="s">
        <v>586</v>
      </c>
      <c r="F205" s="64" t="s">
        <v>477</v>
      </c>
      <c r="G205" s="82"/>
      <c r="H205" s="187"/>
      <c r="I205" s="187"/>
      <c r="J205" s="187" t="n">
        <f aca="false">J206+J210</f>
        <v>906.1</v>
      </c>
      <c r="K205" s="111"/>
      <c r="L205" s="111"/>
      <c r="M205" s="187" t="n">
        <f aca="false">M206+M210</f>
        <v>-239.7</v>
      </c>
      <c r="N205" s="282" t="n">
        <f aca="false">N206+N210+N211</f>
        <v>777.9</v>
      </c>
    </row>
    <row r="206" customFormat="false" ht="34.5" hidden="false" customHeight="true" outlineLevel="0" collapsed="false">
      <c r="A206" s="156" t="s">
        <v>489</v>
      </c>
      <c r="B206" s="64" t="s">
        <v>448</v>
      </c>
      <c r="C206" s="64" t="s">
        <v>417</v>
      </c>
      <c r="D206" s="64" t="s">
        <v>430</v>
      </c>
      <c r="E206" s="64" t="s">
        <v>586</v>
      </c>
      <c r="F206" s="64" t="s">
        <v>479</v>
      </c>
      <c r="G206" s="82" t="s">
        <v>422</v>
      </c>
      <c r="H206" s="101" t="n">
        <v>936.9</v>
      </c>
      <c r="I206" s="101" t="n">
        <f aca="false">J206-H206</f>
        <v>-32.3</v>
      </c>
      <c r="J206" s="99" t="n">
        <v>904.6</v>
      </c>
      <c r="K206" s="94"/>
      <c r="L206" s="94"/>
      <c r="M206" s="94" t="n">
        <f aca="false">N206-J206</f>
        <v>-239.7</v>
      </c>
      <c r="N206" s="283" t="n">
        <v>664.9</v>
      </c>
    </row>
    <row r="207" customFormat="false" ht="15" hidden="true" customHeight="true" outlineLevel="0" collapsed="false">
      <c r="A207" s="156" t="s">
        <v>587</v>
      </c>
      <c r="B207" s="64" t="s">
        <v>448</v>
      </c>
      <c r="C207" s="64" t="s">
        <v>417</v>
      </c>
      <c r="D207" s="64" t="s">
        <v>430</v>
      </c>
      <c r="E207" s="64" t="s">
        <v>588</v>
      </c>
      <c r="F207" s="64" t="s">
        <v>411</v>
      </c>
      <c r="G207" s="82"/>
      <c r="H207" s="96" t="n">
        <f aca="false">H208</f>
        <v>0</v>
      </c>
      <c r="I207" s="96" t="n">
        <f aca="false">I208</f>
        <v>0</v>
      </c>
      <c r="J207" s="99"/>
      <c r="K207" s="94"/>
      <c r="L207" s="94"/>
      <c r="M207" s="94" t="n">
        <f aca="false">N207-J207</f>
        <v>0</v>
      </c>
      <c r="N207" s="283"/>
    </row>
    <row r="208" customFormat="false" ht="15" hidden="true" customHeight="true" outlineLevel="0" collapsed="false">
      <c r="A208" s="156" t="s">
        <v>589</v>
      </c>
      <c r="B208" s="64" t="s">
        <v>448</v>
      </c>
      <c r="C208" s="64" t="s">
        <v>417</v>
      </c>
      <c r="D208" s="64" t="s">
        <v>430</v>
      </c>
      <c r="E208" s="64" t="s">
        <v>590</v>
      </c>
      <c r="F208" s="64" t="s">
        <v>411</v>
      </c>
      <c r="G208" s="82"/>
      <c r="H208" s="96" t="n">
        <f aca="false">H209</f>
        <v>0</v>
      </c>
      <c r="I208" s="96" t="n">
        <f aca="false">I209</f>
        <v>0</v>
      </c>
      <c r="J208" s="99"/>
      <c r="K208" s="94"/>
      <c r="L208" s="94"/>
      <c r="M208" s="94" t="n">
        <f aca="false">N208-J208</f>
        <v>0</v>
      </c>
      <c r="N208" s="283"/>
    </row>
    <row r="209" customFormat="false" ht="9.75" hidden="true" customHeight="true" outlineLevel="0" collapsed="false">
      <c r="A209" s="156" t="s">
        <v>439</v>
      </c>
      <c r="B209" s="64" t="s">
        <v>448</v>
      </c>
      <c r="C209" s="64" t="s">
        <v>417</v>
      </c>
      <c r="D209" s="64" t="s">
        <v>430</v>
      </c>
      <c r="E209" s="64" t="s">
        <v>590</v>
      </c>
      <c r="F209" s="64" t="s">
        <v>440</v>
      </c>
      <c r="G209" s="82"/>
      <c r="H209" s="101"/>
      <c r="I209" s="101"/>
      <c r="J209" s="99"/>
      <c r="K209" s="94"/>
      <c r="L209" s="94"/>
      <c r="M209" s="94" t="n">
        <f aca="false">N209-J209</f>
        <v>0</v>
      </c>
      <c r="N209" s="283"/>
    </row>
    <row r="210" customFormat="false" ht="15" hidden="false" customHeight="true" outlineLevel="0" collapsed="false">
      <c r="A210" s="156" t="s">
        <v>480</v>
      </c>
      <c r="B210" s="64" t="s">
        <v>448</v>
      </c>
      <c r="C210" s="64" t="s">
        <v>417</v>
      </c>
      <c r="D210" s="64" t="s">
        <v>430</v>
      </c>
      <c r="E210" s="64" t="s">
        <v>586</v>
      </c>
      <c r="F210" s="64" t="s">
        <v>481</v>
      </c>
      <c r="G210" s="82" t="s">
        <v>422</v>
      </c>
      <c r="H210" s="101"/>
      <c r="I210" s="101"/>
      <c r="J210" s="99" t="n">
        <v>1.5</v>
      </c>
      <c r="K210" s="94"/>
      <c r="L210" s="94"/>
      <c r="M210" s="94" t="n">
        <f aca="false">N210-J210</f>
        <v>0</v>
      </c>
      <c r="N210" s="283" t="n">
        <v>1.5</v>
      </c>
    </row>
    <row r="211" customFormat="false" ht="15" hidden="false" customHeight="true" outlineLevel="0" collapsed="false">
      <c r="A211" s="156" t="s">
        <v>482</v>
      </c>
      <c r="B211" s="64" t="s">
        <v>448</v>
      </c>
      <c r="C211" s="64" t="s">
        <v>417</v>
      </c>
      <c r="D211" s="64" t="s">
        <v>430</v>
      </c>
      <c r="E211" s="64" t="s">
        <v>586</v>
      </c>
      <c r="F211" s="64" t="s">
        <v>483</v>
      </c>
      <c r="G211" s="82" t="s">
        <v>422</v>
      </c>
      <c r="H211" s="101"/>
      <c r="I211" s="101"/>
      <c r="J211" s="101"/>
      <c r="K211" s="158"/>
      <c r="L211" s="158"/>
      <c r="M211" s="111"/>
      <c r="N211" s="283" t="n">
        <v>111.5</v>
      </c>
    </row>
    <row r="212" customFormat="false" ht="15.75" hidden="false" customHeight="true" outlineLevel="0" collapsed="false">
      <c r="A212" s="156" t="s">
        <v>490</v>
      </c>
      <c r="B212" s="64" t="s">
        <v>448</v>
      </c>
      <c r="C212" s="64" t="s">
        <v>417</v>
      </c>
      <c r="D212" s="64" t="s">
        <v>430</v>
      </c>
      <c r="E212" s="64" t="s">
        <v>586</v>
      </c>
      <c r="F212" s="64" t="s">
        <v>491</v>
      </c>
      <c r="G212" s="82"/>
      <c r="H212" s="101"/>
      <c r="I212" s="101"/>
      <c r="J212" s="96" t="n">
        <f aca="false">J213</f>
        <v>27</v>
      </c>
      <c r="K212" s="111"/>
      <c r="L212" s="111"/>
      <c r="M212" s="96" t="n">
        <f aca="false">M213</f>
        <v>0</v>
      </c>
      <c r="N212" s="98" t="n">
        <f aca="false">N213</f>
        <v>27</v>
      </c>
    </row>
    <row r="213" customFormat="false" ht="28.5" hidden="false" customHeight="true" outlineLevel="0" collapsed="false">
      <c r="A213" s="156" t="s">
        <v>492</v>
      </c>
      <c r="B213" s="64" t="s">
        <v>448</v>
      </c>
      <c r="C213" s="64" t="s">
        <v>417</v>
      </c>
      <c r="D213" s="64" t="s">
        <v>430</v>
      </c>
      <c r="E213" s="64" t="s">
        <v>586</v>
      </c>
      <c r="F213" s="64" t="s">
        <v>493</v>
      </c>
      <c r="G213" s="82"/>
      <c r="H213" s="101"/>
      <c r="I213" s="101"/>
      <c r="J213" s="96" t="n">
        <f aca="false">J214+J215</f>
        <v>27</v>
      </c>
      <c r="K213" s="111"/>
      <c r="L213" s="111"/>
      <c r="M213" s="96" t="n">
        <f aca="false">M214+M215</f>
        <v>0</v>
      </c>
      <c r="N213" s="98" t="n">
        <f aca="false">N214+N215</f>
        <v>27</v>
      </c>
    </row>
    <row r="214" customFormat="false" ht="15" hidden="false" customHeight="true" outlineLevel="0" collapsed="false">
      <c r="A214" s="156" t="s">
        <v>494</v>
      </c>
      <c r="B214" s="64" t="s">
        <v>448</v>
      </c>
      <c r="C214" s="64" t="s">
        <v>417</v>
      </c>
      <c r="D214" s="64" t="s">
        <v>430</v>
      </c>
      <c r="E214" s="64" t="s">
        <v>586</v>
      </c>
      <c r="F214" s="64" t="s">
        <v>495</v>
      </c>
      <c r="G214" s="82" t="s">
        <v>422</v>
      </c>
      <c r="H214" s="101"/>
      <c r="I214" s="101"/>
      <c r="J214" s="99" t="n">
        <v>17</v>
      </c>
      <c r="K214" s="94"/>
      <c r="L214" s="94"/>
      <c r="M214" s="94" t="n">
        <f aca="false">N214-J214</f>
        <v>-17</v>
      </c>
      <c r="N214" s="283"/>
    </row>
    <row r="215" customFormat="false" ht="27" hidden="false" customHeight="true" outlineLevel="0" collapsed="false">
      <c r="A215" s="156" t="s">
        <v>496</v>
      </c>
      <c r="B215" s="64" t="s">
        <v>448</v>
      </c>
      <c r="C215" s="64" t="s">
        <v>417</v>
      </c>
      <c r="D215" s="64" t="s">
        <v>430</v>
      </c>
      <c r="E215" s="64" t="s">
        <v>586</v>
      </c>
      <c r="F215" s="64" t="s">
        <v>497</v>
      </c>
      <c r="G215" s="82" t="s">
        <v>422</v>
      </c>
      <c r="H215" s="101"/>
      <c r="I215" s="101"/>
      <c r="J215" s="99" t="n">
        <v>10</v>
      </c>
      <c r="K215" s="94"/>
      <c r="L215" s="94"/>
      <c r="M215" s="94" t="n">
        <f aca="false">N215-J215</f>
        <v>17</v>
      </c>
      <c r="N215" s="283" t="n">
        <v>27</v>
      </c>
    </row>
    <row r="216" customFormat="false" ht="15" hidden="false" customHeight="true" outlineLevel="0" collapsed="false">
      <c r="A216" s="257" t="s">
        <v>518</v>
      </c>
      <c r="B216" s="165" t="s">
        <v>448</v>
      </c>
      <c r="C216" s="165" t="s">
        <v>417</v>
      </c>
      <c r="D216" s="165" t="s">
        <v>430</v>
      </c>
      <c r="E216" s="165" t="s">
        <v>560</v>
      </c>
      <c r="F216" s="165" t="s">
        <v>411</v>
      </c>
      <c r="G216" s="218"/>
      <c r="H216" s="194"/>
      <c r="I216" s="194"/>
      <c r="J216" s="193" t="n">
        <f aca="false">J217</f>
        <v>0</v>
      </c>
      <c r="K216" s="111"/>
      <c r="L216" s="111"/>
      <c r="M216" s="193" t="n">
        <f aca="false">M217</f>
        <v>0</v>
      </c>
      <c r="N216" s="291" t="n">
        <f aca="false">N217</f>
        <v>40</v>
      </c>
    </row>
    <row r="217" customFormat="false" ht="47.25" hidden="false" customHeight="true" outlineLevel="0" collapsed="false">
      <c r="A217" s="156" t="s">
        <v>591</v>
      </c>
      <c r="B217" s="64" t="s">
        <v>448</v>
      </c>
      <c r="C217" s="64" t="s">
        <v>417</v>
      </c>
      <c r="D217" s="64" t="s">
        <v>430</v>
      </c>
      <c r="E217" s="64" t="s">
        <v>592</v>
      </c>
      <c r="F217" s="64" t="s">
        <v>411</v>
      </c>
      <c r="G217" s="82"/>
      <c r="H217" s="187" t="n">
        <f aca="false">H222</f>
        <v>40</v>
      </c>
      <c r="I217" s="187" t="n">
        <f aca="false">I222</f>
        <v>-40</v>
      </c>
      <c r="J217" s="187" t="n">
        <f aca="false">J218</f>
        <v>0</v>
      </c>
      <c r="K217" s="111"/>
      <c r="L217" s="111"/>
      <c r="M217" s="187" t="n">
        <f aca="false">M218</f>
        <v>0</v>
      </c>
      <c r="N217" s="282" t="n">
        <f aca="false">N219+N221</f>
        <v>40</v>
      </c>
    </row>
    <row r="218" customFormat="false" ht="48" hidden="true" customHeight="true" outlineLevel="0" collapsed="false">
      <c r="A218" s="156"/>
      <c r="B218" s="64"/>
      <c r="C218" s="64"/>
      <c r="D218" s="64"/>
      <c r="E218" s="64"/>
      <c r="F218" s="64"/>
      <c r="G218" s="82"/>
      <c r="H218" s="187"/>
      <c r="I218" s="187"/>
      <c r="J218" s="187"/>
      <c r="K218" s="111"/>
      <c r="L218" s="111"/>
      <c r="M218" s="187"/>
      <c r="N218" s="282"/>
    </row>
    <row r="219" customFormat="false" ht="15.75" hidden="false" customHeight="true" outlineLevel="0" collapsed="false">
      <c r="A219" s="156" t="s">
        <v>490</v>
      </c>
      <c r="B219" s="64" t="s">
        <v>448</v>
      </c>
      <c r="C219" s="64" t="s">
        <v>417</v>
      </c>
      <c r="D219" s="64" t="s">
        <v>430</v>
      </c>
      <c r="E219" s="64" t="s">
        <v>592</v>
      </c>
      <c r="F219" s="64" t="s">
        <v>491</v>
      </c>
      <c r="G219" s="82"/>
      <c r="H219" s="101"/>
      <c r="I219" s="101"/>
      <c r="J219" s="96" t="n">
        <f aca="false">J220</f>
        <v>20</v>
      </c>
      <c r="K219" s="111"/>
      <c r="L219" s="111"/>
      <c r="M219" s="96" t="n">
        <f aca="false">M220</f>
        <v>-4</v>
      </c>
      <c r="N219" s="98" t="n">
        <f aca="false">N220</f>
        <v>16</v>
      </c>
    </row>
    <row r="220" customFormat="false" ht="28.5" hidden="false" customHeight="true" outlineLevel="0" collapsed="false">
      <c r="A220" s="156" t="s">
        <v>492</v>
      </c>
      <c r="B220" s="64" t="s">
        <v>448</v>
      </c>
      <c r="C220" s="64" t="s">
        <v>417</v>
      </c>
      <c r="D220" s="64" t="s">
        <v>430</v>
      </c>
      <c r="E220" s="64" t="s">
        <v>592</v>
      </c>
      <c r="F220" s="64" t="s">
        <v>497</v>
      </c>
      <c r="G220" s="82" t="s">
        <v>422</v>
      </c>
      <c r="H220" s="101"/>
      <c r="I220" s="101"/>
      <c r="J220" s="99" t="n">
        <v>20</v>
      </c>
      <c r="K220" s="94"/>
      <c r="L220" s="94"/>
      <c r="M220" s="94" t="n">
        <f aca="false">N220-J220</f>
        <v>-4</v>
      </c>
      <c r="N220" s="283" t="n">
        <v>16</v>
      </c>
    </row>
    <row r="221" customFormat="false" ht="14.25" hidden="false" customHeight="true" outlineLevel="0" collapsed="false">
      <c r="A221" s="156" t="s">
        <v>531</v>
      </c>
      <c r="B221" s="64" t="s">
        <v>448</v>
      </c>
      <c r="C221" s="64" t="s">
        <v>417</v>
      </c>
      <c r="D221" s="64" t="s">
        <v>430</v>
      </c>
      <c r="E221" s="64" t="s">
        <v>592</v>
      </c>
      <c r="F221" s="64" t="s">
        <v>499</v>
      </c>
      <c r="G221" s="82"/>
      <c r="H221" s="101"/>
      <c r="I221" s="101"/>
      <c r="J221" s="96" t="n">
        <f aca="false">J222</f>
        <v>0</v>
      </c>
      <c r="K221" s="111"/>
      <c r="L221" s="111"/>
      <c r="M221" s="96" t="n">
        <f aca="false">M222</f>
        <v>24</v>
      </c>
      <c r="N221" s="98" t="n">
        <f aca="false">N222</f>
        <v>24</v>
      </c>
    </row>
    <row r="222" customFormat="false" ht="15" hidden="false" customHeight="true" outlineLevel="0" collapsed="false">
      <c r="A222" s="156" t="s">
        <v>500</v>
      </c>
      <c r="B222" s="64" t="s">
        <v>448</v>
      </c>
      <c r="C222" s="64" t="s">
        <v>417</v>
      </c>
      <c r="D222" s="64" t="s">
        <v>430</v>
      </c>
      <c r="E222" s="64" t="s">
        <v>592</v>
      </c>
      <c r="F222" s="82" t="s">
        <v>501</v>
      </c>
      <c r="G222" s="82" t="s">
        <v>422</v>
      </c>
      <c r="H222" s="101" t="n">
        <f aca="false">'[1]Ведомственная структура'!$H$52</f>
        <v>40</v>
      </c>
      <c r="I222" s="101" t="n">
        <f aca="false">J222-H222</f>
        <v>-40</v>
      </c>
      <c r="J222" s="99"/>
      <c r="K222" s="94"/>
      <c r="L222" s="94"/>
      <c r="M222" s="94" t="n">
        <f aca="false">N222-J222</f>
        <v>24</v>
      </c>
      <c r="N222" s="283" t="n">
        <v>24</v>
      </c>
    </row>
    <row r="223" customFormat="false" ht="15" hidden="false" customHeight="true" outlineLevel="0" collapsed="false">
      <c r="A223" s="154" t="s">
        <v>593</v>
      </c>
      <c r="B223" s="165" t="s">
        <v>448</v>
      </c>
      <c r="C223" s="165" t="s">
        <v>417</v>
      </c>
      <c r="D223" s="165" t="s">
        <v>419</v>
      </c>
      <c r="E223" s="165" t="s">
        <v>462</v>
      </c>
      <c r="F223" s="165" t="s">
        <v>411</v>
      </c>
      <c r="G223" s="218"/>
      <c r="H223" s="187" t="n">
        <f aca="false">H227</f>
        <v>0</v>
      </c>
      <c r="I223" s="187" t="n">
        <f aca="false">I227</f>
        <v>0</v>
      </c>
      <c r="J223" s="186" t="n">
        <f aca="false">J224</f>
        <v>0</v>
      </c>
      <c r="K223" s="158"/>
      <c r="L223" s="158"/>
      <c r="M223" s="186" t="n">
        <f aca="false">M224</f>
        <v>0</v>
      </c>
      <c r="N223" s="280" t="n">
        <f aca="false">N224</f>
        <v>80</v>
      </c>
    </row>
    <row r="224" customFormat="false" ht="15" hidden="false" customHeight="true" outlineLevel="0" collapsed="false">
      <c r="A224" s="154" t="s">
        <v>518</v>
      </c>
      <c r="B224" s="165" t="s">
        <v>448</v>
      </c>
      <c r="C224" s="165" t="s">
        <v>417</v>
      </c>
      <c r="D224" s="165" t="s">
        <v>419</v>
      </c>
      <c r="E224" s="165" t="s">
        <v>560</v>
      </c>
      <c r="F224" s="165" t="s">
        <v>411</v>
      </c>
      <c r="G224" s="218"/>
      <c r="H224" s="194"/>
      <c r="I224" s="194"/>
      <c r="J224" s="193" t="n">
        <f aca="false">J225</f>
        <v>0</v>
      </c>
      <c r="K224" s="111"/>
      <c r="L224" s="111"/>
      <c r="M224" s="193" t="n">
        <f aca="false">M225</f>
        <v>0</v>
      </c>
      <c r="N224" s="291" t="n">
        <f aca="false">N225</f>
        <v>80</v>
      </c>
    </row>
    <row r="225" customFormat="false" ht="55.5" hidden="false" customHeight="true" outlineLevel="0" collapsed="false">
      <c r="A225" s="156" t="s">
        <v>594</v>
      </c>
      <c r="B225" s="64" t="s">
        <v>448</v>
      </c>
      <c r="C225" s="64" t="s">
        <v>417</v>
      </c>
      <c r="D225" s="64" t="s">
        <v>419</v>
      </c>
      <c r="E225" s="64" t="s">
        <v>595</v>
      </c>
      <c r="F225" s="64" t="s">
        <v>411</v>
      </c>
      <c r="G225" s="287"/>
      <c r="H225" s="290"/>
      <c r="I225" s="290"/>
      <c r="J225" s="96" t="n">
        <f aca="false">J226</f>
        <v>0</v>
      </c>
      <c r="K225" s="111"/>
      <c r="L225" s="111"/>
      <c r="M225" s="96" t="n">
        <f aca="false">M226</f>
        <v>0</v>
      </c>
      <c r="N225" s="98" t="n">
        <f aca="false">N229</f>
        <v>80</v>
      </c>
    </row>
    <row r="226" customFormat="false" ht="47.25" hidden="true" customHeight="true" outlineLevel="0" collapsed="false">
      <c r="A226" s="156"/>
      <c r="B226" s="64"/>
      <c r="C226" s="64"/>
      <c r="D226" s="64"/>
      <c r="E226" s="64"/>
      <c r="F226" s="64"/>
      <c r="G226" s="218"/>
      <c r="H226" s="187"/>
      <c r="I226" s="187"/>
      <c r="J226" s="187"/>
      <c r="K226" s="158"/>
      <c r="L226" s="158"/>
      <c r="M226" s="187"/>
      <c r="N226" s="282"/>
    </row>
    <row r="227" customFormat="false" ht="15" hidden="true" customHeight="true" outlineLevel="0" collapsed="false">
      <c r="A227" s="226"/>
      <c r="B227" s="64"/>
      <c r="C227" s="64"/>
      <c r="D227" s="64"/>
      <c r="E227" s="64" t="s">
        <v>596</v>
      </c>
      <c r="F227" s="64"/>
      <c r="G227" s="82"/>
      <c r="H227" s="187"/>
      <c r="I227" s="187"/>
      <c r="J227" s="187"/>
      <c r="K227" s="158"/>
      <c r="L227" s="158"/>
      <c r="M227" s="187"/>
      <c r="N227" s="282"/>
    </row>
    <row r="228" customFormat="false" ht="15" hidden="true" customHeight="true" outlineLevel="0" collapsed="false">
      <c r="A228" s="156"/>
      <c r="B228" s="64"/>
      <c r="C228" s="64"/>
      <c r="D228" s="64"/>
      <c r="E228" s="64" t="s">
        <v>597</v>
      </c>
      <c r="F228" s="64"/>
      <c r="G228" s="82"/>
      <c r="H228" s="187"/>
      <c r="I228" s="187"/>
      <c r="J228" s="187"/>
      <c r="K228" s="158"/>
      <c r="L228" s="158"/>
      <c r="M228" s="187"/>
      <c r="N228" s="282"/>
    </row>
    <row r="229" customFormat="false" ht="15.75" hidden="false" customHeight="true" outlineLevel="0" collapsed="false">
      <c r="A229" s="156" t="s">
        <v>490</v>
      </c>
      <c r="B229" s="64" t="s">
        <v>448</v>
      </c>
      <c r="C229" s="64" t="s">
        <v>417</v>
      </c>
      <c r="D229" s="64" t="s">
        <v>419</v>
      </c>
      <c r="E229" s="64" t="s">
        <v>595</v>
      </c>
      <c r="F229" s="64" t="s">
        <v>491</v>
      </c>
      <c r="G229" s="82"/>
      <c r="H229" s="101"/>
      <c r="I229" s="101"/>
      <c r="J229" s="96" t="n">
        <f aca="false">J230</f>
        <v>80</v>
      </c>
      <c r="K229" s="111"/>
      <c r="L229" s="111"/>
      <c r="M229" s="96" t="n">
        <f aca="false">M230</f>
        <v>0</v>
      </c>
      <c r="N229" s="98" t="n">
        <f aca="false">N230</f>
        <v>80</v>
      </c>
    </row>
    <row r="230" customFormat="false" ht="28.5" hidden="false" customHeight="true" outlineLevel="0" collapsed="false">
      <c r="A230" s="156" t="s">
        <v>492</v>
      </c>
      <c r="B230" s="64" t="s">
        <v>448</v>
      </c>
      <c r="C230" s="64" t="s">
        <v>417</v>
      </c>
      <c r="D230" s="64" t="s">
        <v>419</v>
      </c>
      <c r="E230" s="64" t="s">
        <v>595</v>
      </c>
      <c r="F230" s="64" t="s">
        <v>493</v>
      </c>
      <c r="G230" s="82"/>
      <c r="H230" s="101"/>
      <c r="I230" s="101"/>
      <c r="J230" s="96" t="n">
        <f aca="false">J231</f>
        <v>80</v>
      </c>
      <c r="K230" s="111"/>
      <c r="L230" s="111"/>
      <c r="M230" s="96" t="n">
        <f aca="false">M231</f>
        <v>0</v>
      </c>
      <c r="N230" s="98" t="n">
        <f aca="false">N231</f>
        <v>80</v>
      </c>
    </row>
    <row r="231" customFormat="false" ht="29.25" hidden="false" customHeight="true" outlineLevel="0" collapsed="false">
      <c r="A231" s="156" t="s">
        <v>496</v>
      </c>
      <c r="B231" s="64" t="s">
        <v>448</v>
      </c>
      <c r="C231" s="64" t="s">
        <v>417</v>
      </c>
      <c r="D231" s="64" t="s">
        <v>419</v>
      </c>
      <c r="E231" s="64" t="s">
        <v>595</v>
      </c>
      <c r="F231" s="64" t="s">
        <v>497</v>
      </c>
      <c r="G231" s="82" t="s">
        <v>422</v>
      </c>
      <c r="H231" s="101" t="n">
        <v>0</v>
      </c>
      <c r="I231" s="101" t="n">
        <f aca="false">J231-H231</f>
        <v>80</v>
      </c>
      <c r="J231" s="99" t="n">
        <v>80</v>
      </c>
      <c r="K231" s="94"/>
      <c r="L231" s="94"/>
      <c r="M231" s="94" t="n">
        <f aca="false">N231-J231</f>
        <v>0</v>
      </c>
      <c r="N231" s="283" t="n">
        <v>80</v>
      </c>
    </row>
    <row r="232" customFormat="false" ht="15" hidden="false" customHeight="true" outlineLevel="0" collapsed="false">
      <c r="A232" s="154" t="s">
        <v>598</v>
      </c>
      <c r="B232" s="165" t="s">
        <v>448</v>
      </c>
      <c r="C232" s="165" t="s">
        <v>417</v>
      </c>
      <c r="D232" s="165" t="s">
        <v>599</v>
      </c>
      <c r="E232" s="165" t="s">
        <v>462</v>
      </c>
      <c r="F232" s="165" t="s">
        <v>411</v>
      </c>
      <c r="G232" s="218"/>
      <c r="H232" s="187" t="n">
        <f aca="false">H234</f>
        <v>600</v>
      </c>
      <c r="I232" s="187" t="n">
        <f aca="false">I234</f>
        <v>100</v>
      </c>
      <c r="J232" s="186" t="n">
        <f aca="false">J233</f>
        <v>700</v>
      </c>
      <c r="K232" s="111"/>
      <c r="L232" s="111"/>
      <c r="M232" s="186" t="n">
        <f aca="false">M233</f>
        <v>95.495</v>
      </c>
      <c r="N232" s="280" t="n">
        <f aca="false">N233</f>
        <v>800</v>
      </c>
    </row>
    <row r="233" customFormat="false" ht="18" hidden="false" customHeight="true" outlineLevel="0" collapsed="false">
      <c r="A233" s="257" t="s">
        <v>518</v>
      </c>
      <c r="B233" s="165" t="s">
        <v>448</v>
      </c>
      <c r="C233" s="165" t="s">
        <v>417</v>
      </c>
      <c r="D233" s="165" t="s">
        <v>599</v>
      </c>
      <c r="E233" s="165" t="s">
        <v>560</v>
      </c>
      <c r="F233" s="165" t="s">
        <v>411</v>
      </c>
      <c r="G233" s="218"/>
      <c r="H233" s="186" t="n">
        <f aca="false">H240</f>
        <v>600</v>
      </c>
      <c r="I233" s="186" t="n">
        <f aca="false">I240</f>
        <v>100</v>
      </c>
      <c r="J233" s="186" t="n">
        <f aca="false">J234</f>
        <v>700</v>
      </c>
      <c r="K233" s="111"/>
      <c r="L233" s="111"/>
      <c r="M233" s="186" t="n">
        <f aca="false">M234</f>
        <v>95.495</v>
      </c>
      <c r="N233" s="280" t="n">
        <f aca="false">N234</f>
        <v>800</v>
      </c>
    </row>
    <row r="234" customFormat="false" ht="31.5" hidden="false" customHeight="true" outlineLevel="0" collapsed="false">
      <c r="A234" s="156" t="s">
        <v>600</v>
      </c>
      <c r="B234" s="64" t="s">
        <v>448</v>
      </c>
      <c r="C234" s="64" t="s">
        <v>417</v>
      </c>
      <c r="D234" s="64" t="s">
        <v>599</v>
      </c>
      <c r="E234" s="64" t="s">
        <v>601</v>
      </c>
      <c r="F234" s="64" t="s">
        <v>411</v>
      </c>
      <c r="G234" s="82"/>
      <c r="H234" s="187" t="n">
        <f aca="false">H240</f>
        <v>600</v>
      </c>
      <c r="I234" s="187" t="n">
        <f aca="false">I240</f>
        <v>100</v>
      </c>
      <c r="J234" s="187" t="n">
        <f aca="false">J235</f>
        <v>700</v>
      </c>
      <c r="K234" s="111"/>
      <c r="L234" s="111"/>
      <c r="M234" s="187" t="n">
        <f aca="false">M235</f>
        <v>95.495</v>
      </c>
      <c r="N234" s="282" t="n">
        <f aca="false">N235</f>
        <v>800</v>
      </c>
    </row>
    <row r="235" customFormat="false" ht="43.5" hidden="false" customHeight="true" outlineLevel="0" collapsed="false">
      <c r="A235" s="156" t="s">
        <v>602</v>
      </c>
      <c r="B235" s="64" t="s">
        <v>448</v>
      </c>
      <c r="C235" s="64" t="s">
        <v>417</v>
      </c>
      <c r="D235" s="64" t="s">
        <v>599</v>
      </c>
      <c r="E235" s="64" t="s">
        <v>603</v>
      </c>
      <c r="F235" s="64" t="s">
        <v>411</v>
      </c>
      <c r="G235" s="82"/>
      <c r="H235" s="187"/>
      <c r="I235" s="187"/>
      <c r="J235" s="187" t="n">
        <f aca="false">J236</f>
        <v>700</v>
      </c>
      <c r="K235" s="111"/>
      <c r="L235" s="111"/>
      <c r="M235" s="187" t="n">
        <f aca="false">M236</f>
        <v>95.495</v>
      </c>
      <c r="N235" s="282" t="n">
        <f aca="false">N237+N239</f>
        <v>800</v>
      </c>
    </row>
    <row r="236" customFormat="false" ht="15.75" hidden="true" customHeight="true" outlineLevel="0" collapsed="false">
      <c r="A236" s="156"/>
      <c r="B236" s="64"/>
      <c r="C236" s="64"/>
      <c r="D236" s="64"/>
      <c r="E236" s="64"/>
      <c r="F236" s="64"/>
      <c r="G236" s="82"/>
      <c r="H236" s="101"/>
      <c r="I236" s="101"/>
      <c r="J236" s="96" t="n">
        <f aca="false">J239</f>
        <v>700</v>
      </c>
      <c r="K236" s="111"/>
      <c r="L236" s="111"/>
      <c r="M236" s="96" t="n">
        <f aca="false">M239</f>
        <v>95.495</v>
      </c>
      <c r="N236" s="98"/>
    </row>
    <row r="237" customFormat="false" ht="15.75" hidden="false" customHeight="true" outlineLevel="0" collapsed="false">
      <c r="A237" s="156" t="s">
        <v>490</v>
      </c>
      <c r="B237" s="64" t="s">
        <v>448</v>
      </c>
      <c r="C237" s="64" t="s">
        <v>417</v>
      </c>
      <c r="D237" s="64" t="s">
        <v>599</v>
      </c>
      <c r="E237" s="64" t="s">
        <v>603</v>
      </c>
      <c r="F237" s="64" t="s">
        <v>491</v>
      </c>
      <c r="G237" s="82"/>
      <c r="H237" s="101"/>
      <c r="I237" s="101"/>
      <c r="J237" s="96"/>
      <c r="K237" s="111"/>
      <c r="L237" s="111"/>
      <c r="M237" s="96"/>
      <c r="N237" s="98" t="n">
        <f aca="false">N238</f>
        <v>4.505</v>
      </c>
    </row>
    <row r="238" customFormat="false" ht="15.75" hidden="false" customHeight="true" outlineLevel="0" collapsed="false">
      <c r="A238" s="156" t="s">
        <v>496</v>
      </c>
      <c r="B238" s="64" t="s">
        <v>448</v>
      </c>
      <c r="C238" s="64" t="s">
        <v>417</v>
      </c>
      <c r="D238" s="64" t="s">
        <v>599</v>
      </c>
      <c r="E238" s="64" t="s">
        <v>603</v>
      </c>
      <c r="F238" s="64" t="s">
        <v>497</v>
      </c>
      <c r="G238" s="82"/>
      <c r="H238" s="101"/>
      <c r="I238" s="101"/>
      <c r="J238" s="96"/>
      <c r="K238" s="111"/>
      <c r="L238" s="111"/>
      <c r="M238" s="96"/>
      <c r="N238" s="283" t="n">
        <v>4.505</v>
      </c>
    </row>
    <row r="239" customFormat="false" ht="15" hidden="false" customHeight="true" outlineLevel="0" collapsed="false">
      <c r="A239" s="156" t="s">
        <v>498</v>
      </c>
      <c r="B239" s="64" t="s">
        <v>448</v>
      </c>
      <c r="C239" s="64" t="s">
        <v>417</v>
      </c>
      <c r="D239" s="64" t="s">
        <v>599</v>
      </c>
      <c r="E239" s="64" t="s">
        <v>603</v>
      </c>
      <c r="F239" s="64" t="s">
        <v>499</v>
      </c>
      <c r="G239" s="82"/>
      <c r="H239" s="101"/>
      <c r="I239" s="101"/>
      <c r="J239" s="96" t="n">
        <f aca="false">J240</f>
        <v>700</v>
      </c>
      <c r="K239" s="97"/>
      <c r="L239" s="97"/>
      <c r="M239" s="96" t="n">
        <f aca="false">M240</f>
        <v>95.495</v>
      </c>
      <c r="N239" s="98" t="n">
        <f aca="false">N240</f>
        <v>795.495</v>
      </c>
    </row>
    <row r="240" customFormat="false" ht="36" hidden="false" customHeight="true" outlineLevel="0" collapsed="false">
      <c r="A240" s="156" t="s">
        <v>604</v>
      </c>
      <c r="B240" s="64" t="s">
        <v>448</v>
      </c>
      <c r="C240" s="64" t="s">
        <v>417</v>
      </c>
      <c r="D240" s="64" t="s">
        <v>599</v>
      </c>
      <c r="E240" s="64" t="s">
        <v>603</v>
      </c>
      <c r="F240" s="64" t="s">
        <v>557</v>
      </c>
      <c r="G240" s="82" t="s">
        <v>422</v>
      </c>
      <c r="H240" s="101" t="n">
        <v>600</v>
      </c>
      <c r="I240" s="101" t="n">
        <f aca="false">J240-H240</f>
        <v>100</v>
      </c>
      <c r="J240" s="99" t="n">
        <v>700</v>
      </c>
      <c r="K240" s="94"/>
      <c r="L240" s="94"/>
      <c r="M240" s="94" t="n">
        <f aca="false">N240-J240</f>
        <v>95.495</v>
      </c>
      <c r="N240" s="283" t="n">
        <v>795.495</v>
      </c>
    </row>
    <row r="241" customFormat="false" ht="15" hidden="false" customHeight="true" outlineLevel="0" collapsed="false">
      <c r="A241" s="154" t="s">
        <v>605</v>
      </c>
      <c r="B241" s="165" t="s">
        <v>448</v>
      </c>
      <c r="C241" s="165" t="s">
        <v>417</v>
      </c>
      <c r="D241" s="165" t="s">
        <v>424</v>
      </c>
      <c r="E241" s="165" t="s">
        <v>462</v>
      </c>
      <c r="F241" s="165" t="s">
        <v>411</v>
      </c>
      <c r="G241" s="218"/>
      <c r="H241" s="187" t="n">
        <f aca="false">H256+H258+H243</f>
        <v>400</v>
      </c>
      <c r="I241" s="187" t="n">
        <f aca="false">I256+I258+I243</f>
        <v>-400</v>
      </c>
      <c r="J241" s="186" t="n">
        <f aca="false">J242</f>
        <v>1694</v>
      </c>
      <c r="K241" s="158"/>
      <c r="L241" s="158"/>
      <c r="M241" s="186" t="n">
        <f aca="false">M242</f>
        <v>2378.2</v>
      </c>
      <c r="N241" s="280" t="n">
        <f aca="false">N242+N252</f>
        <v>4072.2</v>
      </c>
    </row>
    <row r="242" customFormat="false" ht="15" hidden="false" customHeight="true" outlineLevel="0" collapsed="false">
      <c r="A242" s="257" t="s">
        <v>518</v>
      </c>
      <c r="B242" s="165" t="s">
        <v>448</v>
      </c>
      <c r="C242" s="165" t="s">
        <v>417</v>
      </c>
      <c r="D242" s="165" t="s">
        <v>424</v>
      </c>
      <c r="E242" s="165" t="s">
        <v>560</v>
      </c>
      <c r="F242" s="165" t="s">
        <v>411</v>
      </c>
      <c r="G242" s="287"/>
      <c r="H242" s="290"/>
      <c r="I242" s="290"/>
      <c r="J242" s="193" t="n">
        <f aca="false">J243+J248+J252</f>
        <v>1694</v>
      </c>
      <c r="K242" s="111"/>
      <c r="L242" s="111"/>
      <c r="M242" s="193" t="n">
        <f aca="false">M243+M248+M252</f>
        <v>2378.2</v>
      </c>
      <c r="N242" s="291" t="n">
        <f aca="false">N243+N248</f>
        <v>4072.2</v>
      </c>
    </row>
    <row r="243" customFormat="false" ht="33" hidden="false" customHeight="true" outlineLevel="0" collapsed="false">
      <c r="A243" s="156" t="s">
        <v>606</v>
      </c>
      <c r="B243" s="64" t="s">
        <v>448</v>
      </c>
      <c r="C243" s="64" t="s">
        <v>417</v>
      </c>
      <c r="D243" s="64" t="s">
        <v>424</v>
      </c>
      <c r="E243" s="64" t="s">
        <v>601</v>
      </c>
      <c r="F243" s="64" t="s">
        <v>411</v>
      </c>
      <c r="G243" s="82"/>
      <c r="H243" s="187" t="n">
        <f aca="false">H247</f>
        <v>0</v>
      </c>
      <c r="I243" s="187" t="n">
        <f aca="false">I247</f>
        <v>0</v>
      </c>
      <c r="J243" s="187" t="n">
        <f aca="false">J244</f>
        <v>1694</v>
      </c>
      <c r="K243" s="158"/>
      <c r="L243" s="158"/>
      <c r="M243" s="187" t="n">
        <f aca="false">M244</f>
        <v>2378.2</v>
      </c>
      <c r="N243" s="282" t="n">
        <f aca="false">N244</f>
        <v>4072.2</v>
      </c>
    </row>
    <row r="244" customFormat="false" ht="56.25" hidden="false" customHeight="true" outlineLevel="0" collapsed="false">
      <c r="A244" s="156" t="s">
        <v>607</v>
      </c>
      <c r="B244" s="64" t="s">
        <v>448</v>
      </c>
      <c r="C244" s="64" t="s">
        <v>417</v>
      </c>
      <c r="D244" s="64" t="s">
        <v>424</v>
      </c>
      <c r="E244" s="64" t="s">
        <v>608</v>
      </c>
      <c r="F244" s="64" t="s">
        <v>411</v>
      </c>
      <c r="G244" s="82"/>
      <c r="H244" s="187"/>
      <c r="I244" s="187"/>
      <c r="J244" s="187" t="n">
        <f aca="false">J245</f>
        <v>1694</v>
      </c>
      <c r="K244" s="158"/>
      <c r="L244" s="158"/>
      <c r="M244" s="187" t="n">
        <f aca="false">M245</f>
        <v>2378.2</v>
      </c>
      <c r="N244" s="282" t="n">
        <f aca="false">N245</f>
        <v>4072.2</v>
      </c>
    </row>
    <row r="245" customFormat="false" ht="15.75" hidden="false" customHeight="true" outlineLevel="0" collapsed="false">
      <c r="A245" s="156" t="s">
        <v>490</v>
      </c>
      <c r="B245" s="64" t="s">
        <v>448</v>
      </c>
      <c r="C245" s="64" t="s">
        <v>417</v>
      </c>
      <c r="D245" s="64" t="s">
        <v>424</v>
      </c>
      <c r="E245" s="64" t="s">
        <v>608</v>
      </c>
      <c r="F245" s="64" t="s">
        <v>491</v>
      </c>
      <c r="G245" s="82"/>
      <c r="H245" s="101"/>
      <c r="I245" s="101"/>
      <c r="J245" s="96" t="n">
        <f aca="false">J246</f>
        <v>1694</v>
      </c>
      <c r="K245" s="111"/>
      <c r="L245" s="111"/>
      <c r="M245" s="96" t="n">
        <f aca="false">M246</f>
        <v>2378.2</v>
      </c>
      <c r="N245" s="98" t="n">
        <f aca="false">N246</f>
        <v>4072.2</v>
      </c>
    </row>
    <row r="246" customFormat="false" ht="28.5" hidden="false" customHeight="true" outlineLevel="0" collapsed="false">
      <c r="A246" s="156" t="s">
        <v>492</v>
      </c>
      <c r="B246" s="64" t="s">
        <v>448</v>
      </c>
      <c r="C246" s="64" t="s">
        <v>417</v>
      </c>
      <c r="D246" s="64" t="s">
        <v>424</v>
      </c>
      <c r="E246" s="64" t="s">
        <v>608</v>
      </c>
      <c r="F246" s="64" t="s">
        <v>493</v>
      </c>
      <c r="G246" s="82"/>
      <c r="H246" s="101"/>
      <c r="I246" s="101"/>
      <c r="J246" s="96" t="n">
        <f aca="false">J247</f>
        <v>1694</v>
      </c>
      <c r="K246" s="111"/>
      <c r="L246" s="111"/>
      <c r="M246" s="96" t="n">
        <f aca="false">M247</f>
        <v>2378.2</v>
      </c>
      <c r="N246" s="98" t="n">
        <f aca="false">N247</f>
        <v>4072.2</v>
      </c>
    </row>
    <row r="247" customFormat="false" ht="30.75" hidden="false" customHeight="true" outlineLevel="0" collapsed="false">
      <c r="A247" s="156" t="s">
        <v>496</v>
      </c>
      <c r="B247" s="64" t="s">
        <v>448</v>
      </c>
      <c r="C247" s="64" t="s">
        <v>417</v>
      </c>
      <c r="D247" s="64" t="s">
        <v>424</v>
      </c>
      <c r="E247" s="64" t="s">
        <v>608</v>
      </c>
      <c r="F247" s="64" t="s">
        <v>497</v>
      </c>
      <c r="G247" s="82" t="s">
        <v>422</v>
      </c>
      <c r="H247" s="101" t="n">
        <v>0</v>
      </c>
      <c r="I247" s="101"/>
      <c r="J247" s="99" t="n">
        <v>1694</v>
      </c>
      <c r="K247" s="94"/>
      <c r="L247" s="94"/>
      <c r="M247" s="94" t="n">
        <f aca="false">N247-J247</f>
        <v>2378.2</v>
      </c>
      <c r="N247" s="283" t="n">
        <v>4072.2</v>
      </c>
    </row>
    <row r="248" customFormat="false" ht="66.75" hidden="true" customHeight="true" outlineLevel="0" collapsed="false">
      <c r="A248" s="156" t="s">
        <v>609</v>
      </c>
      <c r="B248" s="64" t="s">
        <v>448</v>
      </c>
      <c r="C248" s="64" t="s">
        <v>417</v>
      </c>
      <c r="D248" s="64" t="s">
        <v>424</v>
      </c>
      <c r="E248" s="64" t="s">
        <v>610</v>
      </c>
      <c r="F248" s="64" t="s">
        <v>411</v>
      </c>
      <c r="G248" s="82"/>
      <c r="H248" s="187"/>
      <c r="I248" s="187"/>
      <c r="J248" s="187" t="n">
        <f aca="false">J249</f>
        <v>0</v>
      </c>
      <c r="K248" s="158"/>
      <c r="L248" s="158"/>
      <c r="M248" s="187" t="n">
        <f aca="false">M249</f>
        <v>0</v>
      </c>
      <c r="N248" s="282" t="n">
        <f aca="false">N249</f>
        <v>0</v>
      </c>
    </row>
    <row r="249" customFormat="false" ht="15.75" hidden="true" customHeight="true" outlineLevel="0" collapsed="false">
      <c r="A249" s="156" t="s">
        <v>490</v>
      </c>
      <c r="B249" s="64" t="s">
        <v>448</v>
      </c>
      <c r="C249" s="64" t="s">
        <v>417</v>
      </c>
      <c r="D249" s="64" t="s">
        <v>424</v>
      </c>
      <c r="E249" s="64" t="s">
        <v>610</v>
      </c>
      <c r="F249" s="64" t="s">
        <v>491</v>
      </c>
      <c r="G249" s="82"/>
      <c r="H249" s="101"/>
      <c r="I249" s="101"/>
      <c r="J249" s="96" t="n">
        <f aca="false">J250</f>
        <v>0</v>
      </c>
      <c r="K249" s="111"/>
      <c r="L249" s="111"/>
      <c r="M249" s="96" t="n">
        <f aca="false">M250</f>
        <v>0</v>
      </c>
      <c r="N249" s="98" t="n">
        <f aca="false">N250</f>
        <v>0</v>
      </c>
    </row>
    <row r="250" customFormat="false" ht="30.75" hidden="true" customHeight="true" outlineLevel="0" collapsed="false">
      <c r="A250" s="156" t="s">
        <v>492</v>
      </c>
      <c r="B250" s="64" t="s">
        <v>448</v>
      </c>
      <c r="C250" s="64" t="s">
        <v>417</v>
      </c>
      <c r="D250" s="64" t="s">
        <v>424</v>
      </c>
      <c r="E250" s="64" t="s">
        <v>610</v>
      </c>
      <c r="F250" s="64" t="s">
        <v>493</v>
      </c>
      <c r="G250" s="82"/>
      <c r="H250" s="101"/>
      <c r="I250" s="101"/>
      <c r="J250" s="96" t="n">
        <f aca="false">J251</f>
        <v>0</v>
      </c>
      <c r="K250" s="158"/>
      <c r="L250" s="158"/>
      <c r="M250" s="96" t="n">
        <f aca="false">M251</f>
        <v>0</v>
      </c>
      <c r="N250" s="98" t="n">
        <f aca="false">N251</f>
        <v>0</v>
      </c>
    </row>
    <row r="251" customFormat="false" ht="30.75" hidden="true" customHeight="true" outlineLevel="0" collapsed="false">
      <c r="A251" s="156" t="s">
        <v>496</v>
      </c>
      <c r="B251" s="64" t="s">
        <v>448</v>
      </c>
      <c r="C251" s="64" t="s">
        <v>417</v>
      </c>
      <c r="D251" s="64" t="s">
        <v>424</v>
      </c>
      <c r="E251" s="64" t="s">
        <v>610</v>
      </c>
      <c r="F251" s="64" t="s">
        <v>497</v>
      </c>
      <c r="G251" s="82" t="s">
        <v>445</v>
      </c>
      <c r="H251" s="101" t="n">
        <v>0</v>
      </c>
      <c r="I251" s="101"/>
      <c r="J251" s="99"/>
      <c r="K251" s="94"/>
      <c r="L251" s="94"/>
      <c r="M251" s="94" t="n">
        <f aca="false">N251-J251</f>
        <v>0</v>
      </c>
      <c r="N251" s="283"/>
      <c r="O251" s="49"/>
    </row>
    <row r="252" customFormat="false" ht="19.5" hidden="true" customHeight="true" outlineLevel="0" collapsed="false">
      <c r="A252" s="154" t="s">
        <v>470</v>
      </c>
      <c r="B252" s="165" t="s">
        <v>448</v>
      </c>
      <c r="C252" s="165" t="s">
        <v>417</v>
      </c>
      <c r="D252" s="165" t="s">
        <v>424</v>
      </c>
      <c r="E252" s="165" t="s">
        <v>471</v>
      </c>
      <c r="F252" s="165" t="s">
        <v>411</v>
      </c>
      <c r="G252" s="82"/>
      <c r="H252" s="187"/>
      <c r="I252" s="187"/>
      <c r="J252" s="187" t="n">
        <f aca="false">J253</f>
        <v>0</v>
      </c>
      <c r="K252" s="158"/>
      <c r="L252" s="158"/>
      <c r="M252" s="187" t="n">
        <f aca="false">M253</f>
        <v>0</v>
      </c>
      <c r="N252" s="280" t="n">
        <f aca="false">N253</f>
        <v>0</v>
      </c>
    </row>
    <row r="253" customFormat="false" ht="36.75" hidden="true" customHeight="true" outlineLevel="0" collapsed="false">
      <c r="A253" s="156" t="s">
        <v>611</v>
      </c>
      <c r="B253" s="64" t="s">
        <v>448</v>
      </c>
      <c r="C253" s="64" t="s">
        <v>417</v>
      </c>
      <c r="D253" s="64" t="s">
        <v>424</v>
      </c>
      <c r="E253" s="64" t="s">
        <v>612</v>
      </c>
      <c r="F253" s="64"/>
      <c r="G253" s="82"/>
      <c r="H253" s="101"/>
      <c r="I253" s="101"/>
      <c r="J253" s="96" t="n">
        <f aca="false">J254</f>
        <v>0</v>
      </c>
      <c r="K253" s="111"/>
      <c r="L253" s="111"/>
      <c r="M253" s="96" t="n">
        <f aca="false">M254</f>
        <v>0</v>
      </c>
      <c r="N253" s="98" t="n">
        <f aca="false">N254</f>
        <v>0</v>
      </c>
    </row>
    <row r="254" customFormat="false" ht="15.75" hidden="true" customHeight="true" outlineLevel="0" collapsed="false">
      <c r="A254" s="156" t="s">
        <v>531</v>
      </c>
      <c r="B254" s="64" t="s">
        <v>448</v>
      </c>
      <c r="C254" s="64" t="s">
        <v>417</v>
      </c>
      <c r="D254" s="64" t="s">
        <v>424</v>
      </c>
      <c r="E254" s="64" t="s">
        <v>612</v>
      </c>
      <c r="F254" s="64" t="s">
        <v>499</v>
      </c>
      <c r="G254" s="82"/>
      <c r="H254" s="101"/>
      <c r="I254" s="101"/>
      <c r="J254" s="96" t="n">
        <f aca="false">J255</f>
        <v>0</v>
      </c>
      <c r="K254" s="158"/>
      <c r="L254" s="158"/>
      <c r="M254" s="96" t="n">
        <f aca="false">M255</f>
        <v>0</v>
      </c>
      <c r="N254" s="98" t="n">
        <f aca="false">N255</f>
        <v>0</v>
      </c>
    </row>
    <row r="255" customFormat="false" ht="14.25" hidden="true" customHeight="true" outlineLevel="0" collapsed="false">
      <c r="A255" s="156" t="s">
        <v>500</v>
      </c>
      <c r="B255" s="64" t="s">
        <v>448</v>
      </c>
      <c r="C255" s="64" t="s">
        <v>417</v>
      </c>
      <c r="D255" s="64" t="s">
        <v>424</v>
      </c>
      <c r="E255" s="64" t="s">
        <v>612</v>
      </c>
      <c r="F255" s="64" t="s">
        <v>501</v>
      </c>
      <c r="G255" s="82" t="s">
        <v>445</v>
      </c>
      <c r="H255" s="101" t="n">
        <v>0</v>
      </c>
      <c r="I255" s="101"/>
      <c r="J255" s="99"/>
      <c r="K255" s="94"/>
      <c r="L255" s="94"/>
      <c r="M255" s="94" t="n">
        <f aca="false">N255-J255</f>
        <v>0</v>
      </c>
      <c r="N255" s="283"/>
    </row>
    <row r="256" customFormat="false" ht="16.5" hidden="false" customHeight="true" outlineLevel="0" collapsed="false">
      <c r="A256" s="154" t="s">
        <v>613</v>
      </c>
      <c r="B256" s="165" t="s">
        <v>448</v>
      </c>
      <c r="C256" s="165" t="s">
        <v>417</v>
      </c>
      <c r="D256" s="165" t="n">
        <v>12</v>
      </c>
      <c r="E256" s="165" t="s">
        <v>462</v>
      </c>
      <c r="F256" s="165" t="s">
        <v>411</v>
      </c>
      <c r="G256" s="218"/>
      <c r="H256" s="187" t="n">
        <f aca="false">H259+H261+H257</f>
        <v>400</v>
      </c>
      <c r="I256" s="187" t="n">
        <f aca="false">I259+I261+I257</f>
        <v>-400</v>
      </c>
      <c r="J256" s="186" t="n">
        <f aca="false">J261</f>
        <v>0</v>
      </c>
      <c r="K256" s="111"/>
      <c r="L256" s="111"/>
      <c r="M256" s="186" t="n">
        <f aca="false">M261</f>
        <v>0</v>
      </c>
      <c r="N256" s="280" t="n">
        <f aca="false">N261</f>
        <v>150</v>
      </c>
    </row>
    <row r="257" customFormat="false" ht="33" hidden="true" customHeight="true" outlineLevel="0" collapsed="false">
      <c r="A257" s="177" t="s">
        <v>614</v>
      </c>
      <c r="B257" s="64" t="s">
        <v>448</v>
      </c>
      <c r="C257" s="64" t="s">
        <v>417</v>
      </c>
      <c r="D257" s="64" t="n">
        <v>12</v>
      </c>
      <c r="E257" s="64" t="s">
        <v>615</v>
      </c>
      <c r="F257" s="64" t="s">
        <v>411</v>
      </c>
      <c r="G257" s="82"/>
      <c r="H257" s="187" t="n">
        <f aca="false">H258</f>
        <v>0</v>
      </c>
      <c r="I257" s="187" t="n">
        <f aca="false">I258</f>
        <v>0</v>
      </c>
      <c r="J257" s="187" t="n">
        <f aca="false">J258</f>
        <v>0</v>
      </c>
      <c r="K257" s="111"/>
      <c r="L257" s="111"/>
      <c r="M257" s="187" t="n">
        <f aca="false">M258</f>
        <v>0</v>
      </c>
      <c r="N257" s="282" t="n">
        <f aca="false">N258</f>
        <v>0</v>
      </c>
    </row>
    <row r="258" customFormat="false" ht="16.5" hidden="true" customHeight="true" outlineLevel="0" collapsed="false">
      <c r="A258" s="156" t="s">
        <v>616</v>
      </c>
      <c r="B258" s="64" t="s">
        <v>448</v>
      </c>
      <c r="C258" s="64" t="s">
        <v>417</v>
      </c>
      <c r="D258" s="64" t="n">
        <v>12</v>
      </c>
      <c r="E258" s="64" t="s">
        <v>615</v>
      </c>
      <c r="F258" s="64" t="s">
        <v>497</v>
      </c>
      <c r="G258" s="82"/>
      <c r="H258" s="101" t="n">
        <v>0</v>
      </c>
      <c r="I258" s="101"/>
      <c r="J258" s="101"/>
      <c r="K258" s="111"/>
      <c r="L258" s="111"/>
      <c r="M258" s="101"/>
      <c r="N258" s="102"/>
    </row>
    <row r="259" customFormat="false" ht="37.5" hidden="true" customHeight="true" outlineLevel="0" collapsed="false">
      <c r="A259" s="177" t="s">
        <v>617</v>
      </c>
      <c r="B259" s="82" t="s">
        <v>448</v>
      </c>
      <c r="C259" s="82" t="s">
        <v>417</v>
      </c>
      <c r="D259" s="82" t="n">
        <v>12</v>
      </c>
      <c r="E259" s="82" t="s">
        <v>618</v>
      </c>
      <c r="F259" s="82" t="s">
        <v>411</v>
      </c>
      <c r="G259" s="82"/>
      <c r="H259" s="187" t="n">
        <f aca="false">H260</f>
        <v>400</v>
      </c>
      <c r="I259" s="187" t="n">
        <f aca="false">I260</f>
        <v>-400</v>
      </c>
      <c r="J259" s="187" t="n">
        <f aca="false">J260</f>
        <v>0</v>
      </c>
      <c r="K259" s="111"/>
      <c r="L259" s="111"/>
      <c r="M259" s="187" t="n">
        <f aca="false">M260</f>
        <v>0</v>
      </c>
      <c r="N259" s="282" t="n">
        <f aca="false">N260</f>
        <v>0</v>
      </c>
    </row>
    <row r="260" customFormat="false" ht="15" hidden="true" customHeight="true" outlineLevel="0" collapsed="false">
      <c r="A260" s="156" t="s">
        <v>616</v>
      </c>
      <c r="B260" s="82" t="s">
        <v>448</v>
      </c>
      <c r="C260" s="82" t="s">
        <v>417</v>
      </c>
      <c r="D260" s="82" t="n">
        <v>12</v>
      </c>
      <c r="E260" s="82" t="s">
        <v>618</v>
      </c>
      <c r="F260" s="82" t="s">
        <v>497</v>
      </c>
      <c r="G260" s="82"/>
      <c r="H260" s="101" t="n">
        <v>400</v>
      </c>
      <c r="I260" s="101" t="n">
        <f aca="false">J260-H260</f>
        <v>-400</v>
      </c>
      <c r="J260" s="101"/>
      <c r="K260" s="158"/>
      <c r="L260" s="158"/>
      <c r="M260" s="101"/>
      <c r="N260" s="102"/>
    </row>
    <row r="261" customFormat="false" ht="13.5" hidden="false" customHeight="true" outlineLevel="0" collapsed="false">
      <c r="A261" s="257" t="s">
        <v>518</v>
      </c>
      <c r="B261" s="165" t="s">
        <v>448</v>
      </c>
      <c r="C261" s="165" t="s">
        <v>417</v>
      </c>
      <c r="D261" s="165" t="s">
        <v>619</v>
      </c>
      <c r="E261" s="165" t="s">
        <v>560</v>
      </c>
      <c r="F261" s="165" t="s">
        <v>411</v>
      </c>
      <c r="G261" s="287"/>
      <c r="H261" s="290"/>
      <c r="I261" s="290"/>
      <c r="J261" s="193" t="n">
        <f aca="false">J262</f>
        <v>0</v>
      </c>
      <c r="K261" s="111"/>
      <c r="L261" s="111"/>
      <c r="M261" s="193" t="n">
        <f aca="false">M262</f>
        <v>0</v>
      </c>
      <c r="N261" s="291" t="n">
        <f aca="false">N262</f>
        <v>150</v>
      </c>
    </row>
    <row r="262" customFormat="false" ht="31.5" hidden="false" customHeight="true" outlineLevel="0" collapsed="false">
      <c r="A262" s="156" t="s">
        <v>620</v>
      </c>
      <c r="B262" s="64" t="s">
        <v>448</v>
      </c>
      <c r="C262" s="64" t="s">
        <v>417</v>
      </c>
      <c r="D262" s="64" t="s">
        <v>619</v>
      </c>
      <c r="E262" s="64" t="s">
        <v>621</v>
      </c>
      <c r="F262" s="64" t="s">
        <v>411</v>
      </c>
      <c r="G262" s="82"/>
      <c r="H262" s="187" t="n">
        <f aca="false">H265</f>
        <v>0</v>
      </c>
      <c r="I262" s="187" t="n">
        <f aca="false">I265</f>
        <v>170</v>
      </c>
      <c r="J262" s="187" t="n">
        <f aca="false">J263</f>
        <v>0</v>
      </c>
      <c r="K262" s="111"/>
      <c r="L262" s="111"/>
      <c r="M262" s="187" t="n">
        <f aca="false">M263</f>
        <v>0</v>
      </c>
      <c r="N262" s="282" t="n">
        <f aca="false">N264</f>
        <v>150</v>
      </c>
    </row>
    <row r="263" customFormat="false" ht="31.5" hidden="true" customHeight="true" outlineLevel="0" collapsed="false">
      <c r="A263" s="156"/>
      <c r="B263" s="64"/>
      <c r="C263" s="64"/>
      <c r="D263" s="64"/>
      <c r="E263" s="64"/>
      <c r="F263" s="64"/>
      <c r="G263" s="82"/>
      <c r="H263" s="187"/>
      <c r="I263" s="187"/>
      <c r="J263" s="187"/>
      <c r="K263" s="111"/>
      <c r="L263" s="111"/>
      <c r="M263" s="187"/>
      <c r="N263" s="282"/>
    </row>
    <row r="264" customFormat="false" ht="23.25" hidden="false" customHeight="true" outlineLevel="0" collapsed="false">
      <c r="A264" s="156" t="s">
        <v>498</v>
      </c>
      <c r="B264" s="64" t="s">
        <v>448</v>
      </c>
      <c r="C264" s="64" t="s">
        <v>417</v>
      </c>
      <c r="D264" s="64" t="n">
        <v>12</v>
      </c>
      <c r="E264" s="64" t="s">
        <v>621</v>
      </c>
      <c r="F264" s="64" t="s">
        <v>499</v>
      </c>
      <c r="G264" s="82"/>
      <c r="H264" s="101"/>
      <c r="I264" s="101"/>
      <c r="J264" s="96" t="n">
        <f aca="false">J265</f>
        <v>170</v>
      </c>
      <c r="K264" s="158"/>
      <c r="L264" s="158"/>
      <c r="M264" s="96" t="n">
        <f aca="false">M265</f>
        <v>-20</v>
      </c>
      <c r="N264" s="98" t="n">
        <f aca="false">N265</f>
        <v>150</v>
      </c>
    </row>
    <row r="265" customFormat="false" ht="33" hidden="false" customHeight="true" outlineLevel="0" collapsed="false">
      <c r="A265" s="156" t="s">
        <v>604</v>
      </c>
      <c r="B265" s="64" t="s">
        <v>448</v>
      </c>
      <c r="C265" s="64" t="s">
        <v>417</v>
      </c>
      <c r="D265" s="64" t="n">
        <v>12</v>
      </c>
      <c r="E265" s="64" t="s">
        <v>621</v>
      </c>
      <c r="F265" s="64" t="s">
        <v>557</v>
      </c>
      <c r="G265" s="82" t="s">
        <v>422</v>
      </c>
      <c r="H265" s="101" t="n">
        <v>0</v>
      </c>
      <c r="I265" s="101" t="n">
        <f aca="false">J265-H265</f>
        <v>170</v>
      </c>
      <c r="J265" s="99" t="n">
        <v>170</v>
      </c>
      <c r="K265" s="94"/>
      <c r="L265" s="94"/>
      <c r="M265" s="94" t="n">
        <f aca="false">N265-J265</f>
        <v>-20</v>
      </c>
      <c r="N265" s="283" t="n">
        <v>150</v>
      </c>
    </row>
    <row r="266" customFormat="false" ht="16.5" hidden="false" customHeight="true" outlineLevel="0" collapsed="false">
      <c r="A266" s="257" t="s">
        <v>622</v>
      </c>
      <c r="B266" s="165" t="s">
        <v>448</v>
      </c>
      <c r="C266" s="165" t="s">
        <v>430</v>
      </c>
      <c r="D266" s="165" t="s">
        <v>409</v>
      </c>
      <c r="E266" s="165" t="s">
        <v>462</v>
      </c>
      <c r="F266" s="165" t="s">
        <v>411</v>
      </c>
      <c r="G266" s="218"/>
      <c r="H266" s="186" t="n">
        <f aca="false">H267+H272+H298+H301</f>
        <v>250</v>
      </c>
      <c r="I266" s="186" t="n">
        <f aca="false">I267+I272+I298+I301</f>
        <v>2750</v>
      </c>
      <c r="J266" s="186" t="n">
        <f aca="false">J267+J272+J291+J298</f>
        <v>0</v>
      </c>
      <c r="K266" s="115"/>
      <c r="L266" s="115"/>
      <c r="M266" s="186" t="n">
        <f aca="false">M267+M272+M291+M298</f>
        <v>0</v>
      </c>
      <c r="N266" s="280" t="n">
        <f aca="false">N272+N285</f>
        <v>3783.77</v>
      </c>
    </row>
    <row r="267" customFormat="false" ht="12" hidden="false" customHeight="true" outlineLevel="0" collapsed="false">
      <c r="A267" s="259" t="s">
        <v>463</v>
      </c>
      <c r="B267" s="253" t="s">
        <v>422</v>
      </c>
      <c r="C267" s="253"/>
      <c r="D267" s="253"/>
      <c r="E267" s="253"/>
      <c r="F267" s="253"/>
      <c r="G267" s="253"/>
      <c r="H267" s="260"/>
      <c r="I267" s="260"/>
      <c r="J267" s="260"/>
      <c r="K267" s="151"/>
      <c r="L267" s="151"/>
      <c r="M267" s="260"/>
      <c r="N267" s="281" t="n">
        <f aca="false">N275+N281+N290</f>
        <v>3783.77</v>
      </c>
    </row>
    <row r="268" customFormat="false" ht="12" hidden="false" customHeight="true" outlineLevel="0" collapsed="false">
      <c r="A268" s="259" t="s">
        <v>464</v>
      </c>
      <c r="B268" s="253" t="s">
        <v>445</v>
      </c>
      <c r="C268" s="253"/>
      <c r="D268" s="253"/>
      <c r="E268" s="253"/>
      <c r="F268" s="253"/>
      <c r="G268" s="253"/>
      <c r="H268" s="260"/>
      <c r="I268" s="260"/>
      <c r="J268" s="260"/>
      <c r="K268" s="151"/>
      <c r="L268" s="151"/>
      <c r="M268" s="260"/>
      <c r="N268" s="281" t="n">
        <f aca="false">N292+N295</f>
        <v>0</v>
      </c>
    </row>
    <row r="269" customFormat="false" ht="15" hidden="true" customHeight="true" outlineLevel="0" collapsed="false">
      <c r="A269" s="257" t="s">
        <v>518</v>
      </c>
      <c r="B269" s="292" t="s">
        <v>448</v>
      </c>
      <c r="C269" s="292" t="s">
        <v>430</v>
      </c>
      <c r="D269" s="292" t="s">
        <v>408</v>
      </c>
      <c r="E269" s="292" t="s">
        <v>623</v>
      </c>
      <c r="F269" s="292" t="s">
        <v>411</v>
      </c>
      <c r="G269" s="287"/>
      <c r="H269" s="290"/>
      <c r="I269" s="290"/>
      <c r="J269" s="293" t="n">
        <f aca="false">J270</f>
        <v>0</v>
      </c>
      <c r="K269" s="111"/>
      <c r="L269" s="111"/>
      <c r="M269" s="293" t="n">
        <f aca="false">M270</f>
        <v>0</v>
      </c>
      <c r="N269" s="294" t="n">
        <f aca="false">N270</f>
        <v>0</v>
      </c>
    </row>
    <row r="270" s="30" customFormat="true" ht="32.25" hidden="true" customHeight="true" outlineLevel="0" collapsed="false">
      <c r="A270" s="177"/>
      <c r="B270" s="82"/>
      <c r="C270" s="82"/>
      <c r="D270" s="82"/>
      <c r="E270" s="196"/>
      <c r="F270" s="82"/>
      <c r="G270" s="82"/>
      <c r="H270" s="96"/>
      <c r="I270" s="96"/>
      <c r="J270" s="96"/>
      <c r="K270" s="97"/>
      <c r="L270" s="97"/>
      <c r="M270" s="96"/>
      <c r="N270" s="98"/>
      <c r="O270" s="49"/>
      <c r="P270" s="49"/>
      <c r="Q270" s="49"/>
      <c r="R270" s="49"/>
      <c r="S270" s="49"/>
      <c r="T270" s="49"/>
      <c r="U270" s="49"/>
      <c r="V270" s="49"/>
      <c r="W270" s="49"/>
    </row>
    <row r="271" s="30" customFormat="true" ht="31.5" hidden="true" customHeight="true" outlineLevel="0" collapsed="false">
      <c r="A271" s="177"/>
      <c r="B271" s="82"/>
      <c r="C271" s="82"/>
      <c r="D271" s="82"/>
      <c r="E271" s="196"/>
      <c r="F271" s="82"/>
      <c r="G271" s="82"/>
      <c r="H271" s="96"/>
      <c r="I271" s="96"/>
      <c r="J271" s="101"/>
      <c r="K271" s="97"/>
      <c r="L271" s="97"/>
      <c r="M271" s="101"/>
      <c r="N271" s="102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3.5" hidden="false" customHeight="true" outlineLevel="0" collapsed="false">
      <c r="A272" s="154" t="s">
        <v>441</v>
      </c>
      <c r="B272" s="165" t="s">
        <v>448</v>
      </c>
      <c r="C272" s="165" t="s">
        <v>430</v>
      </c>
      <c r="D272" s="165" t="s">
        <v>442</v>
      </c>
      <c r="E272" s="165" t="s">
        <v>462</v>
      </c>
      <c r="F272" s="165" t="s">
        <v>411</v>
      </c>
      <c r="G272" s="218"/>
      <c r="H272" s="187" t="n">
        <f aca="false">H275+H292</f>
        <v>250</v>
      </c>
      <c r="I272" s="187" t="n">
        <f aca="false">I275+I292</f>
        <v>2750</v>
      </c>
      <c r="J272" s="186" t="n">
        <f aca="false">J274</f>
        <v>0</v>
      </c>
      <c r="K272" s="111"/>
      <c r="L272" s="111"/>
      <c r="M272" s="186" t="n">
        <f aca="false">M274</f>
        <v>0</v>
      </c>
      <c r="N272" s="280" t="n">
        <f aca="false">N274+N291</f>
        <v>3233.77</v>
      </c>
    </row>
    <row r="273" customFormat="false" ht="14.25" hidden="true" customHeight="true" outlineLevel="0" collapsed="false">
      <c r="A273" s="177"/>
      <c r="B273" s="64"/>
      <c r="C273" s="64"/>
      <c r="D273" s="64"/>
      <c r="E273" s="64"/>
      <c r="F273" s="64"/>
      <c r="G273" s="218"/>
      <c r="H273" s="187"/>
      <c r="I273" s="187"/>
      <c r="J273" s="187"/>
      <c r="K273" s="111"/>
      <c r="L273" s="111"/>
      <c r="M273" s="187"/>
      <c r="N273" s="282"/>
    </row>
    <row r="274" customFormat="false" ht="15" hidden="false" customHeight="true" outlineLevel="0" collapsed="false">
      <c r="A274" s="257" t="s">
        <v>518</v>
      </c>
      <c r="B274" s="165" t="s">
        <v>448</v>
      </c>
      <c r="C274" s="165" t="s">
        <v>430</v>
      </c>
      <c r="D274" s="165" t="s">
        <v>442</v>
      </c>
      <c r="E274" s="165" t="s">
        <v>560</v>
      </c>
      <c r="F274" s="165" t="s">
        <v>411</v>
      </c>
      <c r="G274" s="287"/>
      <c r="H274" s="290"/>
      <c r="I274" s="290"/>
      <c r="J274" s="293" t="n">
        <f aca="false">J275+J280+J317+J321</f>
        <v>0</v>
      </c>
      <c r="K274" s="111"/>
      <c r="L274" s="111"/>
      <c r="M274" s="293" t="n">
        <f aca="false">M275+M280+M317+M321</f>
        <v>0</v>
      </c>
      <c r="N274" s="294" t="n">
        <f aca="false">N275+N281</f>
        <v>3233.77</v>
      </c>
    </row>
    <row r="275" customFormat="false" ht="51" hidden="false" customHeight="true" outlineLevel="0" collapsed="false">
      <c r="A275" s="156" t="s">
        <v>624</v>
      </c>
      <c r="B275" s="64" t="s">
        <v>448</v>
      </c>
      <c r="C275" s="64" t="s">
        <v>430</v>
      </c>
      <c r="D275" s="64" t="s">
        <v>442</v>
      </c>
      <c r="E275" s="64" t="s">
        <v>592</v>
      </c>
      <c r="F275" s="64" t="s">
        <v>411</v>
      </c>
      <c r="G275" s="82"/>
      <c r="H275" s="187" t="n">
        <f aca="false">H279</f>
        <v>250</v>
      </c>
      <c r="I275" s="187" t="n">
        <f aca="false">I279</f>
        <v>2750</v>
      </c>
      <c r="J275" s="187" t="n">
        <f aca="false">J276</f>
        <v>0</v>
      </c>
      <c r="K275" s="111"/>
      <c r="L275" s="111"/>
      <c r="M275" s="187" t="n">
        <f aca="false">M276</f>
        <v>0</v>
      </c>
      <c r="N275" s="282" t="n">
        <f aca="false">N277</f>
        <v>2588.3</v>
      </c>
    </row>
    <row r="276" customFormat="false" ht="51" hidden="true" customHeight="true" outlineLevel="0" collapsed="false">
      <c r="A276" s="156"/>
      <c r="B276" s="64"/>
      <c r="C276" s="64"/>
      <c r="D276" s="64"/>
      <c r="E276" s="64"/>
      <c r="F276" s="64"/>
      <c r="G276" s="82"/>
      <c r="H276" s="187"/>
      <c r="I276" s="187"/>
      <c r="J276" s="187"/>
      <c r="K276" s="111"/>
      <c r="L276" s="111"/>
      <c r="M276" s="187"/>
      <c r="N276" s="282"/>
    </row>
    <row r="277" customFormat="false" ht="27.75" hidden="false" customHeight="true" outlineLevel="0" collapsed="false">
      <c r="A277" s="156" t="s">
        <v>625</v>
      </c>
      <c r="B277" s="64" t="s">
        <v>448</v>
      </c>
      <c r="C277" s="64" t="s">
        <v>430</v>
      </c>
      <c r="D277" s="64" t="s">
        <v>442</v>
      </c>
      <c r="E277" s="64" t="s">
        <v>592</v>
      </c>
      <c r="F277" s="64" t="s">
        <v>626</v>
      </c>
      <c r="G277" s="82"/>
      <c r="H277" s="101"/>
      <c r="I277" s="101"/>
      <c r="J277" s="96" t="n">
        <f aca="false">J278</f>
        <v>3000</v>
      </c>
      <c r="K277" s="111"/>
      <c r="L277" s="111"/>
      <c r="M277" s="96" t="n">
        <f aca="false">M278</f>
        <v>-411.7</v>
      </c>
      <c r="N277" s="98" t="n">
        <f aca="false">N278</f>
        <v>2588.3</v>
      </c>
    </row>
    <row r="278" customFormat="false" ht="28.5" hidden="false" customHeight="true" outlineLevel="0" collapsed="false">
      <c r="A278" s="156" t="s">
        <v>439</v>
      </c>
      <c r="B278" s="64" t="s">
        <v>448</v>
      </c>
      <c r="C278" s="64" t="s">
        <v>430</v>
      </c>
      <c r="D278" s="64" t="s">
        <v>442</v>
      </c>
      <c r="E278" s="64" t="s">
        <v>592</v>
      </c>
      <c r="F278" s="64" t="s">
        <v>627</v>
      </c>
      <c r="G278" s="82"/>
      <c r="H278" s="101"/>
      <c r="I278" s="101"/>
      <c r="J278" s="96" t="n">
        <f aca="false">J279</f>
        <v>3000</v>
      </c>
      <c r="K278" s="111"/>
      <c r="L278" s="111"/>
      <c r="M278" s="96" t="n">
        <f aca="false">M279</f>
        <v>-411.7</v>
      </c>
      <c r="N278" s="98" t="n">
        <f aca="false">N279</f>
        <v>2588.3</v>
      </c>
    </row>
    <row r="279" customFormat="false" ht="31.5" hidden="false" customHeight="true" outlineLevel="0" collapsed="false">
      <c r="A279" s="156" t="s">
        <v>628</v>
      </c>
      <c r="B279" s="64" t="s">
        <v>448</v>
      </c>
      <c r="C279" s="64" t="s">
        <v>430</v>
      </c>
      <c r="D279" s="64" t="s">
        <v>442</v>
      </c>
      <c r="E279" s="64" t="s">
        <v>592</v>
      </c>
      <c r="F279" s="64" t="s">
        <v>629</v>
      </c>
      <c r="G279" s="82" t="s">
        <v>422</v>
      </c>
      <c r="H279" s="101" t="n">
        <v>250</v>
      </c>
      <c r="I279" s="101" t="n">
        <f aca="false">J279-H279</f>
        <v>2750</v>
      </c>
      <c r="J279" s="99" t="n">
        <v>3000</v>
      </c>
      <c r="K279" s="94"/>
      <c r="L279" s="94"/>
      <c r="M279" s="94" t="n">
        <f aca="false">N279-J279</f>
        <v>-411.7</v>
      </c>
      <c r="N279" s="283" t="n">
        <v>2588.3</v>
      </c>
    </row>
    <row r="280" s="30" customFormat="true" ht="32.25" hidden="true" customHeight="true" outlineLevel="0" collapsed="false">
      <c r="A280" s="177"/>
      <c r="B280" s="82"/>
      <c r="C280" s="82"/>
      <c r="D280" s="82"/>
      <c r="E280" s="196"/>
      <c r="F280" s="82"/>
      <c r="G280" s="82"/>
      <c r="H280" s="96"/>
      <c r="I280" s="96"/>
      <c r="J280" s="96"/>
      <c r="K280" s="97"/>
      <c r="L280" s="97"/>
      <c r="M280" s="96"/>
      <c r="N280" s="98"/>
      <c r="O280" s="49"/>
      <c r="P280" s="49"/>
      <c r="Q280" s="49"/>
      <c r="R280" s="49"/>
      <c r="S280" s="49"/>
      <c r="T280" s="49"/>
      <c r="U280" s="49"/>
      <c r="V280" s="49"/>
      <c r="W280" s="49"/>
    </row>
    <row r="281" s="30" customFormat="true" ht="67.5" hidden="false" customHeight="true" outlineLevel="0" collapsed="false">
      <c r="A281" s="177" t="s">
        <v>630</v>
      </c>
      <c r="B281" s="82" t="s">
        <v>448</v>
      </c>
      <c r="C281" s="82" t="s">
        <v>430</v>
      </c>
      <c r="D281" s="82" t="s">
        <v>442</v>
      </c>
      <c r="E281" s="196" t="s">
        <v>575</v>
      </c>
      <c r="F281" s="82" t="s">
        <v>411</v>
      </c>
      <c r="G281" s="82"/>
      <c r="H281" s="96"/>
      <c r="I281" s="96"/>
      <c r="J281" s="96" t="n">
        <f aca="false">J282</f>
        <v>0</v>
      </c>
      <c r="K281" s="97"/>
      <c r="L281" s="97"/>
      <c r="M281" s="96" t="n">
        <f aca="false">M282</f>
        <v>0</v>
      </c>
      <c r="N281" s="98" t="n">
        <f aca="false">N282</f>
        <v>645.47</v>
      </c>
      <c r="O281" s="49"/>
      <c r="P281" s="49"/>
      <c r="Q281" s="49"/>
      <c r="R281" s="49"/>
      <c r="S281" s="49"/>
      <c r="T281" s="49"/>
      <c r="U281" s="49"/>
      <c r="V281" s="49"/>
      <c r="W281" s="49"/>
    </row>
    <row r="282" customFormat="false" ht="36.75" hidden="false" customHeight="true" outlineLevel="0" collapsed="false">
      <c r="A282" s="156" t="s">
        <v>631</v>
      </c>
      <c r="B282" s="82" t="s">
        <v>448</v>
      </c>
      <c r="C282" s="82" t="s">
        <v>430</v>
      </c>
      <c r="D282" s="82" t="s">
        <v>442</v>
      </c>
      <c r="E282" s="196" t="s">
        <v>575</v>
      </c>
      <c r="F282" s="64" t="s">
        <v>626</v>
      </c>
      <c r="G282" s="82"/>
      <c r="H282" s="101"/>
      <c r="I282" s="101"/>
      <c r="J282" s="96" t="n">
        <f aca="false">J283</f>
        <v>0</v>
      </c>
      <c r="K282" s="111"/>
      <c r="L282" s="111"/>
      <c r="M282" s="96" t="n">
        <f aca="false">M283</f>
        <v>0</v>
      </c>
      <c r="N282" s="98" t="n">
        <f aca="false">N284</f>
        <v>645.47</v>
      </c>
      <c r="Q282" s="295"/>
      <c r="R282" s="53"/>
    </row>
    <row r="283" customFormat="false" ht="28.5" hidden="true" customHeight="true" outlineLevel="0" collapsed="false">
      <c r="A283" s="156"/>
      <c r="B283" s="82"/>
      <c r="C283" s="82"/>
      <c r="D283" s="82"/>
      <c r="E283" s="196"/>
      <c r="F283" s="64"/>
      <c r="G283" s="82"/>
      <c r="H283" s="101"/>
      <c r="I283" s="101"/>
      <c r="J283" s="96"/>
      <c r="K283" s="111"/>
      <c r="L283" s="111"/>
      <c r="M283" s="96"/>
      <c r="N283" s="98"/>
      <c r="Q283" s="295"/>
      <c r="R283" s="53"/>
    </row>
    <row r="284" s="30" customFormat="true" ht="33.75" hidden="false" customHeight="true" outlineLevel="0" collapsed="false">
      <c r="A284" s="156" t="s">
        <v>632</v>
      </c>
      <c r="B284" s="82" t="s">
        <v>448</v>
      </c>
      <c r="C284" s="82" t="s">
        <v>430</v>
      </c>
      <c r="D284" s="82" t="s">
        <v>442</v>
      </c>
      <c r="E284" s="196" t="s">
        <v>575</v>
      </c>
      <c r="F284" s="82" t="s">
        <v>629</v>
      </c>
      <c r="G284" s="82" t="s">
        <v>422</v>
      </c>
      <c r="H284" s="96"/>
      <c r="I284" s="96"/>
      <c r="J284" s="99" t="n">
        <v>209</v>
      </c>
      <c r="K284" s="94"/>
      <c r="L284" s="94"/>
      <c r="M284" s="94" t="n">
        <f aca="false">N284-J284</f>
        <v>436.47</v>
      </c>
      <c r="N284" s="283" t="n">
        <v>645.47</v>
      </c>
      <c r="O284" s="49"/>
      <c r="P284" s="49"/>
      <c r="Q284" s="295"/>
      <c r="R284" s="48"/>
      <c r="S284" s="49"/>
      <c r="T284" s="49"/>
      <c r="U284" s="49"/>
      <c r="V284" s="49"/>
      <c r="W284" s="49"/>
    </row>
    <row r="285" s="30" customFormat="true" ht="18" hidden="false" customHeight="true" outlineLevel="0" collapsed="false">
      <c r="A285" s="154" t="s">
        <v>633</v>
      </c>
      <c r="B285" s="165" t="s">
        <v>448</v>
      </c>
      <c r="C285" s="165" t="s">
        <v>430</v>
      </c>
      <c r="D285" s="165" t="s">
        <v>430</v>
      </c>
      <c r="E285" s="165" t="s">
        <v>462</v>
      </c>
      <c r="F285" s="165" t="s">
        <v>411</v>
      </c>
      <c r="G285" s="218"/>
      <c r="H285" s="193"/>
      <c r="I285" s="193"/>
      <c r="J285" s="296"/>
      <c r="K285" s="297"/>
      <c r="L285" s="297"/>
      <c r="M285" s="297"/>
      <c r="N285" s="284" t="n">
        <f aca="false">N286</f>
        <v>550</v>
      </c>
      <c r="O285" s="49"/>
      <c r="P285" s="49"/>
      <c r="Q285" s="48"/>
      <c r="R285" s="48"/>
      <c r="S285" s="49"/>
      <c r="T285" s="49"/>
      <c r="U285" s="49"/>
      <c r="V285" s="49"/>
      <c r="W285" s="49"/>
    </row>
    <row r="286" s="30" customFormat="true" ht="21" hidden="false" customHeight="true" outlineLevel="0" collapsed="false">
      <c r="A286" s="257" t="s">
        <v>518</v>
      </c>
      <c r="B286" s="165" t="s">
        <v>448</v>
      </c>
      <c r="C286" s="165" t="s">
        <v>430</v>
      </c>
      <c r="D286" s="165" t="s">
        <v>430</v>
      </c>
      <c r="E286" s="165" t="s">
        <v>560</v>
      </c>
      <c r="F286" s="165" t="s">
        <v>411</v>
      </c>
      <c r="G286" s="82"/>
      <c r="H286" s="96"/>
      <c r="I286" s="96"/>
      <c r="J286" s="99"/>
      <c r="K286" s="94"/>
      <c r="L286" s="94"/>
      <c r="M286" s="94"/>
      <c r="N286" s="91" t="n">
        <f aca="false">N288</f>
        <v>550</v>
      </c>
      <c r="O286" s="49"/>
      <c r="P286" s="49"/>
      <c r="Q286" s="49"/>
      <c r="R286" s="49"/>
      <c r="S286" s="49"/>
      <c r="T286" s="49"/>
      <c r="U286" s="49"/>
      <c r="V286" s="49"/>
      <c r="W286" s="49"/>
    </row>
    <row r="287" s="30" customFormat="true" ht="63.75" hidden="false" customHeight="true" outlineLevel="0" collapsed="false">
      <c r="A287" s="177" t="s">
        <v>630</v>
      </c>
      <c r="B287" s="82" t="s">
        <v>448</v>
      </c>
      <c r="C287" s="82" t="s">
        <v>430</v>
      </c>
      <c r="D287" s="82" t="s">
        <v>430</v>
      </c>
      <c r="E287" s="196" t="s">
        <v>575</v>
      </c>
      <c r="F287" s="64" t="s">
        <v>411</v>
      </c>
      <c r="G287" s="82"/>
      <c r="H287" s="96"/>
      <c r="I287" s="96"/>
      <c r="J287" s="99"/>
      <c r="K287" s="94"/>
      <c r="L287" s="94"/>
      <c r="M287" s="94"/>
      <c r="N287" s="91" t="n">
        <f aca="false">N288</f>
        <v>550</v>
      </c>
      <c r="O287" s="49"/>
      <c r="P287" s="49"/>
      <c r="Q287" s="49"/>
      <c r="R287" s="49"/>
      <c r="S287" s="49"/>
      <c r="T287" s="49"/>
      <c r="U287" s="49"/>
      <c r="V287" s="49"/>
      <c r="W287" s="49"/>
    </row>
    <row r="288" s="30" customFormat="true" ht="15" hidden="false" customHeight="true" outlineLevel="0" collapsed="false">
      <c r="A288" s="156" t="s">
        <v>490</v>
      </c>
      <c r="B288" s="82" t="s">
        <v>448</v>
      </c>
      <c r="C288" s="82" t="s">
        <v>430</v>
      </c>
      <c r="D288" s="82" t="s">
        <v>430</v>
      </c>
      <c r="E288" s="196" t="s">
        <v>575</v>
      </c>
      <c r="F288" s="82" t="s">
        <v>491</v>
      </c>
      <c r="G288" s="82"/>
      <c r="H288" s="96"/>
      <c r="I288" s="96"/>
      <c r="J288" s="99"/>
      <c r="K288" s="94"/>
      <c r="L288" s="94"/>
      <c r="M288" s="94"/>
      <c r="N288" s="91" t="n">
        <f aca="false">N290</f>
        <v>550</v>
      </c>
      <c r="O288" s="49"/>
      <c r="P288" s="49"/>
      <c r="Q288" s="49"/>
      <c r="R288" s="49"/>
      <c r="S288" s="49"/>
      <c r="T288" s="49"/>
      <c r="U288" s="49"/>
      <c r="V288" s="49"/>
      <c r="W288" s="49"/>
    </row>
    <row r="289" s="30" customFormat="true" ht="33.75" hidden="true" customHeight="true" outlineLevel="0" collapsed="false">
      <c r="A289" s="156"/>
      <c r="B289" s="82"/>
      <c r="C289" s="82"/>
      <c r="D289" s="82"/>
      <c r="E289" s="196"/>
      <c r="F289" s="82"/>
      <c r="G289" s="82"/>
      <c r="H289" s="96"/>
      <c r="I289" s="96"/>
      <c r="J289" s="99"/>
      <c r="K289" s="94"/>
      <c r="L289" s="94"/>
      <c r="M289" s="94"/>
      <c r="N289" s="91"/>
      <c r="O289" s="49"/>
      <c r="P289" s="49"/>
      <c r="Q289" s="49"/>
      <c r="R289" s="49"/>
      <c r="S289" s="49"/>
      <c r="T289" s="49"/>
      <c r="U289" s="49"/>
      <c r="V289" s="49"/>
      <c r="W289" s="49"/>
    </row>
    <row r="290" s="30" customFormat="true" ht="33.75" hidden="false" customHeight="true" outlineLevel="0" collapsed="false">
      <c r="A290" s="156" t="s">
        <v>496</v>
      </c>
      <c r="B290" s="82" t="s">
        <v>448</v>
      </c>
      <c r="C290" s="82" t="s">
        <v>430</v>
      </c>
      <c r="D290" s="82" t="s">
        <v>430</v>
      </c>
      <c r="E290" s="196" t="s">
        <v>575</v>
      </c>
      <c r="F290" s="82" t="s">
        <v>497</v>
      </c>
      <c r="G290" s="82" t="s">
        <v>422</v>
      </c>
      <c r="H290" s="96"/>
      <c r="I290" s="96"/>
      <c r="J290" s="99"/>
      <c r="K290" s="94"/>
      <c r="L290" s="94"/>
      <c r="M290" s="94"/>
      <c r="N290" s="283" t="n">
        <v>550</v>
      </c>
      <c r="O290" s="49"/>
      <c r="P290" s="49"/>
      <c r="Q290" s="49"/>
      <c r="R290" s="49"/>
      <c r="S290" s="49"/>
      <c r="T290" s="49"/>
      <c r="U290" s="49"/>
      <c r="V290" s="49"/>
      <c r="W290" s="49"/>
    </row>
    <row r="291" customFormat="false" ht="15.75" hidden="true" customHeight="true" outlineLevel="0" collapsed="false">
      <c r="A291" s="154" t="s">
        <v>470</v>
      </c>
      <c r="B291" s="165" t="s">
        <v>448</v>
      </c>
      <c r="C291" s="165" t="s">
        <v>430</v>
      </c>
      <c r="D291" s="165" t="s">
        <v>442</v>
      </c>
      <c r="E291" s="165" t="s">
        <v>471</v>
      </c>
      <c r="F291" s="165"/>
      <c r="G291" s="82"/>
      <c r="H291" s="101"/>
      <c r="I291" s="101"/>
      <c r="J291" s="96" t="n">
        <f aca="false">J292+J295</f>
        <v>0</v>
      </c>
      <c r="K291" s="158"/>
      <c r="L291" s="158"/>
      <c r="M291" s="111"/>
      <c r="N291" s="285" t="n">
        <f aca="false">N292+N295</f>
        <v>0</v>
      </c>
    </row>
    <row r="292" customFormat="false" ht="35.25" hidden="true" customHeight="true" outlineLevel="0" collapsed="false">
      <c r="A292" s="156" t="s">
        <v>611</v>
      </c>
      <c r="B292" s="64" t="s">
        <v>448</v>
      </c>
      <c r="C292" s="64" t="s">
        <v>430</v>
      </c>
      <c r="D292" s="64" t="s">
        <v>442</v>
      </c>
      <c r="E292" s="64" t="s">
        <v>612</v>
      </c>
      <c r="F292" s="64"/>
      <c r="G292" s="82"/>
      <c r="H292" s="101"/>
      <c r="I292" s="101"/>
      <c r="J292" s="96" t="n">
        <f aca="false">J293</f>
        <v>0</v>
      </c>
      <c r="K292" s="111"/>
      <c r="L292" s="111"/>
      <c r="M292" s="96" t="n">
        <f aca="false">M293</f>
        <v>0</v>
      </c>
      <c r="N292" s="98" t="n">
        <f aca="false">+N295</f>
        <v>0</v>
      </c>
    </row>
    <row r="293" customFormat="false" ht="14.45" hidden="true" customHeight="true" outlineLevel="0" collapsed="false">
      <c r="A293" s="156" t="s">
        <v>531</v>
      </c>
      <c r="B293" s="64" t="s">
        <v>448</v>
      </c>
      <c r="C293" s="64" t="s">
        <v>430</v>
      </c>
      <c r="D293" s="64" t="s">
        <v>442</v>
      </c>
      <c r="E293" s="64" t="s">
        <v>612</v>
      </c>
      <c r="F293" s="64" t="s">
        <v>499</v>
      </c>
      <c r="G293" s="82"/>
      <c r="H293" s="101"/>
      <c r="I293" s="101"/>
      <c r="J293" s="96" t="n">
        <f aca="false">J294</f>
        <v>0</v>
      </c>
      <c r="K293" s="158"/>
      <c r="L293" s="158"/>
      <c r="M293" s="96" t="n">
        <f aca="false">M294</f>
        <v>0</v>
      </c>
      <c r="N293" s="98" t="n">
        <f aca="false">N294</f>
        <v>0</v>
      </c>
    </row>
    <row r="294" customFormat="false" ht="14.45" hidden="true" customHeight="true" outlineLevel="0" collapsed="false">
      <c r="A294" s="156" t="s">
        <v>500</v>
      </c>
      <c r="B294" s="64" t="s">
        <v>448</v>
      </c>
      <c r="C294" s="64" t="s">
        <v>430</v>
      </c>
      <c r="D294" s="64" t="s">
        <v>442</v>
      </c>
      <c r="E294" s="64" t="s">
        <v>612</v>
      </c>
      <c r="F294" s="64" t="s">
        <v>501</v>
      </c>
      <c r="G294" s="82" t="s">
        <v>445</v>
      </c>
      <c r="H294" s="101" t="n">
        <v>0</v>
      </c>
      <c r="I294" s="101"/>
      <c r="J294" s="99"/>
      <c r="K294" s="94"/>
      <c r="L294" s="94"/>
      <c r="M294" s="94" t="n">
        <f aca="false">N294-J294</f>
        <v>0</v>
      </c>
      <c r="N294" s="283"/>
    </row>
    <row r="295" customFormat="false" ht="31.5" hidden="true" customHeight="true" outlineLevel="0" collapsed="false">
      <c r="A295" s="156" t="s">
        <v>634</v>
      </c>
      <c r="B295" s="82" t="s">
        <v>448</v>
      </c>
      <c r="C295" s="82" t="s">
        <v>430</v>
      </c>
      <c r="D295" s="82" t="s">
        <v>442</v>
      </c>
      <c r="E295" s="82"/>
      <c r="F295" s="64"/>
      <c r="G295" s="218"/>
      <c r="H295" s="96" t="n">
        <f aca="false">H296</f>
        <v>100</v>
      </c>
      <c r="I295" s="96" t="n">
        <f aca="false">I296</f>
        <v>-100</v>
      </c>
      <c r="J295" s="96" t="n">
        <f aca="false">J296</f>
        <v>0</v>
      </c>
      <c r="K295" s="158"/>
      <c r="L295" s="158"/>
      <c r="M295" s="111"/>
      <c r="N295" s="285" t="n">
        <f aca="false">N296</f>
        <v>0</v>
      </c>
    </row>
    <row r="296" customFormat="false" ht="18" hidden="true" customHeight="true" outlineLevel="0" collapsed="false">
      <c r="A296" s="156" t="s">
        <v>490</v>
      </c>
      <c r="B296" s="82" t="s">
        <v>448</v>
      </c>
      <c r="C296" s="82" t="s">
        <v>430</v>
      </c>
      <c r="D296" s="82" t="s">
        <v>442</v>
      </c>
      <c r="E296" s="82"/>
      <c r="F296" s="64" t="s">
        <v>491</v>
      </c>
      <c r="G296" s="82"/>
      <c r="H296" s="101" t="n">
        <v>100</v>
      </c>
      <c r="I296" s="101" t="n">
        <f aca="false">J296-H296</f>
        <v>-100</v>
      </c>
      <c r="J296" s="101"/>
      <c r="K296" s="158"/>
      <c r="L296" s="158"/>
      <c r="M296" s="111"/>
      <c r="N296" s="98" t="n">
        <f aca="false">N297</f>
        <v>0</v>
      </c>
    </row>
    <row r="297" customFormat="false" ht="31.5" hidden="true" customHeight="true" outlineLevel="0" collapsed="false">
      <c r="A297" s="156" t="s">
        <v>492</v>
      </c>
      <c r="B297" s="82" t="s">
        <v>448</v>
      </c>
      <c r="C297" s="82" t="s">
        <v>430</v>
      </c>
      <c r="D297" s="82" t="s">
        <v>442</v>
      </c>
      <c r="E297" s="82"/>
      <c r="F297" s="64" t="s">
        <v>493</v>
      </c>
      <c r="G297" s="82"/>
      <c r="H297" s="101"/>
      <c r="I297" s="101"/>
      <c r="J297" s="101"/>
      <c r="K297" s="158"/>
      <c r="L297" s="158"/>
      <c r="M297" s="111"/>
      <c r="N297" s="98" t="n">
        <f aca="false">N298</f>
        <v>0</v>
      </c>
    </row>
    <row r="298" customFormat="false" ht="15.75" hidden="true" customHeight="true" outlineLevel="0" collapsed="false">
      <c r="A298" s="156" t="s">
        <v>496</v>
      </c>
      <c r="B298" s="82" t="s">
        <v>448</v>
      </c>
      <c r="C298" s="82" t="s">
        <v>430</v>
      </c>
      <c r="D298" s="82" t="s">
        <v>442</v>
      </c>
      <c r="E298" s="82"/>
      <c r="F298" s="82" t="s">
        <v>497</v>
      </c>
      <c r="G298" s="82" t="s">
        <v>445</v>
      </c>
      <c r="H298" s="187" t="n">
        <f aca="false">H299+H305</f>
        <v>0</v>
      </c>
      <c r="I298" s="187" t="n">
        <f aca="false">I299+I305</f>
        <v>0</v>
      </c>
      <c r="J298" s="187" t="n">
        <f aca="false">J299+J305</f>
        <v>0</v>
      </c>
      <c r="K298" s="111"/>
      <c r="L298" s="111"/>
      <c r="M298" s="111"/>
      <c r="N298" s="283"/>
    </row>
    <row r="299" customFormat="false" ht="15" hidden="true" customHeight="true" outlineLevel="0" collapsed="false">
      <c r="A299" s="177"/>
      <c r="B299" s="82"/>
      <c r="C299" s="82"/>
      <c r="D299" s="82"/>
      <c r="E299" s="82"/>
      <c r="F299" s="82"/>
      <c r="G299" s="82"/>
      <c r="H299" s="187"/>
      <c r="I299" s="187"/>
      <c r="J299" s="187"/>
      <c r="K299" s="111"/>
      <c r="L299" s="111"/>
      <c r="M299" s="111"/>
      <c r="N299" s="285"/>
    </row>
    <row r="300" customFormat="false" ht="15" hidden="true" customHeight="true" outlineLevel="0" collapsed="false">
      <c r="A300" s="156"/>
      <c r="B300" s="82"/>
      <c r="C300" s="82"/>
      <c r="D300" s="82"/>
      <c r="E300" s="82"/>
      <c r="F300" s="82"/>
      <c r="G300" s="82"/>
      <c r="H300" s="101"/>
      <c r="I300" s="101"/>
      <c r="J300" s="101"/>
      <c r="K300" s="158"/>
      <c r="L300" s="158"/>
      <c r="M300" s="111"/>
      <c r="N300" s="285"/>
    </row>
    <row r="301" customFormat="false" ht="15" hidden="true" customHeight="true" outlineLevel="0" collapsed="false">
      <c r="A301" s="173"/>
      <c r="B301" s="218"/>
      <c r="C301" s="218"/>
      <c r="D301" s="218"/>
      <c r="E301" s="218"/>
      <c r="F301" s="218"/>
      <c r="G301" s="218"/>
      <c r="H301" s="96"/>
      <c r="I301" s="96"/>
      <c r="J301" s="96"/>
      <c r="K301" s="111"/>
      <c r="L301" s="111"/>
      <c r="M301" s="111"/>
      <c r="N301" s="285"/>
    </row>
    <row r="302" customFormat="false" ht="15" hidden="true" customHeight="true" outlineLevel="0" collapsed="false">
      <c r="A302" s="156"/>
      <c r="B302" s="82"/>
      <c r="C302" s="82"/>
      <c r="D302" s="82"/>
      <c r="E302" s="82"/>
      <c r="F302" s="82"/>
      <c r="G302" s="82"/>
      <c r="H302" s="101"/>
      <c r="I302" s="101"/>
      <c r="J302" s="101"/>
      <c r="K302" s="158"/>
      <c r="L302" s="158"/>
      <c r="M302" s="111"/>
      <c r="N302" s="285"/>
    </row>
    <row r="303" customFormat="false" ht="15" hidden="true" customHeight="true" outlineLevel="0" collapsed="false">
      <c r="A303" s="298"/>
      <c r="B303" s="218"/>
      <c r="C303" s="218"/>
      <c r="D303" s="218"/>
      <c r="E303" s="218"/>
      <c r="F303" s="218"/>
      <c r="G303" s="218"/>
      <c r="H303" s="193"/>
      <c r="I303" s="193"/>
      <c r="J303" s="193"/>
      <c r="K303" s="115"/>
      <c r="L303" s="115"/>
      <c r="M303" s="111"/>
      <c r="N303" s="285"/>
    </row>
    <row r="304" customFormat="false" ht="13.5" hidden="true" customHeight="true" outlineLevel="0" collapsed="false">
      <c r="A304" s="173"/>
      <c r="B304" s="218"/>
      <c r="C304" s="218"/>
      <c r="D304" s="218"/>
      <c r="E304" s="218"/>
      <c r="F304" s="218"/>
      <c r="G304" s="218"/>
      <c r="H304" s="96"/>
      <c r="I304" s="96"/>
      <c r="J304" s="96"/>
      <c r="K304" s="111"/>
      <c r="L304" s="111"/>
      <c r="M304" s="111"/>
      <c r="N304" s="285"/>
    </row>
    <row r="305" customFormat="false" ht="15" hidden="true" customHeight="true" outlineLevel="0" collapsed="false">
      <c r="A305" s="177"/>
      <c r="B305" s="82"/>
      <c r="C305" s="82"/>
      <c r="D305" s="82"/>
      <c r="E305" s="82"/>
      <c r="F305" s="82"/>
      <c r="G305" s="82"/>
      <c r="H305" s="187"/>
      <c r="I305" s="187"/>
      <c r="J305" s="187"/>
      <c r="K305" s="111"/>
      <c r="L305" s="111"/>
      <c r="M305" s="111"/>
      <c r="N305" s="285"/>
    </row>
    <row r="306" customFormat="false" ht="13.5" hidden="true" customHeight="true" outlineLevel="0" collapsed="false">
      <c r="A306" s="156"/>
      <c r="B306" s="82"/>
      <c r="C306" s="82"/>
      <c r="D306" s="82"/>
      <c r="E306" s="82"/>
      <c r="F306" s="82"/>
      <c r="G306" s="82"/>
      <c r="H306" s="101"/>
      <c r="I306" s="101"/>
      <c r="J306" s="101"/>
      <c r="K306" s="158"/>
      <c r="L306" s="158"/>
      <c r="M306" s="111"/>
      <c r="N306" s="285"/>
    </row>
    <row r="307" customFormat="false" ht="14.25" hidden="true" customHeight="true" outlineLevel="0" collapsed="false">
      <c r="A307" s="257"/>
      <c r="B307" s="165"/>
      <c r="C307" s="165"/>
      <c r="D307" s="165"/>
      <c r="E307" s="165"/>
      <c r="F307" s="165"/>
      <c r="G307" s="218"/>
      <c r="H307" s="186"/>
      <c r="I307" s="186"/>
      <c r="J307" s="186"/>
      <c r="K307" s="115"/>
      <c r="L307" s="115"/>
      <c r="M307" s="111"/>
      <c r="N307" s="285"/>
    </row>
    <row r="308" customFormat="false" ht="15" hidden="true" customHeight="true" outlineLevel="0" collapsed="false">
      <c r="A308" s="154"/>
      <c r="B308" s="165"/>
      <c r="C308" s="165"/>
      <c r="D308" s="165"/>
      <c r="E308" s="165"/>
      <c r="F308" s="165"/>
      <c r="G308" s="218"/>
      <c r="H308" s="187"/>
      <c r="I308" s="187"/>
      <c r="J308" s="187"/>
      <c r="K308" s="111"/>
      <c r="L308" s="111"/>
      <c r="M308" s="111"/>
      <c r="N308" s="285"/>
    </row>
    <row r="309" customFormat="false" ht="15" hidden="true" customHeight="true" outlineLevel="0" collapsed="false">
      <c r="A309" s="156"/>
      <c r="B309" s="64"/>
      <c r="C309" s="64"/>
      <c r="D309" s="64"/>
      <c r="E309" s="64"/>
      <c r="F309" s="64"/>
      <c r="G309" s="82"/>
      <c r="H309" s="187"/>
      <c r="I309" s="187"/>
      <c r="J309" s="187"/>
      <c r="K309" s="111"/>
      <c r="L309" s="111"/>
      <c r="M309" s="111"/>
      <c r="N309" s="285"/>
    </row>
    <row r="310" customFormat="false" ht="15" hidden="true" customHeight="true" outlineLevel="0" collapsed="false">
      <c r="A310" s="156"/>
      <c r="B310" s="64"/>
      <c r="C310" s="64"/>
      <c r="D310" s="64"/>
      <c r="E310" s="64"/>
      <c r="F310" s="64"/>
      <c r="G310" s="82"/>
      <c r="H310" s="187"/>
      <c r="I310" s="187"/>
      <c r="J310" s="187"/>
      <c r="K310" s="111"/>
      <c r="L310" s="111"/>
      <c r="M310" s="111"/>
      <c r="N310" s="285"/>
    </row>
    <row r="311" customFormat="false" ht="15" hidden="true" customHeight="true" outlineLevel="0" collapsed="false">
      <c r="A311" s="156"/>
      <c r="B311" s="64"/>
      <c r="C311" s="64"/>
      <c r="D311" s="64"/>
      <c r="E311" s="64"/>
      <c r="F311" s="64"/>
      <c r="G311" s="82"/>
      <c r="H311" s="101"/>
      <c r="I311" s="101"/>
      <c r="J311" s="101"/>
      <c r="K311" s="158"/>
      <c r="L311" s="158"/>
      <c r="M311" s="111"/>
      <c r="N311" s="285"/>
    </row>
    <row r="312" customFormat="false" ht="15" hidden="true" customHeight="true" outlineLevel="0" collapsed="false">
      <c r="A312" s="257"/>
      <c r="B312" s="165"/>
      <c r="C312" s="165"/>
      <c r="D312" s="165"/>
      <c r="E312" s="165"/>
      <c r="F312" s="165"/>
      <c r="G312" s="218"/>
      <c r="H312" s="186"/>
      <c r="I312" s="186"/>
      <c r="J312" s="186"/>
      <c r="K312" s="115"/>
      <c r="L312" s="115"/>
      <c r="M312" s="111"/>
      <c r="N312" s="285"/>
    </row>
    <row r="313" customFormat="false" ht="15" hidden="true" customHeight="true" outlineLevel="0" collapsed="false">
      <c r="A313" s="154"/>
      <c r="B313" s="165"/>
      <c r="C313" s="165"/>
      <c r="D313" s="165"/>
      <c r="E313" s="165"/>
      <c r="F313" s="165"/>
      <c r="G313" s="218"/>
      <c r="H313" s="187"/>
      <c r="I313" s="187"/>
      <c r="J313" s="187"/>
      <c r="K313" s="111"/>
      <c r="L313" s="111"/>
      <c r="M313" s="111"/>
      <c r="N313" s="285"/>
    </row>
    <row r="314" customFormat="false" ht="15" hidden="true" customHeight="true" outlineLevel="0" collapsed="false">
      <c r="A314" s="15"/>
      <c r="B314" s="64"/>
      <c r="C314" s="64"/>
      <c r="D314" s="64"/>
      <c r="E314" s="64"/>
      <c r="F314" s="64"/>
      <c r="G314" s="82"/>
      <c r="H314" s="187"/>
      <c r="I314" s="187"/>
      <c r="J314" s="187"/>
      <c r="K314" s="111"/>
      <c r="L314" s="111"/>
      <c r="M314" s="111"/>
      <c r="N314" s="285"/>
    </row>
    <row r="315" customFormat="false" ht="15" hidden="true" customHeight="true" outlineLevel="0" collapsed="false">
      <c r="A315" s="156"/>
      <c r="B315" s="64"/>
      <c r="C315" s="64"/>
      <c r="D315" s="64"/>
      <c r="E315" s="64"/>
      <c r="F315" s="64"/>
      <c r="G315" s="82"/>
      <c r="H315" s="187"/>
      <c r="I315" s="187"/>
      <c r="J315" s="187"/>
      <c r="K315" s="111"/>
      <c r="L315" s="111"/>
      <c r="M315" s="111"/>
      <c r="N315" s="285"/>
    </row>
    <row r="316" customFormat="false" ht="15" hidden="true" customHeight="true" outlineLevel="0" collapsed="false">
      <c r="A316" s="156"/>
      <c r="B316" s="64"/>
      <c r="C316" s="64"/>
      <c r="D316" s="64"/>
      <c r="E316" s="64"/>
      <c r="F316" s="64"/>
      <c r="G316" s="82"/>
      <c r="H316" s="101"/>
      <c r="I316" s="101"/>
      <c r="J316" s="101"/>
      <c r="K316" s="158"/>
      <c r="L316" s="158"/>
      <c r="M316" s="111"/>
      <c r="N316" s="285"/>
    </row>
    <row r="317" customFormat="false" ht="103.5" hidden="true" customHeight="true" outlineLevel="0" collapsed="false">
      <c r="A317" s="156"/>
      <c r="B317" s="64"/>
      <c r="C317" s="64"/>
      <c r="D317" s="64"/>
      <c r="E317" s="64"/>
      <c r="F317" s="64" t="s">
        <v>411</v>
      </c>
      <c r="G317" s="82"/>
      <c r="H317" s="101"/>
      <c r="I317" s="101"/>
      <c r="J317" s="96"/>
      <c r="K317" s="158"/>
      <c r="L317" s="158"/>
      <c r="M317" s="96"/>
      <c r="N317" s="98"/>
    </row>
    <row r="318" customFormat="false" ht="15.75" hidden="true" customHeight="true" outlineLevel="0" collapsed="false">
      <c r="A318" s="156"/>
      <c r="B318" s="64"/>
      <c r="C318" s="64"/>
      <c r="D318" s="64"/>
      <c r="E318" s="64"/>
      <c r="F318" s="64" t="s">
        <v>491</v>
      </c>
      <c r="G318" s="82"/>
      <c r="H318" s="101"/>
      <c r="I318" s="101"/>
      <c r="J318" s="96"/>
      <c r="K318" s="111"/>
      <c r="L318" s="111"/>
      <c r="M318" s="96"/>
      <c r="N318" s="98"/>
    </row>
    <row r="319" customFormat="false" ht="27.75" hidden="true" customHeight="true" outlineLevel="0" collapsed="false">
      <c r="A319" s="156"/>
      <c r="B319" s="64"/>
      <c r="C319" s="64"/>
      <c r="D319" s="64"/>
      <c r="E319" s="64"/>
      <c r="F319" s="64" t="s">
        <v>493</v>
      </c>
      <c r="G319" s="82"/>
      <c r="H319" s="101"/>
      <c r="I319" s="101"/>
      <c r="J319" s="96"/>
      <c r="K319" s="158"/>
      <c r="L319" s="158"/>
      <c r="M319" s="96"/>
      <c r="N319" s="98"/>
    </row>
    <row r="320" customFormat="false" ht="30.75" hidden="true" customHeight="true" outlineLevel="0" collapsed="false">
      <c r="A320" s="156"/>
      <c r="B320" s="64"/>
      <c r="C320" s="64"/>
      <c r="D320" s="64"/>
      <c r="E320" s="64"/>
      <c r="F320" s="64" t="s">
        <v>497</v>
      </c>
      <c r="G320" s="82"/>
      <c r="H320" s="101"/>
      <c r="I320" s="101"/>
      <c r="J320" s="99"/>
      <c r="K320" s="94"/>
      <c r="L320" s="94"/>
      <c r="M320" s="94"/>
      <c r="N320" s="283"/>
    </row>
    <row r="321" customFormat="false" ht="105.75" hidden="true" customHeight="true" outlineLevel="0" collapsed="false">
      <c r="A321" s="156"/>
      <c r="B321" s="64"/>
      <c r="C321" s="64"/>
      <c r="D321" s="64"/>
      <c r="E321" s="64"/>
      <c r="F321" s="64" t="s">
        <v>411</v>
      </c>
      <c r="G321" s="82"/>
      <c r="H321" s="101"/>
      <c r="I321" s="101"/>
      <c r="J321" s="96"/>
      <c r="K321" s="158"/>
      <c r="L321" s="158"/>
      <c r="M321" s="96"/>
      <c r="N321" s="98"/>
    </row>
    <row r="322" customFormat="false" ht="30.75" hidden="true" customHeight="true" outlineLevel="0" collapsed="false">
      <c r="A322" s="156"/>
      <c r="B322" s="64"/>
      <c r="C322" s="64"/>
      <c r="D322" s="64"/>
      <c r="E322" s="64"/>
      <c r="F322" s="64" t="s">
        <v>491</v>
      </c>
      <c r="G322" s="82"/>
      <c r="H322" s="101"/>
      <c r="I322" s="101"/>
      <c r="J322" s="96"/>
      <c r="K322" s="158"/>
      <c r="L322" s="158"/>
      <c r="M322" s="96"/>
      <c r="N322" s="98"/>
    </row>
    <row r="323" customFormat="false" ht="30.75" hidden="true" customHeight="true" outlineLevel="0" collapsed="false">
      <c r="A323" s="156"/>
      <c r="B323" s="64"/>
      <c r="C323" s="64"/>
      <c r="D323" s="64"/>
      <c r="E323" s="64"/>
      <c r="F323" s="64" t="s">
        <v>493</v>
      </c>
      <c r="G323" s="82"/>
      <c r="H323" s="101"/>
      <c r="I323" s="101"/>
      <c r="J323" s="96"/>
      <c r="K323" s="158"/>
      <c r="L323" s="158"/>
      <c r="M323" s="96"/>
      <c r="N323" s="98"/>
    </row>
    <row r="324" customFormat="false" ht="30.75" hidden="true" customHeight="true" outlineLevel="0" collapsed="false">
      <c r="A324" s="156"/>
      <c r="B324" s="64"/>
      <c r="C324" s="64"/>
      <c r="D324" s="64"/>
      <c r="E324" s="64"/>
      <c r="F324" s="64" t="s">
        <v>497</v>
      </c>
      <c r="G324" s="82"/>
      <c r="H324" s="101"/>
      <c r="I324" s="101"/>
      <c r="J324" s="99"/>
      <c r="K324" s="94"/>
      <c r="L324" s="94"/>
      <c r="M324" s="94"/>
      <c r="N324" s="283"/>
    </row>
    <row r="325" customFormat="false" ht="15" hidden="true" customHeight="true" outlineLevel="0" collapsed="false">
      <c r="A325" s="257" t="s">
        <v>635</v>
      </c>
      <c r="B325" s="165" t="s">
        <v>448</v>
      </c>
      <c r="C325" s="165" t="s">
        <v>419</v>
      </c>
      <c r="D325" s="165" t="s">
        <v>409</v>
      </c>
      <c r="E325" s="165" t="s">
        <v>462</v>
      </c>
      <c r="F325" s="165" t="s">
        <v>411</v>
      </c>
      <c r="G325" s="218"/>
      <c r="H325" s="186" t="n">
        <f aca="false">H328+H341+H358+H378</f>
        <v>1104</v>
      </c>
      <c r="I325" s="186" t="n">
        <f aca="false">I328+I341+I358+I378</f>
        <v>1176</v>
      </c>
      <c r="J325" s="186" t="n">
        <f aca="false">J328</f>
        <v>0</v>
      </c>
      <c r="K325" s="158"/>
      <c r="L325" s="158"/>
      <c r="M325" s="186" t="n">
        <f aca="false">M328</f>
        <v>0</v>
      </c>
      <c r="N325" s="280" t="n">
        <f aca="false">N328</f>
        <v>0</v>
      </c>
    </row>
    <row r="326" customFormat="false" ht="15" hidden="true" customHeight="true" outlineLevel="0" collapsed="false">
      <c r="A326" s="259" t="s">
        <v>463</v>
      </c>
      <c r="B326" s="253" t="s">
        <v>422</v>
      </c>
      <c r="C326" s="253"/>
      <c r="D326" s="253"/>
      <c r="E326" s="253"/>
      <c r="F326" s="253"/>
      <c r="G326" s="253"/>
      <c r="H326" s="260"/>
      <c r="I326" s="260"/>
      <c r="J326" s="260"/>
      <c r="K326" s="151"/>
      <c r="L326" s="151"/>
      <c r="M326" s="260"/>
      <c r="N326" s="281" t="n">
        <f aca="false">N325</f>
        <v>0</v>
      </c>
    </row>
    <row r="327" customFormat="false" ht="15" hidden="true" customHeight="true" outlineLevel="0" collapsed="false">
      <c r="A327" s="259" t="s">
        <v>464</v>
      </c>
      <c r="B327" s="253" t="s">
        <v>445</v>
      </c>
      <c r="C327" s="253"/>
      <c r="D327" s="253"/>
      <c r="E327" s="253"/>
      <c r="F327" s="253"/>
      <c r="G327" s="253"/>
      <c r="H327" s="260"/>
      <c r="I327" s="260"/>
      <c r="J327" s="260"/>
      <c r="K327" s="151"/>
      <c r="L327" s="151"/>
      <c r="M327" s="260"/>
      <c r="N327" s="281"/>
    </row>
    <row r="328" customFormat="false" ht="15" hidden="true" customHeight="true" outlineLevel="0" collapsed="false">
      <c r="A328" s="225" t="s">
        <v>636</v>
      </c>
      <c r="B328" s="165" t="s">
        <v>448</v>
      </c>
      <c r="C328" s="165" t="s">
        <v>419</v>
      </c>
      <c r="D328" s="165" t="s">
        <v>430</v>
      </c>
      <c r="E328" s="165" t="s">
        <v>462</v>
      </c>
      <c r="F328" s="165" t="s">
        <v>411</v>
      </c>
      <c r="G328" s="218"/>
      <c r="H328" s="187" t="n">
        <f aca="false">H330+H342+H347+H350+H355+H338</f>
        <v>828</v>
      </c>
      <c r="I328" s="187" t="n">
        <f aca="false">I330+I342+I347+I350+I355+I338</f>
        <v>882</v>
      </c>
      <c r="J328" s="186" t="n">
        <f aca="false">J329</f>
        <v>0</v>
      </c>
      <c r="K328" s="158"/>
      <c r="L328" s="158"/>
      <c r="M328" s="186" t="n">
        <f aca="false">M329</f>
        <v>0</v>
      </c>
      <c r="N328" s="280" t="n">
        <f aca="false">N329</f>
        <v>0</v>
      </c>
    </row>
    <row r="329" customFormat="false" ht="15" hidden="true" customHeight="true" outlineLevel="0" collapsed="false">
      <c r="A329" s="257" t="s">
        <v>518</v>
      </c>
      <c r="B329" s="165" t="s">
        <v>448</v>
      </c>
      <c r="C329" s="165" t="s">
        <v>419</v>
      </c>
      <c r="D329" s="165" t="s">
        <v>430</v>
      </c>
      <c r="E329" s="165" t="s">
        <v>637</v>
      </c>
      <c r="F329" s="165" t="s">
        <v>411</v>
      </c>
      <c r="G329" s="287"/>
      <c r="H329" s="290"/>
      <c r="I329" s="290"/>
      <c r="J329" s="193" t="n">
        <f aca="false">J330</f>
        <v>0</v>
      </c>
      <c r="K329" s="111"/>
      <c r="L329" s="111"/>
      <c r="M329" s="193" t="n">
        <f aca="false">M330</f>
        <v>0</v>
      </c>
      <c r="N329" s="291" t="n">
        <f aca="false">N330</f>
        <v>0</v>
      </c>
    </row>
    <row r="330" customFormat="false" ht="50.25" hidden="true" customHeight="true" outlineLevel="0" collapsed="false">
      <c r="A330" s="156" t="s">
        <v>594</v>
      </c>
      <c r="B330" s="64" t="s">
        <v>448</v>
      </c>
      <c r="C330" s="64" t="s">
        <v>419</v>
      </c>
      <c r="D330" s="64" t="s">
        <v>430</v>
      </c>
      <c r="E330" s="64" t="s">
        <v>638</v>
      </c>
      <c r="F330" s="64" t="s">
        <v>411</v>
      </c>
      <c r="G330" s="287"/>
      <c r="H330" s="290"/>
      <c r="I330" s="290"/>
      <c r="J330" s="96" t="n">
        <f aca="false">J332</f>
        <v>0</v>
      </c>
      <c r="K330" s="111"/>
      <c r="L330" s="111"/>
      <c r="M330" s="96" t="n">
        <f aca="false">M332</f>
        <v>0</v>
      </c>
      <c r="N330" s="98" t="n">
        <f aca="false">N333</f>
        <v>0</v>
      </c>
    </row>
    <row r="331" customFormat="false" ht="33" hidden="true" customHeight="true" outlineLevel="0" collapsed="false">
      <c r="A331" s="156"/>
      <c r="B331" s="64"/>
      <c r="C331" s="64"/>
      <c r="D331" s="64"/>
      <c r="E331" s="64"/>
      <c r="F331" s="64"/>
      <c r="G331" s="287"/>
      <c r="H331" s="290"/>
      <c r="I331" s="290"/>
      <c r="J331" s="96"/>
      <c r="K331" s="111"/>
      <c r="L331" s="111"/>
      <c r="M331" s="96"/>
      <c r="N331" s="98"/>
    </row>
    <row r="332" customFormat="false" ht="45.75" hidden="true" customHeight="true" outlineLevel="0" collapsed="false">
      <c r="A332" s="156"/>
      <c r="B332" s="64"/>
      <c r="C332" s="64"/>
      <c r="D332" s="64"/>
      <c r="E332" s="64"/>
      <c r="F332" s="64"/>
      <c r="G332" s="82"/>
      <c r="H332" s="96"/>
      <c r="I332" s="96"/>
      <c r="J332" s="96"/>
      <c r="K332" s="158"/>
      <c r="L332" s="158"/>
      <c r="M332" s="96"/>
      <c r="N332" s="98"/>
    </row>
    <row r="333" customFormat="false" ht="15.75" hidden="true" customHeight="true" outlineLevel="0" collapsed="false">
      <c r="A333" s="156" t="s">
        <v>490</v>
      </c>
      <c r="B333" s="64" t="s">
        <v>448</v>
      </c>
      <c r="C333" s="64" t="s">
        <v>419</v>
      </c>
      <c r="D333" s="64" t="s">
        <v>430</v>
      </c>
      <c r="E333" s="64" t="s">
        <v>638</v>
      </c>
      <c r="F333" s="64" t="s">
        <v>491</v>
      </c>
      <c r="G333" s="82"/>
      <c r="H333" s="101"/>
      <c r="I333" s="101"/>
      <c r="J333" s="96" t="n">
        <f aca="false">J334</f>
        <v>80</v>
      </c>
      <c r="K333" s="111"/>
      <c r="L333" s="111"/>
      <c r="M333" s="96" t="n">
        <f aca="false">M334</f>
        <v>-80</v>
      </c>
      <c r="N333" s="98" t="n">
        <f aca="false">N334</f>
        <v>0</v>
      </c>
    </row>
    <row r="334" customFormat="false" ht="28.5" hidden="true" customHeight="true" outlineLevel="0" collapsed="false">
      <c r="A334" s="156" t="s">
        <v>492</v>
      </c>
      <c r="B334" s="64" t="s">
        <v>448</v>
      </c>
      <c r="C334" s="64" t="s">
        <v>419</v>
      </c>
      <c r="D334" s="64" t="s">
        <v>430</v>
      </c>
      <c r="E334" s="64" t="s">
        <v>638</v>
      </c>
      <c r="F334" s="64" t="s">
        <v>493</v>
      </c>
      <c r="G334" s="82"/>
      <c r="H334" s="101"/>
      <c r="I334" s="101"/>
      <c r="J334" s="96" t="n">
        <f aca="false">J335</f>
        <v>80</v>
      </c>
      <c r="K334" s="111"/>
      <c r="L334" s="111"/>
      <c r="M334" s="96" t="n">
        <f aca="false">M335</f>
        <v>-80</v>
      </c>
      <c r="N334" s="98" t="n">
        <f aca="false">N335</f>
        <v>0</v>
      </c>
    </row>
    <row r="335" customFormat="false" ht="33.75" hidden="true" customHeight="true" outlineLevel="0" collapsed="false">
      <c r="A335" s="156" t="s">
        <v>496</v>
      </c>
      <c r="B335" s="82" t="s">
        <v>448</v>
      </c>
      <c r="C335" s="82" t="s">
        <v>419</v>
      </c>
      <c r="D335" s="64" t="s">
        <v>430</v>
      </c>
      <c r="E335" s="64" t="s">
        <v>638</v>
      </c>
      <c r="F335" s="64" t="s">
        <v>497</v>
      </c>
      <c r="G335" s="82" t="s">
        <v>422</v>
      </c>
      <c r="H335" s="101" t="n">
        <v>25</v>
      </c>
      <c r="I335" s="101" t="n">
        <f aca="false">J335-H335</f>
        <v>55</v>
      </c>
      <c r="J335" s="99" t="n">
        <v>80</v>
      </c>
      <c r="K335" s="94"/>
      <c r="L335" s="94"/>
      <c r="M335" s="94" t="n">
        <f aca="false">N335-J335</f>
        <v>-80</v>
      </c>
      <c r="N335" s="283" t="n">
        <v>0</v>
      </c>
    </row>
    <row r="336" customFormat="false" ht="30.75" hidden="true" customHeight="true" outlineLevel="0" collapsed="false">
      <c r="A336" s="199"/>
      <c r="B336" s="82"/>
      <c r="C336" s="82"/>
      <c r="D336" s="64"/>
      <c r="E336" s="82"/>
      <c r="F336" s="64"/>
      <c r="G336" s="82"/>
      <c r="H336" s="101"/>
      <c r="I336" s="101"/>
      <c r="J336" s="96"/>
      <c r="K336" s="158"/>
      <c r="L336" s="158"/>
      <c r="M336" s="111"/>
      <c r="N336" s="285"/>
    </row>
    <row r="337" customFormat="false" ht="15" hidden="true" customHeight="true" outlineLevel="0" collapsed="false">
      <c r="A337" s="156"/>
      <c r="B337" s="82"/>
      <c r="C337" s="82"/>
      <c r="D337" s="64"/>
      <c r="E337" s="82"/>
      <c r="F337" s="64"/>
      <c r="G337" s="82"/>
      <c r="H337" s="101"/>
      <c r="I337" s="101"/>
      <c r="J337" s="101"/>
      <c r="K337" s="158"/>
      <c r="L337" s="158"/>
      <c r="M337" s="111"/>
      <c r="N337" s="285"/>
    </row>
    <row r="338" customFormat="false" ht="15" hidden="false" customHeight="true" outlineLevel="0" collapsed="false">
      <c r="A338" s="257" t="s">
        <v>639</v>
      </c>
      <c r="B338" s="165" t="s">
        <v>448</v>
      </c>
      <c r="C338" s="165" t="n">
        <v>10</v>
      </c>
      <c r="D338" s="165" t="s">
        <v>409</v>
      </c>
      <c r="E338" s="165" t="s">
        <v>640</v>
      </c>
      <c r="F338" s="165" t="s">
        <v>411</v>
      </c>
      <c r="G338" s="218"/>
      <c r="H338" s="186" t="n">
        <f aca="false">H341+H348+H411+H420</f>
        <v>276</v>
      </c>
      <c r="I338" s="186" t="n">
        <f aca="false">I341+I348+I411+I420</f>
        <v>294</v>
      </c>
      <c r="J338" s="186" t="n">
        <f aca="false">J341+J348+J402</f>
        <v>2315.5</v>
      </c>
      <c r="K338" s="115"/>
      <c r="L338" s="115"/>
      <c r="M338" s="186" t="n">
        <f aca="false">M341+M348+M402</f>
        <v>468.576</v>
      </c>
      <c r="N338" s="280" t="n">
        <f aca="false">N341+N348+N402</f>
        <v>10172.976</v>
      </c>
    </row>
    <row r="339" customFormat="false" ht="15" hidden="false" customHeight="true" outlineLevel="0" collapsed="false">
      <c r="A339" s="259" t="s">
        <v>463</v>
      </c>
      <c r="B339" s="253" t="s">
        <v>422</v>
      </c>
      <c r="C339" s="253"/>
      <c r="D339" s="253"/>
      <c r="E339" s="253"/>
      <c r="F339" s="253"/>
      <c r="G339" s="253"/>
      <c r="H339" s="260"/>
      <c r="I339" s="260"/>
      <c r="J339" s="260"/>
      <c r="K339" s="151"/>
      <c r="L339" s="151"/>
      <c r="M339" s="260"/>
      <c r="N339" s="281" t="n">
        <f aca="false">N343+N351+N363</f>
        <v>727</v>
      </c>
    </row>
    <row r="340" customFormat="false" ht="15" hidden="false" customHeight="true" outlineLevel="0" collapsed="false">
      <c r="A340" s="259" t="s">
        <v>464</v>
      </c>
      <c r="B340" s="253" t="s">
        <v>445</v>
      </c>
      <c r="C340" s="253"/>
      <c r="D340" s="253"/>
      <c r="E340" s="253"/>
      <c r="F340" s="253"/>
      <c r="G340" s="253"/>
      <c r="H340" s="260"/>
      <c r="I340" s="260"/>
      <c r="J340" s="260"/>
      <c r="K340" s="151"/>
      <c r="L340" s="151"/>
      <c r="M340" s="260"/>
      <c r="N340" s="281" t="n">
        <f aca="false">N355+N394+N404</f>
        <v>9445.976</v>
      </c>
    </row>
    <row r="341" customFormat="false" ht="15" hidden="false" customHeight="true" outlineLevel="0" collapsed="false">
      <c r="A341" s="154" t="s">
        <v>641</v>
      </c>
      <c r="B341" s="165" t="s">
        <v>448</v>
      </c>
      <c r="C341" s="165" t="n">
        <v>10</v>
      </c>
      <c r="D341" s="165" t="s">
        <v>408</v>
      </c>
      <c r="E341" s="165" t="s">
        <v>640</v>
      </c>
      <c r="F341" s="165" t="s">
        <v>411</v>
      </c>
      <c r="G341" s="218"/>
      <c r="H341" s="187" t="n">
        <f aca="false">H342</f>
        <v>276</v>
      </c>
      <c r="I341" s="187" t="n">
        <f aca="false">I342</f>
        <v>294</v>
      </c>
      <c r="J341" s="186" t="n">
        <f aca="false">J343</f>
        <v>570</v>
      </c>
      <c r="K341" s="111"/>
      <c r="L341" s="111"/>
      <c r="M341" s="186" t="n">
        <f aca="false">M343</f>
        <v>-100</v>
      </c>
      <c r="N341" s="280" t="n">
        <f aca="false">N343</f>
        <v>470</v>
      </c>
    </row>
    <row r="342" customFormat="false" ht="15" hidden="true" customHeight="true" outlineLevel="0" collapsed="false">
      <c r="A342" s="156" t="s">
        <v>642</v>
      </c>
      <c r="B342" s="64" t="s">
        <v>448</v>
      </c>
      <c r="C342" s="64" t="n">
        <v>10</v>
      </c>
      <c r="D342" s="64" t="s">
        <v>408</v>
      </c>
      <c r="E342" s="64" t="s">
        <v>643</v>
      </c>
      <c r="F342" s="64" t="s">
        <v>411</v>
      </c>
      <c r="G342" s="82"/>
      <c r="H342" s="187" t="n">
        <f aca="false">H344</f>
        <v>276</v>
      </c>
      <c r="I342" s="187" t="n">
        <f aca="false">I344</f>
        <v>294</v>
      </c>
      <c r="J342" s="187" t="n">
        <f aca="false">J344</f>
        <v>570</v>
      </c>
      <c r="K342" s="111"/>
      <c r="L342" s="111"/>
      <c r="M342" s="187" t="n">
        <f aca="false">M344</f>
        <v>-100</v>
      </c>
      <c r="N342" s="282" t="n">
        <f aca="false">N344</f>
        <v>470</v>
      </c>
    </row>
    <row r="343" customFormat="false" ht="18" hidden="false" customHeight="true" outlineLevel="0" collapsed="false">
      <c r="A343" s="154" t="s">
        <v>470</v>
      </c>
      <c r="B343" s="165" t="s">
        <v>448</v>
      </c>
      <c r="C343" s="165" t="s">
        <v>644</v>
      </c>
      <c r="D343" s="165" t="s">
        <v>408</v>
      </c>
      <c r="E343" s="165" t="s">
        <v>471</v>
      </c>
      <c r="F343" s="165" t="s">
        <v>411</v>
      </c>
      <c r="G343" s="287"/>
      <c r="H343" s="288" t="n">
        <f aca="false">H347</f>
        <v>276</v>
      </c>
      <c r="I343" s="288" t="n">
        <f aca="false">I347</f>
        <v>294</v>
      </c>
      <c r="J343" s="186" t="n">
        <f aca="false">J344</f>
        <v>570</v>
      </c>
      <c r="K343" s="111"/>
      <c r="L343" s="111"/>
      <c r="M343" s="186" t="n">
        <f aca="false">M344</f>
        <v>-100</v>
      </c>
      <c r="N343" s="280" t="n">
        <f aca="false">N344</f>
        <v>470</v>
      </c>
    </row>
    <row r="344" customFormat="false" ht="33.75" hidden="false" customHeight="true" outlineLevel="0" collapsed="false">
      <c r="A344" s="156" t="s">
        <v>645</v>
      </c>
      <c r="B344" s="64" t="s">
        <v>448</v>
      </c>
      <c r="C344" s="64" t="n">
        <v>10</v>
      </c>
      <c r="D344" s="64" t="s">
        <v>408</v>
      </c>
      <c r="E344" s="64" t="s">
        <v>646</v>
      </c>
      <c r="F344" s="64" t="s">
        <v>411</v>
      </c>
      <c r="G344" s="82"/>
      <c r="H344" s="187" t="n">
        <f aca="false">H347</f>
        <v>276</v>
      </c>
      <c r="I344" s="187" t="n">
        <f aca="false">I347</f>
        <v>294</v>
      </c>
      <c r="J344" s="187" t="n">
        <f aca="false">J345</f>
        <v>570</v>
      </c>
      <c r="K344" s="111"/>
      <c r="L344" s="111"/>
      <c r="M344" s="187" t="n">
        <f aca="false">M345</f>
        <v>-100</v>
      </c>
      <c r="N344" s="282" t="n">
        <f aca="false">N345</f>
        <v>470</v>
      </c>
    </row>
    <row r="345" customFormat="false" ht="16.5" hidden="false" customHeight="true" outlineLevel="0" collapsed="false">
      <c r="A345" s="156" t="s">
        <v>647</v>
      </c>
      <c r="B345" s="64" t="s">
        <v>448</v>
      </c>
      <c r="C345" s="64" t="n">
        <v>10</v>
      </c>
      <c r="D345" s="64" t="s">
        <v>408</v>
      </c>
      <c r="E345" s="64" t="s">
        <v>646</v>
      </c>
      <c r="F345" s="64" t="s">
        <v>503</v>
      </c>
      <c r="G345" s="82"/>
      <c r="H345" s="187"/>
      <c r="I345" s="187"/>
      <c r="J345" s="187" t="n">
        <f aca="false">J346</f>
        <v>570</v>
      </c>
      <c r="K345" s="111"/>
      <c r="L345" s="111"/>
      <c r="M345" s="187" t="n">
        <f aca="false">M346</f>
        <v>-100</v>
      </c>
      <c r="N345" s="282" t="n">
        <f aca="false">N346</f>
        <v>470</v>
      </c>
    </row>
    <row r="346" customFormat="false" ht="23.25" hidden="false" customHeight="true" outlineLevel="0" collapsed="false">
      <c r="A346" s="156" t="s">
        <v>648</v>
      </c>
      <c r="B346" s="64" t="s">
        <v>448</v>
      </c>
      <c r="C346" s="64" t="n">
        <v>10</v>
      </c>
      <c r="D346" s="64" t="s">
        <v>408</v>
      </c>
      <c r="E346" s="64" t="s">
        <v>646</v>
      </c>
      <c r="F346" s="64" t="s">
        <v>649</v>
      </c>
      <c r="G346" s="82"/>
      <c r="H346" s="187"/>
      <c r="I346" s="187"/>
      <c r="J346" s="187" t="n">
        <f aca="false">J347</f>
        <v>570</v>
      </c>
      <c r="K346" s="111"/>
      <c r="L346" s="111"/>
      <c r="M346" s="187" t="n">
        <f aca="false">M347</f>
        <v>-100</v>
      </c>
      <c r="N346" s="282" t="n">
        <f aca="false">N347</f>
        <v>470</v>
      </c>
    </row>
    <row r="347" customFormat="false" ht="18" hidden="false" customHeight="true" outlineLevel="0" collapsed="false">
      <c r="A347" s="156" t="s">
        <v>650</v>
      </c>
      <c r="B347" s="64" t="s">
        <v>448</v>
      </c>
      <c r="C347" s="64" t="n">
        <v>10</v>
      </c>
      <c r="D347" s="64" t="s">
        <v>408</v>
      </c>
      <c r="E347" s="64" t="s">
        <v>646</v>
      </c>
      <c r="F347" s="64" t="s">
        <v>651</v>
      </c>
      <c r="G347" s="82" t="s">
        <v>422</v>
      </c>
      <c r="H347" s="101" t="n">
        <v>276</v>
      </c>
      <c r="I347" s="101" t="n">
        <f aca="false">J347-H347</f>
        <v>294</v>
      </c>
      <c r="J347" s="99" t="n">
        <v>570</v>
      </c>
      <c r="K347" s="94"/>
      <c r="L347" s="94"/>
      <c r="M347" s="94" t="n">
        <f aca="false">N347-J347</f>
        <v>-100</v>
      </c>
      <c r="N347" s="283" t="n">
        <v>470</v>
      </c>
    </row>
    <row r="348" customFormat="false" ht="15" hidden="false" customHeight="true" outlineLevel="0" collapsed="false">
      <c r="A348" s="154" t="s">
        <v>652</v>
      </c>
      <c r="B348" s="165" t="s">
        <v>448</v>
      </c>
      <c r="C348" s="165" t="n">
        <v>10</v>
      </c>
      <c r="D348" s="165" t="s">
        <v>485</v>
      </c>
      <c r="E348" s="165" t="s">
        <v>462</v>
      </c>
      <c r="F348" s="165" t="s">
        <v>411</v>
      </c>
      <c r="G348" s="218"/>
      <c r="H348" s="187" t="n">
        <f aca="false">H350</f>
        <v>0</v>
      </c>
      <c r="I348" s="187" t="n">
        <f aca="false">I350</f>
        <v>0</v>
      </c>
      <c r="J348" s="186" t="n">
        <f aca="false">J349+J391</f>
        <v>0</v>
      </c>
      <c r="K348" s="111"/>
      <c r="L348" s="111"/>
      <c r="M348" s="186" t="n">
        <f aca="false">M349+M391</f>
        <v>1034.676</v>
      </c>
      <c r="N348" s="280" t="n">
        <f aca="false">N349</f>
        <v>1291.676</v>
      </c>
    </row>
    <row r="349" customFormat="false" ht="15" hidden="false" customHeight="true" outlineLevel="0" collapsed="false">
      <c r="A349" s="257" t="s">
        <v>518</v>
      </c>
      <c r="B349" s="165" t="s">
        <v>448</v>
      </c>
      <c r="C349" s="165" t="s">
        <v>644</v>
      </c>
      <c r="D349" s="165" t="s">
        <v>485</v>
      </c>
      <c r="E349" s="165" t="s">
        <v>560</v>
      </c>
      <c r="F349" s="165" t="s">
        <v>411</v>
      </c>
      <c r="G349" s="287"/>
      <c r="H349" s="290"/>
      <c r="I349" s="290"/>
      <c r="J349" s="193" t="n">
        <f aca="false">J350+J363+J383+J387</f>
        <v>0</v>
      </c>
      <c r="K349" s="111"/>
      <c r="L349" s="111"/>
      <c r="M349" s="193" t="n">
        <f aca="false">M350+M363+M383+M387</f>
        <v>0</v>
      </c>
      <c r="N349" s="291" t="n">
        <f aca="false">N351+N355+N363+N394+N398</f>
        <v>1291.676</v>
      </c>
    </row>
    <row r="350" customFormat="false" ht="15" hidden="true" customHeight="true" outlineLevel="0" collapsed="false">
      <c r="A350" s="156"/>
      <c r="B350" s="64"/>
      <c r="C350" s="64"/>
      <c r="D350" s="64"/>
      <c r="E350" s="82"/>
      <c r="F350" s="64"/>
      <c r="G350" s="82"/>
      <c r="H350" s="187"/>
      <c r="I350" s="187"/>
      <c r="J350" s="187"/>
      <c r="K350" s="111"/>
      <c r="L350" s="111"/>
      <c r="M350" s="187"/>
      <c r="N350" s="282"/>
    </row>
    <row r="351" customFormat="false" ht="45.75" hidden="false" customHeight="true" outlineLevel="0" collapsed="false">
      <c r="A351" s="156" t="s">
        <v>653</v>
      </c>
      <c r="B351" s="64" t="s">
        <v>448</v>
      </c>
      <c r="C351" s="64" t="s">
        <v>644</v>
      </c>
      <c r="D351" s="64" t="s">
        <v>485</v>
      </c>
      <c r="E351" s="82" t="s">
        <v>654</v>
      </c>
      <c r="F351" s="64" t="s">
        <v>411</v>
      </c>
      <c r="G351" s="82"/>
      <c r="H351" s="187"/>
      <c r="I351" s="187"/>
      <c r="J351" s="187" t="n">
        <f aca="false">J352</f>
        <v>464.9</v>
      </c>
      <c r="K351" s="111"/>
      <c r="L351" s="111"/>
      <c r="M351" s="187" t="n">
        <f aca="false">M352</f>
        <v>-257.9</v>
      </c>
      <c r="N351" s="282" t="n">
        <f aca="false">N352</f>
        <v>207</v>
      </c>
    </row>
    <row r="352" customFormat="false" ht="16.5" hidden="false" customHeight="true" outlineLevel="0" collapsed="false">
      <c r="A352" s="156" t="s">
        <v>647</v>
      </c>
      <c r="B352" s="64" t="s">
        <v>448</v>
      </c>
      <c r="C352" s="64" t="s">
        <v>644</v>
      </c>
      <c r="D352" s="64" t="s">
        <v>485</v>
      </c>
      <c r="E352" s="82" t="s">
        <v>654</v>
      </c>
      <c r="F352" s="64" t="s">
        <v>503</v>
      </c>
      <c r="G352" s="82"/>
      <c r="H352" s="187"/>
      <c r="I352" s="187"/>
      <c r="J352" s="187" t="n">
        <f aca="false">J353</f>
        <v>464.9</v>
      </c>
      <c r="K352" s="111"/>
      <c r="L352" s="111"/>
      <c r="M352" s="187" t="n">
        <f aca="false">M353</f>
        <v>-257.9</v>
      </c>
      <c r="N352" s="282" t="n">
        <f aca="false">N353</f>
        <v>207</v>
      </c>
    </row>
    <row r="353" customFormat="false" ht="25.5" hidden="false" customHeight="true" outlineLevel="0" collapsed="false">
      <c r="A353" s="156" t="s">
        <v>504</v>
      </c>
      <c r="B353" s="64" t="s">
        <v>448</v>
      </c>
      <c r="C353" s="64" t="s">
        <v>644</v>
      </c>
      <c r="D353" s="64" t="s">
        <v>485</v>
      </c>
      <c r="E353" s="82" t="s">
        <v>654</v>
      </c>
      <c r="F353" s="64" t="s">
        <v>505</v>
      </c>
      <c r="G353" s="82"/>
      <c r="H353" s="187"/>
      <c r="I353" s="187"/>
      <c r="J353" s="187" t="n">
        <f aca="false">J354</f>
        <v>464.9</v>
      </c>
      <c r="K353" s="111"/>
      <c r="L353" s="111"/>
      <c r="M353" s="187" t="n">
        <f aca="false">M354</f>
        <v>-257.9</v>
      </c>
      <c r="N353" s="282" t="n">
        <f aca="false">N354</f>
        <v>207</v>
      </c>
      <c r="O353" s="49"/>
    </row>
    <row r="354" customFormat="false" ht="15" hidden="false" customHeight="true" outlineLevel="0" collapsed="false">
      <c r="A354" s="156" t="s">
        <v>655</v>
      </c>
      <c r="B354" s="64" t="s">
        <v>448</v>
      </c>
      <c r="C354" s="64" t="n">
        <v>10</v>
      </c>
      <c r="D354" s="64" t="s">
        <v>485</v>
      </c>
      <c r="E354" s="82" t="s">
        <v>654</v>
      </c>
      <c r="F354" s="82" t="s">
        <v>656</v>
      </c>
      <c r="G354" s="82" t="s">
        <v>422</v>
      </c>
      <c r="H354" s="101" t="n">
        <v>116.9</v>
      </c>
      <c r="I354" s="101" t="n">
        <f aca="false">J354-H354</f>
        <v>348</v>
      </c>
      <c r="J354" s="99" t="n">
        <v>464.9</v>
      </c>
      <c r="K354" s="94"/>
      <c r="L354" s="94"/>
      <c r="M354" s="94" t="n">
        <f aca="false">N354-J354</f>
        <v>-257.9</v>
      </c>
      <c r="N354" s="283" t="n">
        <v>207</v>
      </c>
      <c r="O354" s="49"/>
    </row>
    <row r="355" customFormat="false" ht="30.75" hidden="true" customHeight="true" outlineLevel="0" collapsed="false">
      <c r="A355" s="156" t="s">
        <v>657</v>
      </c>
      <c r="B355" s="64" t="s">
        <v>448</v>
      </c>
      <c r="C355" s="64" t="n">
        <v>10</v>
      </c>
      <c r="D355" s="64" t="s">
        <v>485</v>
      </c>
      <c r="E355" s="64"/>
      <c r="F355" s="64"/>
      <c r="G355" s="82"/>
      <c r="H355" s="187" t="n">
        <f aca="false">H365</f>
        <v>0</v>
      </c>
      <c r="I355" s="187" t="n">
        <f aca="false">I365</f>
        <v>0</v>
      </c>
      <c r="J355" s="187" t="n">
        <f aca="false">J365</f>
        <v>0</v>
      </c>
      <c r="K355" s="158"/>
      <c r="L355" s="158"/>
      <c r="M355" s="111"/>
      <c r="N355" s="282" t="n">
        <f aca="false">N356</f>
        <v>0</v>
      </c>
      <c r="O355" s="49"/>
    </row>
    <row r="356" customFormat="false" ht="15.75" hidden="true" customHeight="true" outlineLevel="0" collapsed="false">
      <c r="A356" s="156" t="s">
        <v>647</v>
      </c>
      <c r="B356" s="64" t="s">
        <v>448</v>
      </c>
      <c r="C356" s="64" t="n">
        <v>10</v>
      </c>
      <c r="D356" s="64" t="s">
        <v>485</v>
      </c>
      <c r="E356" s="64"/>
      <c r="F356" s="64" t="s">
        <v>503</v>
      </c>
      <c r="G356" s="82"/>
      <c r="H356" s="187"/>
      <c r="I356" s="187"/>
      <c r="J356" s="187"/>
      <c r="K356" s="158"/>
      <c r="L356" s="158"/>
      <c r="M356" s="111"/>
      <c r="N356" s="282" t="n">
        <f aca="false">N357</f>
        <v>0</v>
      </c>
      <c r="O356" s="49"/>
    </row>
    <row r="357" customFormat="false" ht="30.75" hidden="true" customHeight="true" outlineLevel="0" collapsed="false">
      <c r="A357" s="156" t="s">
        <v>504</v>
      </c>
      <c r="B357" s="64" t="s">
        <v>448</v>
      </c>
      <c r="C357" s="64" t="n">
        <v>10</v>
      </c>
      <c r="D357" s="64" t="s">
        <v>485</v>
      </c>
      <c r="E357" s="64"/>
      <c r="F357" s="64" t="s">
        <v>505</v>
      </c>
      <c r="G357" s="82"/>
      <c r="H357" s="101"/>
      <c r="I357" s="101"/>
      <c r="J357" s="101"/>
      <c r="K357" s="158"/>
      <c r="L357" s="158"/>
      <c r="M357" s="111"/>
      <c r="N357" s="282" t="n">
        <f aca="false">N358+N359</f>
        <v>0</v>
      </c>
      <c r="O357" s="49"/>
    </row>
    <row r="358" customFormat="false" ht="12.75" hidden="true" customHeight="true" outlineLevel="0" collapsed="false">
      <c r="A358" s="156" t="s">
        <v>655</v>
      </c>
      <c r="B358" s="64" t="s">
        <v>448</v>
      </c>
      <c r="C358" s="64" t="n">
        <v>10</v>
      </c>
      <c r="D358" s="64" t="s">
        <v>485</v>
      </c>
      <c r="E358" s="299"/>
      <c r="F358" s="82" t="s">
        <v>656</v>
      </c>
      <c r="G358" s="82" t="s">
        <v>445</v>
      </c>
      <c r="H358" s="187" t="n">
        <f aca="false">H363</f>
        <v>0</v>
      </c>
      <c r="I358" s="187" t="n">
        <f aca="false">I363</f>
        <v>0</v>
      </c>
      <c r="J358" s="187"/>
      <c r="K358" s="158"/>
      <c r="L358" s="158"/>
      <c r="M358" s="111"/>
      <c r="N358" s="283"/>
      <c r="O358" s="49"/>
    </row>
    <row r="359" customFormat="false" ht="12.75" hidden="true" customHeight="true" outlineLevel="0" collapsed="false">
      <c r="A359" s="156" t="s">
        <v>655</v>
      </c>
      <c r="B359" s="64" t="s">
        <v>448</v>
      </c>
      <c r="C359" s="64" t="n">
        <v>10</v>
      </c>
      <c r="D359" s="64" t="s">
        <v>485</v>
      </c>
      <c r="E359" s="299"/>
      <c r="F359" s="64" t="s">
        <v>656</v>
      </c>
      <c r="G359" s="82" t="s">
        <v>445</v>
      </c>
      <c r="H359" s="187" t="n">
        <f aca="false">H369</f>
        <v>0</v>
      </c>
      <c r="I359" s="187" t="n">
        <f aca="false">I369</f>
        <v>0</v>
      </c>
      <c r="J359" s="187" t="n">
        <f aca="false">J369</f>
        <v>0</v>
      </c>
      <c r="K359" s="158"/>
      <c r="L359" s="158"/>
      <c r="M359" s="111"/>
      <c r="N359" s="283"/>
      <c r="O359" s="49"/>
    </row>
    <row r="360" customFormat="false" ht="11.25" hidden="true" customHeight="true" outlineLevel="0" collapsed="false">
      <c r="A360" s="156"/>
      <c r="B360" s="64"/>
      <c r="C360" s="64"/>
      <c r="D360" s="64"/>
      <c r="E360" s="64"/>
      <c r="F360" s="64"/>
      <c r="G360" s="82"/>
      <c r="H360" s="187"/>
      <c r="I360" s="187"/>
      <c r="J360" s="187"/>
      <c r="K360" s="158"/>
      <c r="L360" s="158"/>
      <c r="M360" s="111"/>
      <c r="N360" s="282"/>
      <c r="O360" s="49"/>
    </row>
    <row r="361" customFormat="false" ht="12.75" hidden="true" customHeight="true" outlineLevel="0" collapsed="false">
      <c r="A361" s="156"/>
      <c r="B361" s="64"/>
      <c r="C361" s="64"/>
      <c r="D361" s="64"/>
      <c r="E361" s="64"/>
      <c r="F361" s="64"/>
      <c r="G361" s="82"/>
      <c r="H361" s="101"/>
      <c r="I361" s="101"/>
      <c r="J361" s="101"/>
      <c r="K361" s="158"/>
      <c r="L361" s="158"/>
      <c r="M361" s="111"/>
      <c r="N361" s="282"/>
      <c r="O361" s="49"/>
    </row>
    <row r="362" customFormat="false" ht="12.75" hidden="true" customHeight="true" outlineLevel="0" collapsed="false">
      <c r="A362" s="156"/>
      <c r="B362" s="64"/>
      <c r="C362" s="64"/>
      <c r="D362" s="64"/>
      <c r="E362" s="64"/>
      <c r="F362" s="82"/>
      <c r="G362" s="82"/>
      <c r="H362" s="187"/>
      <c r="I362" s="187"/>
      <c r="J362" s="187"/>
      <c r="K362" s="158"/>
      <c r="L362" s="158"/>
      <c r="M362" s="111"/>
      <c r="N362" s="283"/>
      <c r="O362" s="49"/>
    </row>
    <row r="363" customFormat="false" ht="38.25" hidden="false" customHeight="true" outlineLevel="0" collapsed="false">
      <c r="A363" s="177" t="s">
        <v>658</v>
      </c>
      <c r="B363" s="300" t="s">
        <v>448</v>
      </c>
      <c r="C363" s="300" t="s">
        <v>644</v>
      </c>
      <c r="D363" s="300" t="s">
        <v>485</v>
      </c>
      <c r="E363" s="300" t="s">
        <v>659</v>
      </c>
      <c r="F363" s="300" t="s">
        <v>411</v>
      </c>
      <c r="G363" s="82"/>
      <c r="H363" s="96"/>
      <c r="I363" s="96"/>
      <c r="J363" s="96" t="n">
        <f aca="false">J364+J369</f>
        <v>0</v>
      </c>
      <c r="K363" s="158"/>
      <c r="L363" s="158"/>
      <c r="M363" s="96" t="n">
        <f aca="false">M364+M369</f>
        <v>0</v>
      </c>
      <c r="N363" s="98" t="n">
        <f aca="false">N366+N370+N392</f>
        <v>50</v>
      </c>
      <c r="O363" s="49"/>
    </row>
    <row r="364" customFormat="false" ht="38.25" hidden="true" customHeight="true" outlineLevel="0" collapsed="false">
      <c r="A364" s="177"/>
      <c r="B364" s="300"/>
      <c r="C364" s="300"/>
      <c r="D364" s="300"/>
      <c r="E364" s="300"/>
      <c r="F364" s="300"/>
      <c r="G364" s="82"/>
      <c r="H364" s="96"/>
      <c r="I364" s="96"/>
      <c r="J364" s="96"/>
      <c r="K364" s="158"/>
      <c r="L364" s="158"/>
      <c r="M364" s="96"/>
      <c r="N364" s="98"/>
      <c r="O364" s="49"/>
    </row>
    <row r="365" customFormat="false" ht="15" hidden="true" customHeight="true" outlineLevel="0" collapsed="false">
      <c r="A365" s="156"/>
      <c r="B365" s="64"/>
      <c r="C365" s="64"/>
      <c r="D365" s="64"/>
      <c r="E365" s="300" t="s">
        <v>660</v>
      </c>
      <c r="F365" s="64"/>
      <c r="G365" s="82"/>
      <c r="H365" s="187"/>
      <c r="I365" s="187"/>
      <c r="J365" s="187"/>
      <c r="K365" s="158"/>
      <c r="L365" s="158"/>
      <c r="M365" s="187"/>
      <c r="N365" s="282"/>
      <c r="O365" s="49"/>
    </row>
    <row r="366" customFormat="false" ht="16.5" hidden="false" customHeight="true" outlineLevel="0" collapsed="false">
      <c r="A366" s="156" t="s">
        <v>647</v>
      </c>
      <c r="B366" s="300" t="s">
        <v>448</v>
      </c>
      <c r="C366" s="300" t="s">
        <v>644</v>
      </c>
      <c r="D366" s="300" t="s">
        <v>485</v>
      </c>
      <c r="E366" s="300" t="s">
        <v>659</v>
      </c>
      <c r="F366" s="64" t="s">
        <v>503</v>
      </c>
      <c r="G366" s="82"/>
      <c r="H366" s="187"/>
      <c r="I366" s="187"/>
      <c r="J366" s="187" t="n">
        <f aca="false">J367</f>
        <v>100</v>
      </c>
      <c r="K366" s="111"/>
      <c r="L366" s="111"/>
      <c r="M366" s="187" t="n">
        <f aca="false">M367</f>
        <v>-85</v>
      </c>
      <c r="N366" s="282" t="n">
        <f aca="false">N367</f>
        <v>15</v>
      </c>
      <c r="O366" s="49"/>
    </row>
    <row r="367" customFormat="false" ht="15" hidden="false" customHeight="true" outlineLevel="0" collapsed="false">
      <c r="A367" s="156" t="s">
        <v>648</v>
      </c>
      <c r="B367" s="300" t="s">
        <v>448</v>
      </c>
      <c r="C367" s="300" t="s">
        <v>644</v>
      </c>
      <c r="D367" s="300" t="s">
        <v>485</v>
      </c>
      <c r="E367" s="300" t="s">
        <v>659</v>
      </c>
      <c r="F367" s="300" t="s">
        <v>649</v>
      </c>
      <c r="G367" s="82"/>
      <c r="H367" s="187"/>
      <c r="I367" s="187"/>
      <c r="J367" s="187" t="n">
        <f aca="false">J368</f>
        <v>100</v>
      </c>
      <c r="K367" s="158"/>
      <c r="L367" s="158"/>
      <c r="M367" s="187" t="n">
        <f aca="false">M368</f>
        <v>-85</v>
      </c>
      <c r="N367" s="282" t="n">
        <f aca="false">N368</f>
        <v>15</v>
      </c>
      <c r="O367" s="49"/>
    </row>
    <row r="368" customFormat="false" ht="15" hidden="false" customHeight="true" outlineLevel="0" collapsed="false">
      <c r="A368" s="156" t="s">
        <v>661</v>
      </c>
      <c r="B368" s="64" t="s">
        <v>448</v>
      </c>
      <c r="C368" s="82" t="n">
        <v>10</v>
      </c>
      <c r="D368" s="82" t="s">
        <v>485</v>
      </c>
      <c r="E368" s="300" t="s">
        <v>659</v>
      </c>
      <c r="F368" s="64" t="s">
        <v>662</v>
      </c>
      <c r="G368" s="82" t="s">
        <v>422</v>
      </c>
      <c r="H368" s="101" t="n">
        <v>180</v>
      </c>
      <c r="I368" s="101" t="n">
        <f aca="false">J368-H368</f>
        <v>-80</v>
      </c>
      <c r="J368" s="99" t="n">
        <v>100</v>
      </c>
      <c r="K368" s="94"/>
      <c r="L368" s="94"/>
      <c r="M368" s="94" t="n">
        <f aca="false">N368-J368</f>
        <v>-85</v>
      </c>
      <c r="N368" s="100" t="n">
        <v>15</v>
      </c>
      <c r="O368" s="49"/>
    </row>
    <row r="369" customFormat="false" ht="34.5" hidden="true" customHeight="true" outlineLevel="0" collapsed="false">
      <c r="A369" s="156"/>
      <c r="B369" s="64"/>
      <c r="C369" s="82"/>
      <c r="D369" s="82"/>
      <c r="E369" s="300"/>
      <c r="F369" s="64"/>
      <c r="G369" s="82"/>
      <c r="H369" s="101"/>
      <c r="I369" s="101"/>
      <c r="J369" s="96"/>
      <c r="K369" s="158"/>
      <c r="L369" s="158"/>
      <c r="M369" s="96"/>
      <c r="N369" s="98"/>
      <c r="O369" s="49"/>
    </row>
    <row r="370" customFormat="false" ht="15.75" hidden="false" customHeight="true" outlineLevel="0" collapsed="false">
      <c r="A370" s="156" t="s">
        <v>490</v>
      </c>
      <c r="B370" s="64" t="s">
        <v>448</v>
      </c>
      <c r="C370" s="82" t="s">
        <v>644</v>
      </c>
      <c r="D370" s="82" t="s">
        <v>485</v>
      </c>
      <c r="E370" s="300" t="s">
        <v>659</v>
      </c>
      <c r="F370" s="64" t="s">
        <v>491</v>
      </c>
      <c r="G370" s="82"/>
      <c r="H370" s="101"/>
      <c r="I370" s="101"/>
      <c r="J370" s="96" t="n">
        <f aca="false">J371</f>
        <v>165</v>
      </c>
      <c r="K370" s="111"/>
      <c r="L370" s="111"/>
      <c r="M370" s="96" t="n">
        <f aca="false">M371</f>
        <v>-140</v>
      </c>
      <c r="N370" s="98" t="n">
        <f aca="false">N371</f>
        <v>25</v>
      </c>
      <c r="O370" s="49"/>
    </row>
    <row r="371" customFormat="false" ht="28.5" hidden="false" customHeight="true" outlineLevel="0" collapsed="false">
      <c r="A371" s="156" t="s">
        <v>492</v>
      </c>
      <c r="B371" s="64" t="s">
        <v>448</v>
      </c>
      <c r="C371" s="82" t="s">
        <v>644</v>
      </c>
      <c r="D371" s="82" t="s">
        <v>485</v>
      </c>
      <c r="E371" s="300" t="s">
        <v>659</v>
      </c>
      <c r="F371" s="64" t="s">
        <v>493</v>
      </c>
      <c r="G371" s="82"/>
      <c r="H371" s="101"/>
      <c r="I371" s="101"/>
      <c r="J371" s="96" t="n">
        <f aca="false">J372</f>
        <v>165</v>
      </c>
      <c r="K371" s="111"/>
      <c r="L371" s="111"/>
      <c r="M371" s="96" t="n">
        <f aca="false">M372</f>
        <v>-140</v>
      </c>
      <c r="N371" s="98" t="n">
        <f aca="false">N372</f>
        <v>25</v>
      </c>
      <c r="O371" s="49"/>
    </row>
    <row r="372" customFormat="false" ht="15" hidden="false" customHeight="true" outlineLevel="0" collapsed="false">
      <c r="A372" s="156" t="s">
        <v>496</v>
      </c>
      <c r="B372" s="64" t="s">
        <v>448</v>
      </c>
      <c r="C372" s="82" t="s">
        <v>644</v>
      </c>
      <c r="D372" s="82" t="s">
        <v>485</v>
      </c>
      <c r="E372" s="300" t="s">
        <v>659</v>
      </c>
      <c r="F372" s="64" t="s">
        <v>497</v>
      </c>
      <c r="G372" s="82" t="s">
        <v>422</v>
      </c>
      <c r="H372" s="101"/>
      <c r="I372" s="101"/>
      <c r="J372" s="99" t="n">
        <v>165</v>
      </c>
      <c r="K372" s="94"/>
      <c r="L372" s="94"/>
      <c r="M372" s="94" t="n">
        <f aca="false">N372-J372</f>
        <v>-140</v>
      </c>
      <c r="N372" s="100" t="n">
        <v>25</v>
      </c>
      <c r="O372" s="49"/>
    </row>
    <row r="373" customFormat="false" ht="15" hidden="true" customHeight="true" outlineLevel="0" collapsed="false">
      <c r="A373" s="240" t="s">
        <v>663</v>
      </c>
      <c r="B373" s="300" t="n">
        <f aca="false">B350</f>
        <v>0</v>
      </c>
      <c r="C373" s="244" t="str">
        <f aca="false">C374</f>
        <v>10</v>
      </c>
      <c r="D373" s="244" t="s">
        <v>485</v>
      </c>
      <c r="E373" s="244" t="str">
        <f aca="false">E374</f>
        <v>505 34 01</v>
      </c>
      <c r="F373" s="301"/>
      <c r="G373" s="82"/>
      <c r="H373" s="187" t="n">
        <f aca="false">H374</f>
        <v>0</v>
      </c>
      <c r="I373" s="187" t="n">
        <f aca="false">I374</f>
        <v>0</v>
      </c>
      <c r="J373" s="187" t="n">
        <f aca="false">J374</f>
        <v>0</v>
      </c>
      <c r="K373" s="158"/>
      <c r="L373" s="158"/>
      <c r="M373" s="187" t="n">
        <f aca="false">M374</f>
        <v>0</v>
      </c>
      <c r="N373" s="282" t="n">
        <f aca="false">N374</f>
        <v>0</v>
      </c>
      <c r="O373" s="49"/>
    </row>
    <row r="374" customFormat="false" ht="15" hidden="true" customHeight="true" outlineLevel="0" collapsed="false">
      <c r="A374" s="177" t="s">
        <v>664</v>
      </c>
      <c r="B374" s="300" t="n">
        <f aca="false">B373</f>
        <v>0</v>
      </c>
      <c r="C374" s="244" t="s">
        <v>644</v>
      </c>
      <c r="D374" s="244" t="s">
        <v>485</v>
      </c>
      <c r="E374" s="244" t="s">
        <v>665</v>
      </c>
      <c r="F374" s="244" t="s">
        <v>666</v>
      </c>
      <c r="G374" s="82" t="s">
        <v>422</v>
      </c>
      <c r="H374" s="101"/>
      <c r="I374" s="101" t="n">
        <f aca="false">J374-H374</f>
        <v>0</v>
      </c>
      <c r="J374" s="101"/>
      <c r="K374" s="158"/>
      <c r="L374" s="158"/>
      <c r="M374" s="101"/>
      <c r="N374" s="102"/>
      <c r="O374" s="49"/>
    </row>
    <row r="375" customFormat="false" ht="39.75" hidden="true" customHeight="true" outlineLevel="0" collapsed="false">
      <c r="A375" s="234" t="s">
        <v>667</v>
      </c>
      <c r="B375" s="300" t="s">
        <v>448</v>
      </c>
      <c r="C375" s="244" t="s">
        <v>644</v>
      </c>
      <c r="D375" s="244" t="s">
        <v>485</v>
      </c>
      <c r="E375" s="244" t="s">
        <v>668</v>
      </c>
      <c r="F375" s="244" t="s">
        <v>411</v>
      </c>
      <c r="G375" s="82"/>
      <c r="H375" s="101"/>
      <c r="I375" s="101"/>
      <c r="J375" s="96" t="n">
        <f aca="false">J376</f>
        <v>0</v>
      </c>
      <c r="K375" s="158"/>
      <c r="L375" s="158"/>
      <c r="M375" s="96" t="n">
        <f aca="false">M376</f>
        <v>0</v>
      </c>
      <c r="N375" s="98" t="n">
        <f aca="false">N376</f>
        <v>0</v>
      </c>
      <c r="O375" s="49"/>
    </row>
    <row r="376" customFormat="false" ht="15" hidden="true" customHeight="true" outlineLevel="0" collapsed="false">
      <c r="A376" s="177"/>
      <c r="B376" s="300"/>
      <c r="C376" s="244"/>
      <c r="D376" s="244"/>
      <c r="E376" s="244"/>
      <c r="F376" s="244"/>
      <c r="G376" s="82"/>
      <c r="H376" s="101"/>
      <c r="I376" s="101"/>
      <c r="J376" s="101"/>
      <c r="K376" s="158"/>
      <c r="L376" s="158"/>
      <c r="M376" s="101"/>
      <c r="N376" s="102"/>
      <c r="O376" s="49"/>
    </row>
    <row r="377" customFormat="false" ht="15" hidden="true" customHeight="true" outlineLevel="0" collapsed="false">
      <c r="A377" s="302"/>
      <c r="B377" s="64"/>
      <c r="C377" s="64"/>
      <c r="D377" s="64"/>
      <c r="E377" s="64"/>
      <c r="F377" s="64"/>
      <c r="G377" s="82"/>
      <c r="H377" s="96"/>
      <c r="I377" s="96"/>
      <c r="J377" s="96"/>
      <c r="K377" s="158"/>
      <c r="L377" s="158"/>
      <c r="M377" s="96"/>
      <c r="N377" s="98"/>
      <c r="O377" s="49"/>
    </row>
    <row r="378" customFormat="false" ht="15" hidden="true" customHeight="true" outlineLevel="0" collapsed="false">
      <c r="A378" s="156"/>
      <c r="B378" s="64"/>
      <c r="C378" s="64"/>
      <c r="D378" s="64"/>
      <c r="E378" s="64"/>
      <c r="F378" s="64"/>
      <c r="G378" s="82"/>
      <c r="H378" s="101"/>
      <c r="I378" s="101"/>
      <c r="J378" s="101"/>
      <c r="K378" s="158"/>
      <c r="L378" s="158"/>
      <c r="M378" s="101"/>
      <c r="N378" s="102"/>
      <c r="O378" s="49"/>
    </row>
    <row r="379" customFormat="false" ht="15" hidden="true" customHeight="true" outlineLevel="0" collapsed="false">
      <c r="A379" s="177"/>
      <c r="B379" s="64"/>
      <c r="C379" s="64"/>
      <c r="D379" s="64"/>
      <c r="E379" s="64"/>
      <c r="F379" s="64"/>
      <c r="G379" s="82"/>
      <c r="H379" s="96"/>
      <c r="I379" s="96"/>
      <c r="J379" s="96"/>
      <c r="K379" s="158"/>
      <c r="L379" s="158"/>
      <c r="M379" s="96"/>
      <c r="N379" s="98"/>
      <c r="O379" s="49"/>
    </row>
    <row r="380" customFormat="false" ht="15" hidden="true" customHeight="true" outlineLevel="0" collapsed="false">
      <c r="A380" s="156"/>
      <c r="B380" s="64"/>
      <c r="C380" s="64"/>
      <c r="D380" s="64"/>
      <c r="E380" s="64"/>
      <c r="F380" s="64"/>
      <c r="G380" s="82"/>
      <c r="H380" s="101"/>
      <c r="I380" s="101"/>
      <c r="J380" s="101"/>
      <c r="K380" s="158"/>
      <c r="L380" s="158"/>
      <c r="M380" s="101"/>
      <c r="N380" s="102"/>
      <c r="O380" s="49"/>
    </row>
    <row r="381" customFormat="false" ht="13.5" hidden="true" customHeight="true" outlineLevel="0" collapsed="false">
      <c r="A381" s="156" t="s">
        <v>531</v>
      </c>
      <c r="B381" s="64" t="s">
        <v>448</v>
      </c>
      <c r="C381" s="82" t="s">
        <v>644</v>
      </c>
      <c r="D381" s="82" t="s">
        <v>485</v>
      </c>
      <c r="E381" s="300" t="s">
        <v>669</v>
      </c>
      <c r="F381" s="64" t="s">
        <v>499</v>
      </c>
      <c r="G381" s="82"/>
      <c r="H381" s="101"/>
      <c r="I381" s="101"/>
      <c r="J381" s="96" t="n">
        <f aca="false">J382</f>
        <v>0</v>
      </c>
      <c r="K381" s="158"/>
      <c r="L381" s="158"/>
      <c r="M381" s="96" t="n">
        <f aca="false">M382</f>
        <v>0</v>
      </c>
      <c r="N381" s="98" t="n">
        <f aca="false">N382</f>
        <v>0</v>
      </c>
      <c r="O381" s="49"/>
    </row>
    <row r="382" customFormat="false" ht="15" hidden="true" customHeight="true" outlineLevel="0" collapsed="false">
      <c r="A382" s="156" t="s">
        <v>500</v>
      </c>
      <c r="B382" s="64" t="s">
        <v>448</v>
      </c>
      <c r="C382" s="82" t="s">
        <v>644</v>
      </c>
      <c r="D382" s="82" t="s">
        <v>485</v>
      </c>
      <c r="E382" s="300" t="s">
        <v>669</v>
      </c>
      <c r="F382" s="64" t="s">
        <v>501</v>
      </c>
      <c r="G382" s="82" t="s">
        <v>550</v>
      </c>
      <c r="H382" s="101"/>
      <c r="I382" s="101"/>
      <c r="J382" s="99"/>
      <c r="K382" s="94"/>
      <c r="L382" s="94"/>
      <c r="M382" s="94" t="n">
        <f aca="false">N382-J382</f>
        <v>0</v>
      </c>
      <c r="N382" s="100"/>
      <c r="O382" s="49"/>
    </row>
    <row r="383" customFormat="false" ht="30.75" hidden="true" customHeight="true" outlineLevel="0" collapsed="false">
      <c r="A383" s="156" t="s">
        <v>670</v>
      </c>
      <c r="B383" s="64" t="s">
        <v>448</v>
      </c>
      <c r="C383" s="82" t="s">
        <v>644</v>
      </c>
      <c r="D383" s="82" t="s">
        <v>485</v>
      </c>
      <c r="E383" s="300" t="s">
        <v>671</v>
      </c>
      <c r="F383" s="64" t="s">
        <v>411</v>
      </c>
      <c r="G383" s="82"/>
      <c r="H383" s="101"/>
      <c r="I383" s="101"/>
      <c r="J383" s="96" t="n">
        <f aca="false">J384</f>
        <v>0</v>
      </c>
      <c r="K383" s="111"/>
      <c r="L383" s="111"/>
      <c r="M383" s="96" t="n">
        <f aca="false">M384</f>
        <v>0</v>
      </c>
      <c r="N383" s="98" t="n">
        <f aca="false">N384</f>
        <v>0</v>
      </c>
      <c r="O383" s="49"/>
    </row>
    <row r="384" customFormat="false" ht="15" hidden="true" customHeight="true" outlineLevel="0" collapsed="false">
      <c r="A384" s="156" t="s">
        <v>647</v>
      </c>
      <c r="B384" s="64" t="s">
        <v>448</v>
      </c>
      <c r="C384" s="82" t="s">
        <v>644</v>
      </c>
      <c r="D384" s="82" t="s">
        <v>485</v>
      </c>
      <c r="E384" s="300" t="s">
        <v>671</v>
      </c>
      <c r="F384" s="64" t="s">
        <v>503</v>
      </c>
      <c r="G384" s="82"/>
      <c r="H384" s="101"/>
      <c r="I384" s="101"/>
      <c r="J384" s="96" t="n">
        <f aca="false">J385</f>
        <v>0</v>
      </c>
      <c r="K384" s="111"/>
      <c r="L384" s="111"/>
      <c r="M384" s="96" t="n">
        <f aca="false">M385</f>
        <v>0</v>
      </c>
      <c r="N384" s="98" t="n">
        <f aca="false">N385</f>
        <v>0</v>
      </c>
      <c r="O384" s="49"/>
    </row>
    <row r="385" customFormat="false" ht="15" hidden="true" customHeight="true" outlineLevel="0" collapsed="false">
      <c r="A385" s="156" t="s">
        <v>504</v>
      </c>
      <c r="B385" s="64" t="s">
        <v>448</v>
      </c>
      <c r="C385" s="82" t="s">
        <v>644</v>
      </c>
      <c r="D385" s="82" t="s">
        <v>485</v>
      </c>
      <c r="E385" s="300" t="s">
        <v>671</v>
      </c>
      <c r="F385" s="64" t="s">
        <v>505</v>
      </c>
      <c r="G385" s="82"/>
      <c r="H385" s="101"/>
      <c r="I385" s="101"/>
      <c r="J385" s="96" t="n">
        <f aca="false">J386</f>
        <v>0</v>
      </c>
      <c r="K385" s="111"/>
      <c r="L385" s="111"/>
      <c r="M385" s="96" t="n">
        <f aca="false">M386</f>
        <v>0</v>
      </c>
      <c r="N385" s="98" t="n">
        <f aca="false">N386</f>
        <v>0</v>
      </c>
      <c r="O385" s="49"/>
    </row>
    <row r="386" customFormat="false" ht="15" hidden="true" customHeight="true" outlineLevel="0" collapsed="false">
      <c r="A386" s="156" t="s">
        <v>655</v>
      </c>
      <c r="B386" s="64" t="s">
        <v>448</v>
      </c>
      <c r="C386" s="82" t="s">
        <v>644</v>
      </c>
      <c r="D386" s="82" t="s">
        <v>485</v>
      </c>
      <c r="E386" s="300" t="s">
        <v>671</v>
      </c>
      <c r="F386" s="64" t="s">
        <v>656</v>
      </c>
      <c r="G386" s="82" t="s">
        <v>422</v>
      </c>
      <c r="H386" s="101"/>
      <c r="I386" s="101"/>
      <c r="J386" s="99"/>
      <c r="K386" s="94"/>
      <c r="L386" s="94"/>
      <c r="M386" s="94" t="n">
        <f aca="false">N386-J386</f>
        <v>0</v>
      </c>
      <c r="N386" s="100"/>
      <c r="O386" s="49"/>
    </row>
    <row r="387" customFormat="false" ht="66" hidden="true" customHeight="true" outlineLevel="0" collapsed="false">
      <c r="A387" s="156" t="s">
        <v>672</v>
      </c>
      <c r="B387" s="64" t="s">
        <v>448</v>
      </c>
      <c r="C387" s="82" t="s">
        <v>644</v>
      </c>
      <c r="D387" s="82" t="s">
        <v>485</v>
      </c>
      <c r="E387" s="300" t="s">
        <v>673</v>
      </c>
      <c r="F387" s="64" t="s">
        <v>411</v>
      </c>
      <c r="G387" s="82"/>
      <c r="H387" s="101"/>
      <c r="I387" s="101"/>
      <c r="J387" s="96" t="n">
        <f aca="false">J388</f>
        <v>0</v>
      </c>
      <c r="K387" s="111"/>
      <c r="L387" s="111"/>
      <c r="M387" s="96" t="n">
        <f aca="false">M388</f>
        <v>0</v>
      </c>
      <c r="N387" s="98" t="n">
        <f aca="false">N388</f>
        <v>0</v>
      </c>
      <c r="O387" s="49"/>
    </row>
    <row r="388" customFormat="false" ht="15" hidden="true" customHeight="true" outlineLevel="0" collapsed="false">
      <c r="A388" s="156" t="s">
        <v>647</v>
      </c>
      <c r="B388" s="64" t="s">
        <v>448</v>
      </c>
      <c r="C388" s="82" t="s">
        <v>644</v>
      </c>
      <c r="D388" s="82" t="s">
        <v>485</v>
      </c>
      <c r="E388" s="300" t="s">
        <v>673</v>
      </c>
      <c r="F388" s="64" t="s">
        <v>503</v>
      </c>
      <c r="G388" s="82"/>
      <c r="H388" s="101"/>
      <c r="I388" s="101"/>
      <c r="J388" s="96" t="n">
        <f aca="false">J389</f>
        <v>0</v>
      </c>
      <c r="K388" s="111"/>
      <c r="L388" s="111"/>
      <c r="M388" s="96" t="n">
        <f aca="false">M389</f>
        <v>0</v>
      </c>
      <c r="N388" s="98" t="n">
        <f aca="false">N389</f>
        <v>0</v>
      </c>
      <c r="O388" s="49"/>
    </row>
    <row r="389" customFormat="false" ht="15" hidden="true" customHeight="true" outlineLevel="0" collapsed="false">
      <c r="A389" s="156" t="s">
        <v>504</v>
      </c>
      <c r="B389" s="64" t="s">
        <v>448</v>
      </c>
      <c r="C389" s="82" t="s">
        <v>644</v>
      </c>
      <c r="D389" s="82" t="s">
        <v>485</v>
      </c>
      <c r="E389" s="300" t="s">
        <v>673</v>
      </c>
      <c r="F389" s="64" t="s">
        <v>505</v>
      </c>
      <c r="G389" s="82"/>
      <c r="H389" s="101"/>
      <c r="I389" s="101"/>
      <c r="J389" s="96" t="n">
        <f aca="false">J390</f>
        <v>0</v>
      </c>
      <c r="K389" s="111"/>
      <c r="L389" s="111"/>
      <c r="M389" s="96" t="n">
        <f aca="false">M390</f>
        <v>0</v>
      </c>
      <c r="N389" s="98" t="n">
        <f aca="false">N390</f>
        <v>0</v>
      </c>
      <c r="O389" s="49"/>
    </row>
    <row r="390" customFormat="false" ht="15" hidden="true" customHeight="true" outlineLevel="0" collapsed="false">
      <c r="A390" s="156" t="s">
        <v>655</v>
      </c>
      <c r="B390" s="64" t="s">
        <v>448</v>
      </c>
      <c r="C390" s="82" t="s">
        <v>644</v>
      </c>
      <c r="D390" s="82" t="s">
        <v>485</v>
      </c>
      <c r="E390" s="300" t="s">
        <v>673</v>
      </c>
      <c r="F390" s="64" t="s">
        <v>656</v>
      </c>
      <c r="G390" s="82" t="s">
        <v>445</v>
      </c>
      <c r="H390" s="101"/>
      <c r="I390" s="101"/>
      <c r="J390" s="99"/>
      <c r="K390" s="94"/>
      <c r="L390" s="94"/>
      <c r="M390" s="94" t="n">
        <f aca="false">N390-J390</f>
        <v>0</v>
      </c>
      <c r="N390" s="100"/>
      <c r="O390" s="49"/>
    </row>
    <row r="391" customFormat="false" ht="15" hidden="true" customHeight="true" outlineLevel="0" collapsed="false">
      <c r="A391" s="154" t="s">
        <v>470</v>
      </c>
      <c r="B391" s="165" t="s">
        <v>448</v>
      </c>
      <c r="C391" s="165" t="s">
        <v>644</v>
      </c>
      <c r="D391" s="165" t="s">
        <v>485</v>
      </c>
      <c r="E391" s="165" t="s">
        <v>674</v>
      </c>
      <c r="F391" s="165" t="s">
        <v>411</v>
      </c>
      <c r="G391" s="82"/>
      <c r="H391" s="101"/>
      <c r="I391" s="101"/>
      <c r="J391" s="193" t="n">
        <f aca="false">J394</f>
        <v>0</v>
      </c>
      <c r="K391" s="111"/>
      <c r="L391" s="111"/>
      <c r="M391" s="193" t="n">
        <f aca="false">M394</f>
        <v>1034.676</v>
      </c>
      <c r="N391" s="291" t="n">
        <f aca="false">N394</f>
        <v>1034.676</v>
      </c>
      <c r="O391" s="49"/>
    </row>
    <row r="392" customFormat="false" ht="15" hidden="false" customHeight="true" outlineLevel="0" collapsed="false">
      <c r="A392" s="156" t="s">
        <v>531</v>
      </c>
      <c r="B392" s="64" t="s">
        <v>448</v>
      </c>
      <c r="C392" s="82" t="s">
        <v>644</v>
      </c>
      <c r="D392" s="82" t="s">
        <v>485</v>
      </c>
      <c r="E392" s="300" t="s">
        <v>659</v>
      </c>
      <c r="F392" s="64" t="s">
        <v>499</v>
      </c>
      <c r="G392" s="82"/>
      <c r="H392" s="101"/>
      <c r="I392" s="101"/>
      <c r="J392" s="193"/>
      <c r="K392" s="111"/>
      <c r="L392" s="111"/>
      <c r="M392" s="193"/>
      <c r="N392" s="98" t="n">
        <f aca="false">N393</f>
        <v>10</v>
      </c>
      <c r="O392" s="49"/>
    </row>
    <row r="393" customFormat="false" ht="15" hidden="false" customHeight="true" outlineLevel="0" collapsed="false">
      <c r="A393" s="156" t="s">
        <v>500</v>
      </c>
      <c r="B393" s="64" t="s">
        <v>448</v>
      </c>
      <c r="C393" s="82" t="s">
        <v>644</v>
      </c>
      <c r="D393" s="82" t="s">
        <v>485</v>
      </c>
      <c r="E393" s="300" t="s">
        <v>659</v>
      </c>
      <c r="F393" s="64" t="s">
        <v>501</v>
      </c>
      <c r="G393" s="82" t="s">
        <v>422</v>
      </c>
      <c r="H393" s="101"/>
      <c r="I393" s="101"/>
      <c r="J393" s="193"/>
      <c r="K393" s="111"/>
      <c r="L393" s="111"/>
      <c r="M393" s="193"/>
      <c r="N393" s="100" t="n">
        <v>10</v>
      </c>
      <c r="O393" s="49"/>
    </row>
    <row r="394" customFormat="false" ht="45.75" hidden="false" customHeight="true" outlineLevel="0" collapsed="false">
      <c r="A394" s="177" t="s">
        <v>675</v>
      </c>
      <c r="B394" s="82" t="s">
        <v>448</v>
      </c>
      <c r="C394" s="82" t="s">
        <v>644</v>
      </c>
      <c r="D394" s="82" t="s">
        <v>485</v>
      </c>
      <c r="E394" s="300" t="s">
        <v>676</v>
      </c>
      <c r="F394" s="82" t="s">
        <v>411</v>
      </c>
      <c r="G394" s="82"/>
      <c r="H394" s="101"/>
      <c r="I394" s="101"/>
      <c r="J394" s="96" t="n">
        <f aca="false">J395</f>
        <v>0</v>
      </c>
      <c r="K394" s="111"/>
      <c r="L394" s="111"/>
      <c r="M394" s="96" t="n">
        <f aca="false">M395</f>
        <v>1034.676</v>
      </c>
      <c r="N394" s="98" t="n">
        <f aca="false">N395</f>
        <v>1034.676</v>
      </c>
      <c r="O394" s="49"/>
    </row>
    <row r="395" customFormat="false" ht="15" hidden="false" customHeight="true" outlineLevel="0" collapsed="false">
      <c r="A395" s="177" t="s">
        <v>647</v>
      </c>
      <c r="B395" s="82" t="s">
        <v>448</v>
      </c>
      <c r="C395" s="82" t="s">
        <v>644</v>
      </c>
      <c r="D395" s="82" t="s">
        <v>485</v>
      </c>
      <c r="E395" s="300" t="s">
        <v>676</v>
      </c>
      <c r="F395" s="82" t="s">
        <v>503</v>
      </c>
      <c r="G395" s="82"/>
      <c r="H395" s="101"/>
      <c r="I395" s="101"/>
      <c r="J395" s="96" t="n">
        <f aca="false">J396</f>
        <v>0</v>
      </c>
      <c r="K395" s="111"/>
      <c r="L395" s="111"/>
      <c r="M395" s="96" t="n">
        <f aca="false">M396</f>
        <v>1034.676</v>
      </c>
      <c r="N395" s="98" t="n">
        <f aca="false">N396</f>
        <v>1034.676</v>
      </c>
      <c r="O395" s="49"/>
    </row>
    <row r="396" customFormat="false" ht="30.75" hidden="false" customHeight="true" outlineLevel="0" collapsed="false">
      <c r="A396" s="177" t="s">
        <v>504</v>
      </c>
      <c r="B396" s="82" t="s">
        <v>448</v>
      </c>
      <c r="C396" s="82" t="s">
        <v>644</v>
      </c>
      <c r="D396" s="82" t="s">
        <v>485</v>
      </c>
      <c r="E396" s="300" t="s">
        <v>676</v>
      </c>
      <c r="F396" s="82" t="s">
        <v>505</v>
      </c>
      <c r="G396" s="82"/>
      <c r="H396" s="101"/>
      <c r="I396" s="101"/>
      <c r="J396" s="96" t="n">
        <f aca="false">J397</f>
        <v>0</v>
      </c>
      <c r="K396" s="111"/>
      <c r="L396" s="111"/>
      <c r="M396" s="96" t="n">
        <f aca="false">M397</f>
        <v>1034.676</v>
      </c>
      <c r="N396" s="98" t="n">
        <f aca="false">N397</f>
        <v>1034.676</v>
      </c>
      <c r="O396" s="49"/>
    </row>
    <row r="397" customFormat="false" ht="15" hidden="false" customHeight="true" outlineLevel="0" collapsed="false">
      <c r="A397" s="177" t="s">
        <v>655</v>
      </c>
      <c r="B397" s="82" t="s">
        <v>448</v>
      </c>
      <c r="C397" s="82" t="s">
        <v>644</v>
      </c>
      <c r="D397" s="82" t="s">
        <v>485</v>
      </c>
      <c r="E397" s="300" t="s">
        <v>676</v>
      </c>
      <c r="F397" s="82" t="s">
        <v>656</v>
      </c>
      <c r="G397" s="82" t="s">
        <v>445</v>
      </c>
      <c r="H397" s="101"/>
      <c r="I397" s="101"/>
      <c r="J397" s="99"/>
      <c r="K397" s="94"/>
      <c r="L397" s="94"/>
      <c r="M397" s="94" t="n">
        <f aca="false">N397-J397</f>
        <v>1034.676</v>
      </c>
      <c r="N397" s="100" t="n">
        <v>1034.676</v>
      </c>
      <c r="O397" s="49"/>
    </row>
    <row r="398" customFormat="false" ht="54" hidden="false" customHeight="true" outlineLevel="0" collapsed="false">
      <c r="A398" s="177" t="s">
        <v>677</v>
      </c>
      <c r="B398" s="82" t="s">
        <v>448</v>
      </c>
      <c r="C398" s="82" t="s">
        <v>644</v>
      </c>
      <c r="D398" s="82" t="s">
        <v>485</v>
      </c>
      <c r="E398" s="300" t="s">
        <v>678</v>
      </c>
      <c r="F398" s="82" t="s">
        <v>411</v>
      </c>
      <c r="G398" s="82"/>
      <c r="H398" s="101"/>
      <c r="I398" s="101"/>
      <c r="J398" s="99"/>
      <c r="K398" s="94"/>
      <c r="L398" s="94"/>
      <c r="M398" s="94"/>
      <c r="N398" s="98" t="n">
        <f aca="false">N399</f>
        <v>0</v>
      </c>
      <c r="O398" s="49"/>
    </row>
    <row r="399" customFormat="false" ht="15" hidden="false" customHeight="true" outlineLevel="0" collapsed="false">
      <c r="A399" s="177" t="s">
        <v>647</v>
      </c>
      <c r="B399" s="82" t="s">
        <v>448</v>
      </c>
      <c r="C399" s="82" t="s">
        <v>644</v>
      </c>
      <c r="D399" s="82" t="s">
        <v>485</v>
      </c>
      <c r="E399" s="300" t="s">
        <v>678</v>
      </c>
      <c r="F399" s="82" t="s">
        <v>503</v>
      </c>
      <c r="G399" s="82"/>
      <c r="H399" s="101"/>
      <c r="I399" s="101"/>
      <c r="J399" s="96" t="n">
        <f aca="false">J400</f>
        <v>0</v>
      </c>
      <c r="K399" s="111"/>
      <c r="L399" s="111"/>
      <c r="M399" s="96" t="n">
        <f aca="false">M400</f>
        <v>0</v>
      </c>
      <c r="N399" s="98" t="n">
        <f aca="false">N400</f>
        <v>0</v>
      </c>
      <c r="O399" s="49"/>
    </row>
    <row r="400" customFormat="false" ht="15" hidden="false" customHeight="true" outlineLevel="0" collapsed="false">
      <c r="A400" s="177" t="s">
        <v>504</v>
      </c>
      <c r="B400" s="82" t="s">
        <v>448</v>
      </c>
      <c r="C400" s="82" t="s">
        <v>644</v>
      </c>
      <c r="D400" s="82" t="s">
        <v>485</v>
      </c>
      <c r="E400" s="300" t="s">
        <v>678</v>
      </c>
      <c r="F400" s="82" t="s">
        <v>505</v>
      </c>
      <c r="G400" s="82"/>
      <c r="H400" s="101"/>
      <c r="I400" s="101"/>
      <c r="J400" s="96" t="n">
        <f aca="false">J401</f>
        <v>0</v>
      </c>
      <c r="K400" s="111"/>
      <c r="L400" s="111"/>
      <c r="M400" s="96" t="n">
        <f aca="false">M401</f>
        <v>0</v>
      </c>
      <c r="N400" s="98" t="n">
        <f aca="false">N401</f>
        <v>0</v>
      </c>
      <c r="O400" s="49"/>
    </row>
    <row r="401" customFormat="false" ht="15" hidden="false" customHeight="true" outlineLevel="0" collapsed="false">
      <c r="A401" s="177" t="s">
        <v>655</v>
      </c>
      <c r="B401" s="82" t="s">
        <v>448</v>
      </c>
      <c r="C401" s="82" t="s">
        <v>644</v>
      </c>
      <c r="D401" s="82" t="s">
        <v>485</v>
      </c>
      <c r="E401" s="300" t="s">
        <v>678</v>
      </c>
      <c r="F401" s="82" t="s">
        <v>656</v>
      </c>
      <c r="G401" s="82" t="s">
        <v>445</v>
      </c>
      <c r="H401" s="101"/>
      <c r="I401" s="101"/>
      <c r="J401" s="99"/>
      <c r="K401" s="94"/>
      <c r="L401" s="94"/>
      <c r="M401" s="94" t="n">
        <f aca="false">N401-J401</f>
        <v>0</v>
      </c>
      <c r="N401" s="100"/>
      <c r="O401" s="49"/>
    </row>
    <row r="402" customFormat="false" ht="15" hidden="false" customHeight="true" outlineLevel="0" collapsed="false">
      <c r="A402" s="154" t="s">
        <v>679</v>
      </c>
      <c r="B402" s="165" t="s">
        <v>448</v>
      </c>
      <c r="C402" s="165" t="n">
        <v>10</v>
      </c>
      <c r="D402" s="165" t="s">
        <v>417</v>
      </c>
      <c r="E402" s="165" t="s">
        <v>410</v>
      </c>
      <c r="F402" s="165" t="s">
        <v>411</v>
      </c>
      <c r="G402" s="218"/>
      <c r="H402" s="96" t="n">
        <f aca="false">H403+H407+H409+H411+H379+H377+H375</f>
        <v>0</v>
      </c>
      <c r="I402" s="96" t="n">
        <f aca="false">I403+I407+I409+I411+I379+I377+I375</f>
        <v>0</v>
      </c>
      <c r="J402" s="193" t="n">
        <f aca="false">J403</f>
        <v>1745.5</v>
      </c>
      <c r="K402" s="158"/>
      <c r="L402" s="158"/>
      <c r="M402" s="193" t="n">
        <f aca="false">M403</f>
        <v>-466.1</v>
      </c>
      <c r="N402" s="291" t="n">
        <f aca="false">N403</f>
        <v>8411.3</v>
      </c>
    </row>
    <row r="403" customFormat="false" ht="18" hidden="false" customHeight="true" outlineLevel="0" collapsed="false">
      <c r="A403" s="154" t="s">
        <v>470</v>
      </c>
      <c r="B403" s="165" t="s">
        <v>448</v>
      </c>
      <c r="C403" s="165" t="s">
        <v>644</v>
      </c>
      <c r="D403" s="165" t="s">
        <v>417</v>
      </c>
      <c r="E403" s="165" t="s">
        <v>674</v>
      </c>
      <c r="F403" s="165" t="s">
        <v>411</v>
      </c>
      <c r="G403" s="287"/>
      <c r="H403" s="288" t="n">
        <f aca="false">H407</f>
        <v>0</v>
      </c>
      <c r="I403" s="288" t="n">
        <f aca="false">I407</f>
        <v>0</v>
      </c>
      <c r="J403" s="186" t="n">
        <f aca="false">J404</f>
        <v>1745.5</v>
      </c>
      <c r="K403" s="111"/>
      <c r="L403" s="111"/>
      <c r="M403" s="186" t="n">
        <f aca="false">M404</f>
        <v>-466.1</v>
      </c>
      <c r="N403" s="280" t="n">
        <f aca="false">N404</f>
        <v>8411.3</v>
      </c>
    </row>
    <row r="404" customFormat="false" ht="45" hidden="false" customHeight="true" outlineLevel="0" collapsed="false">
      <c r="A404" s="240" t="s">
        <v>680</v>
      </c>
      <c r="B404" s="64" t="s">
        <v>448</v>
      </c>
      <c r="C404" s="64" t="n">
        <v>10</v>
      </c>
      <c r="D404" s="64" t="s">
        <v>417</v>
      </c>
      <c r="E404" s="82" t="s">
        <v>681</v>
      </c>
      <c r="F404" s="64" t="s">
        <v>411</v>
      </c>
      <c r="G404" s="82"/>
      <c r="H404" s="101" t="n">
        <v>0</v>
      </c>
      <c r="I404" s="101" t="n">
        <f aca="false">J404-H404</f>
        <v>1745.5</v>
      </c>
      <c r="J404" s="96" t="n">
        <f aca="false">J405</f>
        <v>1745.5</v>
      </c>
      <c r="K404" s="158"/>
      <c r="L404" s="158"/>
      <c r="M404" s="96" t="n">
        <f aca="false">M405</f>
        <v>-466.1</v>
      </c>
      <c r="N404" s="98" t="n">
        <f aca="false">N405</f>
        <v>8411.3</v>
      </c>
    </row>
    <row r="405" customFormat="false" ht="33.75" hidden="false" customHeight="true" outlineLevel="0" collapsed="false">
      <c r="A405" s="240" t="s">
        <v>682</v>
      </c>
      <c r="B405" s="64" t="s">
        <v>448</v>
      </c>
      <c r="C405" s="64" t="n">
        <v>10</v>
      </c>
      <c r="D405" s="64" t="s">
        <v>417</v>
      </c>
      <c r="E405" s="82" t="s">
        <v>681</v>
      </c>
      <c r="F405" s="64" t="s">
        <v>626</v>
      </c>
      <c r="G405" s="82"/>
      <c r="H405" s="101"/>
      <c r="I405" s="101"/>
      <c r="J405" s="96" t="n">
        <f aca="false">J406</f>
        <v>1745.5</v>
      </c>
      <c r="K405" s="158"/>
      <c r="L405" s="158"/>
      <c r="M405" s="96" t="n">
        <f aca="false">M406</f>
        <v>-466.1</v>
      </c>
      <c r="N405" s="98" t="n">
        <f aca="false">N406</f>
        <v>8411.3</v>
      </c>
    </row>
    <row r="406" customFormat="false" ht="21" hidden="false" customHeight="true" outlineLevel="0" collapsed="false">
      <c r="A406" s="240" t="s">
        <v>683</v>
      </c>
      <c r="B406" s="64" t="s">
        <v>448</v>
      </c>
      <c r="C406" s="64" t="n">
        <v>10</v>
      </c>
      <c r="D406" s="64" t="s">
        <v>417</v>
      </c>
      <c r="E406" s="82" t="s">
        <v>681</v>
      </c>
      <c r="F406" s="64" t="s">
        <v>627</v>
      </c>
      <c r="G406" s="82"/>
      <c r="H406" s="101"/>
      <c r="I406" s="101"/>
      <c r="J406" s="96" t="n">
        <f aca="false">J407</f>
        <v>1745.5</v>
      </c>
      <c r="K406" s="158"/>
      <c r="L406" s="158"/>
      <c r="M406" s="96" t="n">
        <f aca="false">M407</f>
        <v>-466.1</v>
      </c>
      <c r="N406" s="98" t="n">
        <f aca="false">N407+N424</f>
        <v>8411.3</v>
      </c>
    </row>
    <row r="407" customFormat="false" ht="32.25" hidden="false" customHeight="true" outlineLevel="0" collapsed="false">
      <c r="A407" s="177" t="s">
        <v>684</v>
      </c>
      <c r="B407" s="64" t="s">
        <v>448</v>
      </c>
      <c r="C407" s="64" t="n">
        <v>10</v>
      </c>
      <c r="D407" s="64" t="s">
        <v>417</v>
      </c>
      <c r="E407" s="82" t="s">
        <v>681</v>
      </c>
      <c r="F407" s="64" t="s">
        <v>685</v>
      </c>
      <c r="G407" s="82" t="s">
        <v>445</v>
      </c>
      <c r="H407" s="96" t="n">
        <f aca="false">H408</f>
        <v>0</v>
      </c>
      <c r="I407" s="96" t="n">
        <f aca="false">I408</f>
        <v>0</v>
      </c>
      <c r="J407" s="99" t="n">
        <v>1745.5</v>
      </c>
      <c r="K407" s="94"/>
      <c r="L407" s="94"/>
      <c r="M407" s="94" t="n">
        <f aca="false">N407-J407</f>
        <v>-466.1</v>
      </c>
      <c r="N407" s="100" t="n">
        <v>1279.4</v>
      </c>
    </row>
    <row r="408" customFormat="false" ht="15" hidden="true" customHeight="true" outlineLevel="0" collapsed="false">
      <c r="A408" s="177" t="s">
        <v>684</v>
      </c>
      <c r="B408" s="64" t="s">
        <v>467</v>
      </c>
      <c r="C408" s="64" t="n">
        <v>11</v>
      </c>
      <c r="D408" s="64" t="s">
        <v>430</v>
      </c>
      <c r="E408" s="82" t="s">
        <v>686</v>
      </c>
      <c r="F408" s="64" t="s">
        <v>685</v>
      </c>
      <c r="G408" s="82" t="s">
        <v>445</v>
      </c>
      <c r="H408" s="96" t="n">
        <f aca="false">H409</f>
        <v>0</v>
      </c>
      <c r="I408" s="96" t="n">
        <f aca="false">I409</f>
        <v>0</v>
      </c>
      <c r="J408" s="99" t="n">
        <v>1746.5</v>
      </c>
      <c r="K408" s="94"/>
      <c r="L408" s="94"/>
      <c r="M408" s="94" t="n">
        <f aca="false">N408-J408</f>
        <v>576.8</v>
      </c>
      <c r="N408" s="100" t="n">
        <v>2323.3</v>
      </c>
    </row>
    <row r="409" customFormat="false" ht="43.5" hidden="true" customHeight="true" outlineLevel="0" collapsed="false">
      <c r="A409" s="177" t="s">
        <v>684</v>
      </c>
      <c r="B409" s="64" t="s">
        <v>440</v>
      </c>
      <c r="C409" s="64" t="n">
        <v>12</v>
      </c>
      <c r="D409" s="64" t="s">
        <v>419</v>
      </c>
      <c r="E409" s="82" t="s">
        <v>687</v>
      </c>
      <c r="F409" s="64" t="s">
        <v>685</v>
      </c>
      <c r="G409" s="82" t="s">
        <v>445</v>
      </c>
      <c r="H409" s="96" t="n">
        <f aca="false">H410</f>
        <v>0</v>
      </c>
      <c r="I409" s="96" t="n">
        <f aca="false">I410</f>
        <v>0</v>
      </c>
      <c r="J409" s="99" t="n">
        <v>1747.5</v>
      </c>
      <c r="K409" s="94"/>
      <c r="L409" s="94"/>
      <c r="M409" s="94" t="n">
        <f aca="false">N409-J409</f>
        <v>576.8</v>
      </c>
      <c r="N409" s="100" t="n">
        <v>2324.3</v>
      </c>
    </row>
    <row r="410" customFormat="false" ht="13.5" hidden="true" customHeight="true" outlineLevel="0" collapsed="false">
      <c r="A410" s="177" t="s">
        <v>684</v>
      </c>
      <c r="B410" s="64" t="s">
        <v>688</v>
      </c>
      <c r="C410" s="64" t="n">
        <v>13</v>
      </c>
      <c r="D410" s="64" t="s">
        <v>523</v>
      </c>
      <c r="E410" s="82" t="s">
        <v>689</v>
      </c>
      <c r="F410" s="64" t="s">
        <v>685</v>
      </c>
      <c r="G410" s="82" t="s">
        <v>445</v>
      </c>
      <c r="H410" s="96" t="n">
        <f aca="false">H411</f>
        <v>0</v>
      </c>
      <c r="I410" s="96" t="n">
        <f aca="false">I411</f>
        <v>0</v>
      </c>
      <c r="J410" s="99" t="n">
        <v>1748.5</v>
      </c>
      <c r="K410" s="94"/>
      <c r="L410" s="94"/>
      <c r="M410" s="94" t="n">
        <f aca="false">N410-J410</f>
        <v>576.8</v>
      </c>
      <c r="N410" s="100" t="n">
        <v>2325.3</v>
      </c>
    </row>
    <row r="411" customFormat="false" ht="0.75" hidden="true" customHeight="true" outlineLevel="0" collapsed="false">
      <c r="A411" s="177" t="s">
        <v>684</v>
      </c>
      <c r="B411" s="64" t="s">
        <v>666</v>
      </c>
      <c r="C411" s="64" t="n">
        <v>14</v>
      </c>
      <c r="D411" s="64" t="s">
        <v>599</v>
      </c>
      <c r="E411" s="82" t="s">
        <v>690</v>
      </c>
      <c r="F411" s="64" t="s">
        <v>685</v>
      </c>
      <c r="G411" s="82" t="s">
        <v>445</v>
      </c>
      <c r="H411" s="96" t="n">
        <f aca="false">H412</f>
        <v>0</v>
      </c>
      <c r="I411" s="96" t="n">
        <f aca="false">I412</f>
        <v>0</v>
      </c>
      <c r="J411" s="99" t="n">
        <v>1749.5</v>
      </c>
      <c r="K411" s="94"/>
      <c r="L411" s="94"/>
      <c r="M411" s="94" t="n">
        <f aca="false">N411-J411</f>
        <v>576.8</v>
      </c>
      <c r="N411" s="100" t="n">
        <v>2326.3</v>
      </c>
    </row>
    <row r="412" customFormat="false" ht="32.25" hidden="true" customHeight="true" outlineLevel="0" collapsed="false">
      <c r="A412" s="177" t="s">
        <v>684</v>
      </c>
      <c r="B412" s="64" t="s">
        <v>691</v>
      </c>
      <c r="C412" s="64" t="n">
        <v>15</v>
      </c>
      <c r="D412" s="64" t="s">
        <v>424</v>
      </c>
      <c r="E412" s="82" t="s">
        <v>692</v>
      </c>
      <c r="F412" s="64" t="s">
        <v>685</v>
      </c>
      <c r="G412" s="82" t="s">
        <v>445</v>
      </c>
      <c r="H412" s="96" t="n">
        <f aca="false">H413</f>
        <v>0</v>
      </c>
      <c r="I412" s="96" t="n">
        <f aca="false">I413</f>
        <v>0</v>
      </c>
      <c r="J412" s="99" t="n">
        <v>1750.5</v>
      </c>
      <c r="K412" s="94"/>
      <c r="L412" s="94"/>
      <c r="M412" s="94" t="n">
        <f aca="false">N412-J412</f>
        <v>576.8</v>
      </c>
      <c r="N412" s="100" t="n">
        <v>2327.3</v>
      </c>
    </row>
    <row r="413" customFormat="false" ht="15" hidden="true" customHeight="true" outlineLevel="0" collapsed="false">
      <c r="A413" s="177" t="s">
        <v>684</v>
      </c>
      <c r="B413" s="64" t="s">
        <v>693</v>
      </c>
      <c r="C413" s="64" t="n">
        <v>16</v>
      </c>
      <c r="D413" s="64" t="s">
        <v>644</v>
      </c>
      <c r="E413" s="82" t="s">
        <v>694</v>
      </c>
      <c r="F413" s="64" t="s">
        <v>685</v>
      </c>
      <c r="G413" s="82" t="s">
        <v>445</v>
      </c>
      <c r="H413" s="96" t="n">
        <f aca="false">H414</f>
        <v>0</v>
      </c>
      <c r="I413" s="96" t="n">
        <f aca="false">I414</f>
        <v>0</v>
      </c>
      <c r="J413" s="99" t="n">
        <v>1751.5</v>
      </c>
      <c r="K413" s="94"/>
      <c r="L413" s="94"/>
      <c r="M413" s="94" t="n">
        <f aca="false">N413-J413</f>
        <v>576.8</v>
      </c>
      <c r="N413" s="100" t="n">
        <v>2328.3</v>
      </c>
    </row>
    <row r="414" customFormat="false" ht="15" hidden="true" customHeight="true" outlineLevel="0" collapsed="false">
      <c r="A414" s="177" t="s">
        <v>684</v>
      </c>
      <c r="B414" s="64" t="s">
        <v>695</v>
      </c>
      <c r="C414" s="64" t="n">
        <v>17</v>
      </c>
      <c r="D414" s="64" t="s">
        <v>449</v>
      </c>
      <c r="E414" s="82" t="s">
        <v>696</v>
      </c>
      <c r="F414" s="64" t="s">
        <v>685</v>
      </c>
      <c r="G414" s="82" t="s">
        <v>445</v>
      </c>
      <c r="H414" s="96" t="n">
        <f aca="false">H415</f>
        <v>0</v>
      </c>
      <c r="I414" s="96" t="n">
        <f aca="false">I415</f>
        <v>0</v>
      </c>
      <c r="J414" s="99" t="n">
        <v>1752.5</v>
      </c>
      <c r="K414" s="94"/>
      <c r="L414" s="94"/>
      <c r="M414" s="94" t="n">
        <f aca="false">N414-J414</f>
        <v>576.8</v>
      </c>
      <c r="N414" s="100" t="n">
        <v>2329.3</v>
      </c>
    </row>
    <row r="415" customFormat="false" ht="15" hidden="true" customHeight="true" outlineLevel="0" collapsed="false">
      <c r="A415" s="177" t="s">
        <v>684</v>
      </c>
      <c r="B415" s="64" t="s">
        <v>697</v>
      </c>
      <c r="C415" s="64" t="n">
        <v>18</v>
      </c>
      <c r="D415" s="64" t="s">
        <v>619</v>
      </c>
      <c r="E415" s="82" t="s">
        <v>698</v>
      </c>
      <c r="F415" s="64" t="s">
        <v>685</v>
      </c>
      <c r="G415" s="82" t="s">
        <v>445</v>
      </c>
      <c r="H415" s="96" t="n">
        <f aca="false">H416</f>
        <v>0</v>
      </c>
      <c r="I415" s="96" t="n">
        <f aca="false">I416</f>
        <v>0</v>
      </c>
      <c r="J415" s="99" t="n">
        <v>1753.5</v>
      </c>
      <c r="K415" s="94"/>
      <c r="L415" s="94"/>
      <c r="M415" s="94" t="n">
        <f aca="false">N415-J415</f>
        <v>576.8</v>
      </c>
      <c r="N415" s="100" t="n">
        <v>2330.3</v>
      </c>
    </row>
    <row r="416" customFormat="false" ht="15" hidden="true" customHeight="true" outlineLevel="0" collapsed="false">
      <c r="A416" s="177" t="s">
        <v>684</v>
      </c>
      <c r="B416" s="64" t="s">
        <v>699</v>
      </c>
      <c r="C416" s="64" t="n">
        <v>19</v>
      </c>
      <c r="D416" s="64" t="s">
        <v>420</v>
      </c>
      <c r="E416" s="82" t="s">
        <v>700</v>
      </c>
      <c r="F416" s="64" t="s">
        <v>685</v>
      </c>
      <c r="G416" s="82" t="s">
        <v>445</v>
      </c>
      <c r="H416" s="96" t="n">
        <f aca="false">H417</f>
        <v>0</v>
      </c>
      <c r="I416" s="96" t="n">
        <f aca="false">I417</f>
        <v>0</v>
      </c>
      <c r="J416" s="99" t="n">
        <v>1754.5</v>
      </c>
      <c r="K416" s="94"/>
      <c r="L416" s="94"/>
      <c r="M416" s="94" t="n">
        <f aca="false">N416-J416</f>
        <v>576.8</v>
      </c>
      <c r="N416" s="100" t="n">
        <v>2331.3</v>
      </c>
    </row>
    <row r="417" customFormat="false" ht="15" hidden="true" customHeight="true" outlineLevel="0" collapsed="false">
      <c r="A417" s="177" t="s">
        <v>684</v>
      </c>
      <c r="B417" s="64" t="s">
        <v>701</v>
      </c>
      <c r="C417" s="64" t="n">
        <v>20</v>
      </c>
      <c r="D417" s="64" t="s">
        <v>451</v>
      </c>
      <c r="E417" s="82" t="s">
        <v>702</v>
      </c>
      <c r="F417" s="64" t="s">
        <v>685</v>
      </c>
      <c r="G417" s="82" t="s">
        <v>445</v>
      </c>
      <c r="H417" s="96" t="n">
        <f aca="false">H418</f>
        <v>0</v>
      </c>
      <c r="I417" s="96" t="n">
        <f aca="false">I418</f>
        <v>0</v>
      </c>
      <c r="J417" s="99" t="n">
        <v>1755.5</v>
      </c>
      <c r="K417" s="94"/>
      <c r="L417" s="94"/>
      <c r="M417" s="94" t="n">
        <f aca="false">N417-J417</f>
        <v>576.8</v>
      </c>
      <c r="N417" s="100" t="n">
        <v>2332.3</v>
      </c>
    </row>
    <row r="418" customFormat="false" ht="15" hidden="true" customHeight="true" outlineLevel="0" collapsed="false">
      <c r="A418" s="177" t="s">
        <v>684</v>
      </c>
      <c r="B418" s="64" t="s">
        <v>703</v>
      </c>
      <c r="C418" s="64" t="n">
        <v>21</v>
      </c>
      <c r="D418" s="64" t="s">
        <v>704</v>
      </c>
      <c r="E418" s="82" t="s">
        <v>705</v>
      </c>
      <c r="F418" s="64" t="s">
        <v>685</v>
      </c>
      <c r="G418" s="82" t="s">
        <v>445</v>
      </c>
      <c r="H418" s="96" t="n">
        <f aca="false">H419</f>
        <v>0</v>
      </c>
      <c r="I418" s="96" t="n">
        <f aca="false">I419</f>
        <v>0</v>
      </c>
      <c r="J418" s="99" t="n">
        <v>1756.5</v>
      </c>
      <c r="K418" s="94"/>
      <c r="L418" s="94"/>
      <c r="M418" s="94" t="n">
        <f aca="false">N418-J418</f>
        <v>576.8</v>
      </c>
      <c r="N418" s="100" t="n">
        <v>2333.3</v>
      </c>
    </row>
    <row r="419" customFormat="false" ht="15" hidden="true" customHeight="true" outlineLevel="0" collapsed="false">
      <c r="A419" s="177" t="s">
        <v>684</v>
      </c>
      <c r="B419" s="64" t="s">
        <v>706</v>
      </c>
      <c r="C419" s="64" t="n">
        <v>22</v>
      </c>
      <c r="D419" s="64" t="s">
        <v>707</v>
      </c>
      <c r="E419" s="82" t="s">
        <v>708</v>
      </c>
      <c r="F419" s="64" t="s">
        <v>685</v>
      </c>
      <c r="G419" s="82" t="s">
        <v>445</v>
      </c>
      <c r="H419" s="96" t="n">
        <f aca="false">H420</f>
        <v>0</v>
      </c>
      <c r="I419" s="96" t="n">
        <f aca="false">I420</f>
        <v>0</v>
      </c>
      <c r="J419" s="99" t="n">
        <v>1757.5</v>
      </c>
      <c r="K419" s="94"/>
      <c r="L419" s="94"/>
      <c r="M419" s="94" t="n">
        <f aca="false">N419-J419</f>
        <v>576.8</v>
      </c>
      <c r="N419" s="100" t="n">
        <v>2334.3</v>
      </c>
    </row>
    <row r="420" customFormat="false" ht="15" hidden="true" customHeight="true" outlineLevel="0" collapsed="false">
      <c r="A420" s="177" t="s">
        <v>684</v>
      </c>
      <c r="B420" s="64" t="s">
        <v>709</v>
      </c>
      <c r="C420" s="64" t="n">
        <v>23</v>
      </c>
      <c r="D420" s="64" t="s">
        <v>710</v>
      </c>
      <c r="E420" s="82" t="s">
        <v>711</v>
      </c>
      <c r="F420" s="64" t="s">
        <v>685</v>
      </c>
      <c r="G420" s="82" t="s">
        <v>445</v>
      </c>
      <c r="H420" s="96" t="n">
        <f aca="false">H421</f>
        <v>0</v>
      </c>
      <c r="I420" s="96" t="n">
        <f aca="false">I421</f>
        <v>0</v>
      </c>
      <c r="J420" s="99" t="n">
        <v>1758.5</v>
      </c>
      <c r="K420" s="94"/>
      <c r="L420" s="94"/>
      <c r="M420" s="94" t="n">
        <f aca="false">N420-J420</f>
        <v>576.8</v>
      </c>
      <c r="N420" s="100" t="n">
        <v>2335.3</v>
      </c>
    </row>
    <row r="421" customFormat="false" ht="15" hidden="true" customHeight="true" outlineLevel="0" collapsed="false">
      <c r="A421" s="177" t="s">
        <v>684</v>
      </c>
      <c r="B421" s="64" t="s">
        <v>712</v>
      </c>
      <c r="C421" s="64" t="n">
        <v>24</v>
      </c>
      <c r="D421" s="64" t="s">
        <v>713</v>
      </c>
      <c r="E421" s="82" t="s">
        <v>714</v>
      </c>
      <c r="F421" s="64" t="s">
        <v>685</v>
      </c>
      <c r="G421" s="82" t="s">
        <v>445</v>
      </c>
      <c r="H421" s="96" t="n">
        <f aca="false">H422</f>
        <v>0</v>
      </c>
      <c r="I421" s="96" t="n">
        <f aca="false">I422</f>
        <v>0</v>
      </c>
      <c r="J421" s="99" t="n">
        <v>1759.5</v>
      </c>
      <c r="K421" s="94"/>
      <c r="L421" s="94"/>
      <c r="M421" s="94" t="n">
        <f aca="false">N421-J421</f>
        <v>576.8</v>
      </c>
      <c r="N421" s="100" t="n">
        <v>2336.3</v>
      </c>
    </row>
    <row r="422" customFormat="false" ht="15" hidden="true" customHeight="true" outlineLevel="0" collapsed="false">
      <c r="A422" s="177" t="s">
        <v>684</v>
      </c>
      <c r="B422" s="64" t="s">
        <v>715</v>
      </c>
      <c r="C422" s="64" t="n">
        <v>25</v>
      </c>
      <c r="D422" s="64" t="s">
        <v>716</v>
      </c>
      <c r="E422" s="82" t="s">
        <v>717</v>
      </c>
      <c r="F422" s="64" t="s">
        <v>685</v>
      </c>
      <c r="G422" s="82" t="s">
        <v>445</v>
      </c>
      <c r="H422" s="96" t="n">
        <f aca="false">H423</f>
        <v>0</v>
      </c>
      <c r="I422" s="96" t="n">
        <f aca="false">I423</f>
        <v>0</v>
      </c>
      <c r="J422" s="99" t="n">
        <v>1760.5</v>
      </c>
      <c r="K422" s="94"/>
      <c r="L422" s="94"/>
      <c r="M422" s="94" t="n">
        <f aca="false">N422-J422</f>
        <v>576.8</v>
      </c>
      <c r="N422" s="100" t="n">
        <v>2337.3</v>
      </c>
    </row>
    <row r="423" customFormat="false" ht="15" hidden="true" customHeight="true" outlineLevel="0" collapsed="false">
      <c r="A423" s="177" t="s">
        <v>684</v>
      </c>
      <c r="B423" s="64" t="s">
        <v>718</v>
      </c>
      <c r="C423" s="64" t="n">
        <v>26</v>
      </c>
      <c r="D423" s="64" t="s">
        <v>719</v>
      </c>
      <c r="E423" s="82" t="s">
        <v>720</v>
      </c>
      <c r="F423" s="64" t="s">
        <v>685</v>
      </c>
      <c r="G423" s="82" t="s">
        <v>445</v>
      </c>
      <c r="H423" s="96" t="n">
        <f aca="false">H424</f>
        <v>0</v>
      </c>
      <c r="I423" s="96" t="n">
        <f aca="false">I424</f>
        <v>0</v>
      </c>
      <c r="J423" s="99" t="n">
        <v>1761.5</v>
      </c>
      <c r="K423" s="94"/>
      <c r="L423" s="94"/>
      <c r="M423" s="94" t="n">
        <f aca="false">N423-J423</f>
        <v>576.8</v>
      </c>
      <c r="N423" s="100" t="n">
        <v>2338.3</v>
      </c>
    </row>
    <row r="424" customFormat="false" ht="27" hidden="false" customHeight="true" outlineLevel="0" collapsed="false">
      <c r="A424" s="177" t="s">
        <v>684</v>
      </c>
      <c r="B424" s="64" t="s">
        <v>448</v>
      </c>
      <c r="C424" s="64" t="s">
        <v>644</v>
      </c>
      <c r="D424" s="64" t="s">
        <v>417</v>
      </c>
      <c r="E424" s="82" t="s">
        <v>721</v>
      </c>
      <c r="F424" s="64" t="s">
        <v>685</v>
      </c>
      <c r="G424" s="82" t="s">
        <v>445</v>
      </c>
      <c r="H424" s="96" t="n">
        <f aca="false">H425</f>
        <v>0</v>
      </c>
      <c r="I424" s="96" t="n">
        <f aca="false">I425</f>
        <v>0</v>
      </c>
      <c r="J424" s="99" t="n">
        <v>1762.5</v>
      </c>
      <c r="K424" s="94"/>
      <c r="L424" s="94"/>
      <c r="M424" s="94" t="n">
        <f aca="false">N424-J424</f>
        <v>5369.4</v>
      </c>
      <c r="N424" s="100" t="n">
        <v>7131.9</v>
      </c>
    </row>
    <row r="425" customFormat="false" ht="6" hidden="false" customHeight="true" outlineLevel="0" collapsed="false">
      <c r="A425" s="177"/>
      <c r="B425" s="82"/>
      <c r="C425" s="82"/>
      <c r="D425" s="82"/>
      <c r="E425" s="82"/>
      <c r="F425" s="82"/>
      <c r="G425" s="82"/>
      <c r="H425" s="96"/>
      <c r="I425" s="96"/>
      <c r="J425" s="96"/>
      <c r="K425" s="97"/>
      <c r="L425" s="97"/>
      <c r="M425" s="96"/>
      <c r="N425" s="98"/>
    </row>
    <row r="426" customFormat="false" ht="15.75" hidden="true" customHeight="true" outlineLevel="0" collapsed="false">
      <c r="A426" s="276" t="s">
        <v>722</v>
      </c>
      <c r="B426" s="276"/>
      <c r="C426" s="276"/>
      <c r="D426" s="276"/>
      <c r="E426" s="276"/>
      <c r="F426" s="276"/>
      <c r="G426" s="303"/>
      <c r="H426" s="277" t="n">
        <f aca="false">H427+H464</f>
        <v>11002.4</v>
      </c>
      <c r="I426" s="277" t="n">
        <f aca="false">I427+I464</f>
        <v>-11002.4</v>
      </c>
      <c r="J426" s="277" t="n">
        <f aca="false">J427+J464</f>
        <v>0</v>
      </c>
      <c r="K426" s="66"/>
      <c r="L426" s="66"/>
      <c r="M426" s="277" t="n">
        <f aca="false">M427+M464</f>
        <v>0</v>
      </c>
      <c r="N426" s="304" t="n">
        <f aca="false">N427+N464</f>
        <v>0</v>
      </c>
    </row>
    <row r="427" customFormat="false" ht="15" hidden="true" customHeight="true" outlineLevel="0" collapsed="false">
      <c r="A427" s="257" t="s">
        <v>723</v>
      </c>
      <c r="B427" s="165" t="s">
        <v>467</v>
      </c>
      <c r="C427" s="165" t="s">
        <v>424</v>
      </c>
      <c r="D427" s="165" t="s">
        <v>409</v>
      </c>
      <c r="E427" s="165" t="s">
        <v>410</v>
      </c>
      <c r="F427" s="165" t="s">
        <v>411</v>
      </c>
      <c r="G427" s="218"/>
      <c r="H427" s="186" t="n">
        <f aca="false">H428+H432+H442+H449</f>
        <v>10540</v>
      </c>
      <c r="I427" s="186" t="n">
        <f aca="false">I428+I432+I442+I449</f>
        <v>-10540</v>
      </c>
      <c r="J427" s="186" t="n">
        <f aca="false">J428+J432+J442+J449</f>
        <v>0</v>
      </c>
      <c r="K427" s="115"/>
      <c r="L427" s="115"/>
      <c r="M427" s="186" t="n">
        <f aca="false">M428+M432+M442+M449</f>
        <v>0</v>
      </c>
      <c r="N427" s="280" t="n">
        <f aca="false">N428+N432+N442+N449</f>
        <v>0</v>
      </c>
    </row>
    <row r="428" customFormat="false" ht="15" hidden="true" customHeight="true" outlineLevel="0" collapsed="false">
      <c r="A428" s="154" t="s">
        <v>724</v>
      </c>
      <c r="B428" s="165" t="s">
        <v>467</v>
      </c>
      <c r="C428" s="165" t="s">
        <v>424</v>
      </c>
      <c r="D428" s="165" t="s">
        <v>408</v>
      </c>
      <c r="E428" s="165" t="s">
        <v>410</v>
      </c>
      <c r="F428" s="165" t="s">
        <v>411</v>
      </c>
      <c r="G428" s="218"/>
      <c r="H428" s="187" t="n">
        <f aca="false">H429</f>
        <v>2700.9</v>
      </c>
      <c r="I428" s="187" t="n">
        <f aca="false">I429</f>
        <v>-2700.9</v>
      </c>
      <c r="J428" s="187" t="n">
        <f aca="false">J429</f>
        <v>0</v>
      </c>
      <c r="K428" s="111"/>
      <c r="L428" s="111"/>
      <c r="M428" s="187" t="n">
        <f aca="false">M429</f>
        <v>0</v>
      </c>
      <c r="N428" s="282" t="n">
        <f aca="false">N429</f>
        <v>0</v>
      </c>
    </row>
    <row r="429" customFormat="false" ht="15" hidden="true" customHeight="true" outlineLevel="0" collapsed="false">
      <c r="A429" s="156" t="s">
        <v>725</v>
      </c>
      <c r="B429" s="64" t="s">
        <v>467</v>
      </c>
      <c r="C429" s="64" t="s">
        <v>424</v>
      </c>
      <c r="D429" s="64" t="s">
        <v>408</v>
      </c>
      <c r="E429" s="64" t="s">
        <v>726</v>
      </c>
      <c r="F429" s="64" t="s">
        <v>411</v>
      </c>
      <c r="G429" s="82"/>
      <c r="H429" s="187" t="n">
        <f aca="false">H430</f>
        <v>2700.9</v>
      </c>
      <c r="I429" s="187" t="n">
        <f aca="false">I430</f>
        <v>-2700.9</v>
      </c>
      <c r="J429" s="187" t="n">
        <f aca="false">J430</f>
        <v>0</v>
      </c>
      <c r="K429" s="111"/>
      <c r="L429" s="111"/>
      <c r="M429" s="187" t="n">
        <f aca="false">M430</f>
        <v>0</v>
      </c>
      <c r="N429" s="282" t="n">
        <f aca="false">N430</f>
        <v>0</v>
      </c>
    </row>
    <row r="430" customFormat="false" ht="15" hidden="true" customHeight="true" outlineLevel="0" collapsed="false">
      <c r="A430" s="156" t="s">
        <v>727</v>
      </c>
      <c r="B430" s="64" t="s">
        <v>467</v>
      </c>
      <c r="C430" s="64" t="s">
        <v>424</v>
      </c>
      <c r="D430" s="64" t="s">
        <v>408</v>
      </c>
      <c r="E430" s="64" t="s">
        <v>728</v>
      </c>
      <c r="F430" s="64" t="s">
        <v>411</v>
      </c>
      <c r="G430" s="82"/>
      <c r="H430" s="187" t="n">
        <f aca="false">H431</f>
        <v>2700.9</v>
      </c>
      <c r="I430" s="187" t="n">
        <f aca="false">I431</f>
        <v>-2700.9</v>
      </c>
      <c r="J430" s="187" t="n">
        <f aca="false">J431</f>
        <v>0</v>
      </c>
      <c r="K430" s="111"/>
      <c r="L430" s="111"/>
      <c r="M430" s="187" t="n">
        <f aca="false">M431</f>
        <v>0</v>
      </c>
      <c r="N430" s="282" t="n">
        <f aca="false">N431</f>
        <v>0</v>
      </c>
    </row>
    <row r="431" s="30" customFormat="true" ht="15" hidden="true" customHeight="true" outlineLevel="0" collapsed="false">
      <c r="A431" s="156" t="s">
        <v>729</v>
      </c>
      <c r="B431" s="64" t="s">
        <v>467</v>
      </c>
      <c r="C431" s="64" t="s">
        <v>424</v>
      </c>
      <c r="D431" s="64" t="s">
        <v>408</v>
      </c>
      <c r="E431" s="64" t="s">
        <v>728</v>
      </c>
      <c r="F431" s="64" t="s">
        <v>448</v>
      </c>
      <c r="G431" s="82"/>
      <c r="H431" s="101" t="n">
        <v>2700.9</v>
      </c>
      <c r="I431" s="101" t="n">
        <f aca="false">J431-H431</f>
        <v>-2700.9</v>
      </c>
      <c r="J431" s="101" t="n">
        <v>0</v>
      </c>
      <c r="K431" s="158"/>
      <c r="L431" s="158"/>
      <c r="M431" s="101" t="n">
        <v>0</v>
      </c>
      <c r="N431" s="102" t="n">
        <v>0</v>
      </c>
      <c r="O431" s="49"/>
      <c r="P431" s="49"/>
      <c r="Q431" s="49"/>
      <c r="R431" s="49"/>
      <c r="S431" s="49"/>
      <c r="T431" s="49"/>
      <c r="U431" s="49"/>
      <c r="V431" s="49"/>
      <c r="W431" s="49"/>
    </row>
    <row r="432" customFormat="false" ht="15" hidden="true" customHeight="true" outlineLevel="0" collapsed="false">
      <c r="A432" s="154" t="s">
        <v>730</v>
      </c>
      <c r="B432" s="165" t="s">
        <v>467</v>
      </c>
      <c r="C432" s="165" t="s">
        <v>424</v>
      </c>
      <c r="D432" s="165" t="s">
        <v>442</v>
      </c>
      <c r="E432" s="165" t="s">
        <v>731</v>
      </c>
      <c r="F432" s="165" t="s">
        <v>411</v>
      </c>
      <c r="G432" s="218"/>
      <c r="H432" s="187" t="n">
        <f aca="false">H433+H436+H440</f>
        <v>5405.1</v>
      </c>
      <c r="I432" s="187" t="n">
        <f aca="false">I433+I436+I440</f>
        <v>-5405.1</v>
      </c>
      <c r="J432" s="187" t="n">
        <f aca="false">J433+J436+J440</f>
        <v>0</v>
      </c>
      <c r="K432" s="111"/>
      <c r="L432" s="111"/>
      <c r="M432" s="187" t="n">
        <f aca="false">M433+M436+M440</f>
        <v>0</v>
      </c>
      <c r="N432" s="282" t="n">
        <f aca="false">N433+N436+N440</f>
        <v>0</v>
      </c>
    </row>
    <row r="433" customFormat="false" ht="15" hidden="true" customHeight="true" outlineLevel="0" collapsed="false">
      <c r="A433" s="156" t="s">
        <v>725</v>
      </c>
      <c r="B433" s="64" t="s">
        <v>467</v>
      </c>
      <c r="C433" s="64" t="s">
        <v>424</v>
      </c>
      <c r="D433" s="64" t="s">
        <v>442</v>
      </c>
      <c r="E433" s="64" t="s">
        <v>726</v>
      </c>
      <c r="F433" s="64" t="s">
        <v>411</v>
      </c>
      <c r="G433" s="82"/>
      <c r="H433" s="187" t="n">
        <f aca="false">H434</f>
        <v>4645.7</v>
      </c>
      <c r="I433" s="187" t="n">
        <f aca="false">I434</f>
        <v>-4645.7</v>
      </c>
      <c r="J433" s="187" t="n">
        <f aca="false">J434</f>
        <v>0</v>
      </c>
      <c r="K433" s="111"/>
      <c r="L433" s="111"/>
      <c r="M433" s="187" t="n">
        <f aca="false">M434</f>
        <v>0</v>
      </c>
      <c r="N433" s="282" t="n">
        <f aca="false">N434</f>
        <v>0</v>
      </c>
    </row>
    <row r="434" customFormat="false" ht="15" hidden="true" customHeight="true" outlineLevel="0" collapsed="false">
      <c r="A434" s="156" t="s">
        <v>727</v>
      </c>
      <c r="B434" s="64" t="s">
        <v>467</v>
      </c>
      <c r="C434" s="64" t="s">
        <v>424</v>
      </c>
      <c r="D434" s="64" t="s">
        <v>442</v>
      </c>
      <c r="E434" s="64" t="s">
        <v>728</v>
      </c>
      <c r="F434" s="64" t="s">
        <v>411</v>
      </c>
      <c r="G434" s="82"/>
      <c r="H434" s="187" t="n">
        <f aca="false">H435</f>
        <v>4645.7</v>
      </c>
      <c r="I434" s="187" t="n">
        <f aca="false">I435</f>
        <v>-4645.7</v>
      </c>
      <c r="J434" s="187" t="n">
        <f aca="false">J435</f>
        <v>0</v>
      </c>
      <c r="K434" s="111"/>
      <c r="L434" s="111"/>
      <c r="M434" s="187" t="n">
        <f aca="false">M435</f>
        <v>0</v>
      </c>
      <c r="N434" s="282" t="n">
        <f aca="false">N435</f>
        <v>0</v>
      </c>
    </row>
    <row r="435" customFormat="false" ht="15" hidden="true" customHeight="true" outlineLevel="0" collapsed="false">
      <c r="A435" s="156" t="s">
        <v>729</v>
      </c>
      <c r="B435" s="64" t="s">
        <v>467</v>
      </c>
      <c r="C435" s="64" t="s">
        <v>424</v>
      </c>
      <c r="D435" s="64" t="s">
        <v>442</v>
      </c>
      <c r="E435" s="64" t="s">
        <v>728</v>
      </c>
      <c r="F435" s="64" t="s">
        <v>448</v>
      </c>
      <c r="G435" s="82"/>
      <c r="H435" s="101" t="n">
        <v>4645.7</v>
      </c>
      <c r="I435" s="101" t="n">
        <f aca="false">J435-H435</f>
        <v>-4645.7</v>
      </c>
      <c r="J435" s="101" t="n">
        <v>0</v>
      </c>
      <c r="K435" s="158"/>
      <c r="L435" s="158"/>
      <c r="M435" s="101" t="n">
        <v>0</v>
      </c>
      <c r="N435" s="102" t="n">
        <v>0</v>
      </c>
    </row>
    <row r="436" customFormat="false" ht="15" hidden="true" customHeight="true" outlineLevel="0" collapsed="false">
      <c r="A436" s="156" t="s">
        <v>732</v>
      </c>
      <c r="B436" s="64" t="s">
        <v>467</v>
      </c>
      <c r="C436" s="64" t="s">
        <v>424</v>
      </c>
      <c r="D436" s="64" t="s">
        <v>442</v>
      </c>
      <c r="E436" s="64" t="s">
        <v>733</v>
      </c>
      <c r="F436" s="64" t="s">
        <v>411</v>
      </c>
      <c r="G436" s="82"/>
      <c r="H436" s="187" t="n">
        <f aca="false">H437</f>
        <v>0</v>
      </c>
      <c r="I436" s="187" t="n">
        <f aca="false">I437</f>
        <v>0</v>
      </c>
      <c r="J436" s="187" t="n">
        <f aca="false">J437</f>
        <v>0</v>
      </c>
      <c r="K436" s="111"/>
      <c r="L436" s="111"/>
      <c r="M436" s="187" t="n">
        <f aca="false">M437</f>
        <v>0</v>
      </c>
      <c r="N436" s="282" t="n">
        <f aca="false">N437</f>
        <v>0</v>
      </c>
    </row>
    <row r="437" customFormat="false" ht="15" hidden="true" customHeight="true" outlineLevel="0" collapsed="false">
      <c r="A437" s="156" t="s">
        <v>727</v>
      </c>
      <c r="B437" s="64" t="s">
        <v>467</v>
      </c>
      <c r="C437" s="64" t="s">
        <v>424</v>
      </c>
      <c r="D437" s="64" t="s">
        <v>442</v>
      </c>
      <c r="E437" s="64" t="s">
        <v>734</v>
      </c>
      <c r="F437" s="64" t="s">
        <v>411</v>
      </c>
      <c r="G437" s="82"/>
      <c r="H437" s="187" t="n">
        <f aca="false">H438</f>
        <v>0</v>
      </c>
      <c r="I437" s="187" t="n">
        <f aca="false">I438</f>
        <v>0</v>
      </c>
      <c r="J437" s="187" t="n">
        <f aca="false">J438</f>
        <v>0</v>
      </c>
      <c r="K437" s="111"/>
      <c r="L437" s="111"/>
      <c r="M437" s="187" t="n">
        <f aca="false">M438</f>
        <v>0</v>
      </c>
      <c r="N437" s="282" t="n">
        <f aca="false">N438</f>
        <v>0</v>
      </c>
    </row>
    <row r="438" customFormat="false" ht="15" hidden="true" customHeight="true" outlineLevel="0" collapsed="false">
      <c r="A438" s="156" t="s">
        <v>729</v>
      </c>
      <c r="B438" s="64" t="s">
        <v>467</v>
      </c>
      <c r="C438" s="64" t="s">
        <v>424</v>
      </c>
      <c r="D438" s="64" t="s">
        <v>442</v>
      </c>
      <c r="E438" s="64" t="s">
        <v>734</v>
      </c>
      <c r="F438" s="64" t="s">
        <v>448</v>
      </c>
      <c r="G438" s="82"/>
      <c r="H438" s="101" t="n">
        <v>0</v>
      </c>
      <c r="I438" s="101" t="n">
        <f aca="false">J438-H438</f>
        <v>0</v>
      </c>
      <c r="J438" s="101" t="n">
        <v>0</v>
      </c>
      <c r="K438" s="158"/>
      <c r="L438" s="158"/>
      <c r="M438" s="101" t="n">
        <v>0</v>
      </c>
      <c r="N438" s="102" t="n">
        <v>0</v>
      </c>
    </row>
    <row r="439" customFormat="false" ht="15" hidden="true" customHeight="true" outlineLevel="0" collapsed="false">
      <c r="A439" s="156" t="s">
        <v>735</v>
      </c>
      <c r="B439" s="64" t="s">
        <v>467</v>
      </c>
      <c r="C439" s="64" t="s">
        <v>424</v>
      </c>
      <c r="D439" s="64" t="s">
        <v>442</v>
      </c>
      <c r="E439" s="64" t="s">
        <v>736</v>
      </c>
      <c r="F439" s="64" t="s">
        <v>411</v>
      </c>
      <c r="G439" s="82"/>
      <c r="H439" s="187" t="n">
        <f aca="false">H440</f>
        <v>759.4</v>
      </c>
      <c r="I439" s="187" t="n">
        <f aca="false">I440</f>
        <v>-759.4</v>
      </c>
      <c r="J439" s="187" t="n">
        <f aca="false">J440</f>
        <v>0</v>
      </c>
      <c r="K439" s="111"/>
      <c r="L439" s="111"/>
      <c r="M439" s="187" t="n">
        <f aca="false">M440</f>
        <v>0</v>
      </c>
      <c r="N439" s="282" t="n">
        <f aca="false">N440</f>
        <v>0</v>
      </c>
    </row>
    <row r="440" customFormat="false" ht="30" hidden="true" customHeight="true" outlineLevel="0" collapsed="false">
      <c r="A440" s="156" t="s">
        <v>737</v>
      </c>
      <c r="B440" s="64" t="s">
        <v>467</v>
      </c>
      <c r="C440" s="64" t="s">
        <v>424</v>
      </c>
      <c r="D440" s="64" t="s">
        <v>442</v>
      </c>
      <c r="E440" s="64" t="s">
        <v>738</v>
      </c>
      <c r="F440" s="64" t="s">
        <v>411</v>
      </c>
      <c r="G440" s="82"/>
      <c r="H440" s="187" t="n">
        <f aca="false">H441</f>
        <v>759.4</v>
      </c>
      <c r="I440" s="187" t="n">
        <f aca="false">I441</f>
        <v>-759.4</v>
      </c>
      <c r="J440" s="187" t="n">
        <f aca="false">J441</f>
        <v>0</v>
      </c>
      <c r="K440" s="111"/>
      <c r="L440" s="111"/>
      <c r="M440" s="187" t="n">
        <f aca="false">M441</f>
        <v>0</v>
      </c>
      <c r="N440" s="282" t="n">
        <f aca="false">N441</f>
        <v>0</v>
      </c>
    </row>
    <row r="441" customFormat="false" ht="16.5" hidden="true" customHeight="true" outlineLevel="0" collapsed="false">
      <c r="A441" s="156" t="s">
        <v>729</v>
      </c>
      <c r="B441" s="64" t="s">
        <v>467</v>
      </c>
      <c r="C441" s="64" t="s">
        <v>424</v>
      </c>
      <c r="D441" s="64" t="s">
        <v>442</v>
      </c>
      <c r="E441" s="64" t="s">
        <v>738</v>
      </c>
      <c r="F441" s="64" t="s">
        <v>448</v>
      </c>
      <c r="G441" s="82"/>
      <c r="H441" s="101" t="n">
        <v>759.4</v>
      </c>
      <c r="I441" s="101" t="n">
        <f aca="false">J441-H441</f>
        <v>-759.4</v>
      </c>
      <c r="J441" s="101" t="n">
        <v>0</v>
      </c>
      <c r="K441" s="158"/>
      <c r="L441" s="158"/>
      <c r="M441" s="101" t="n">
        <v>0</v>
      </c>
      <c r="N441" s="102" t="n">
        <v>0</v>
      </c>
    </row>
    <row r="442" customFormat="false" ht="16.5" hidden="true" customHeight="true" outlineLevel="0" collapsed="false">
      <c r="A442" s="154" t="s">
        <v>739</v>
      </c>
      <c r="B442" s="165" t="s">
        <v>467</v>
      </c>
      <c r="C442" s="165" t="s">
        <v>424</v>
      </c>
      <c r="D442" s="165" t="s">
        <v>417</v>
      </c>
      <c r="E442" s="165" t="s">
        <v>410</v>
      </c>
      <c r="F442" s="165" t="s">
        <v>411</v>
      </c>
      <c r="G442" s="218"/>
      <c r="H442" s="187" t="n">
        <f aca="false">H443+H446</f>
        <v>1820.2</v>
      </c>
      <c r="I442" s="187" t="n">
        <f aca="false">I443+I446</f>
        <v>-1820.2</v>
      </c>
      <c r="J442" s="187" t="n">
        <f aca="false">J443+J446</f>
        <v>0</v>
      </c>
      <c r="K442" s="111"/>
      <c r="L442" s="111"/>
      <c r="M442" s="187" t="n">
        <f aca="false">M443+M446</f>
        <v>0</v>
      </c>
      <c r="N442" s="282" t="n">
        <f aca="false">N443+N446</f>
        <v>0</v>
      </c>
    </row>
    <row r="443" customFormat="false" ht="14.45" hidden="true" customHeight="true" outlineLevel="0" collapsed="false">
      <c r="A443" s="156" t="s">
        <v>725</v>
      </c>
      <c r="B443" s="64" t="s">
        <v>467</v>
      </c>
      <c r="C443" s="64" t="s">
        <v>424</v>
      </c>
      <c r="D443" s="64" t="s">
        <v>417</v>
      </c>
      <c r="E443" s="64" t="s">
        <v>726</v>
      </c>
      <c r="F443" s="64" t="s">
        <v>411</v>
      </c>
      <c r="G443" s="82"/>
      <c r="H443" s="187" t="n">
        <f aca="false">H444</f>
        <v>1444.5</v>
      </c>
      <c r="I443" s="187" t="n">
        <f aca="false">I444</f>
        <v>-1444.5</v>
      </c>
      <c r="J443" s="187" t="n">
        <f aca="false">J444</f>
        <v>0</v>
      </c>
      <c r="K443" s="111"/>
      <c r="L443" s="111"/>
      <c r="M443" s="187" t="n">
        <f aca="false">M444</f>
        <v>0</v>
      </c>
      <c r="N443" s="282" t="n">
        <f aca="false">N444</f>
        <v>0</v>
      </c>
    </row>
    <row r="444" customFormat="false" ht="14.45" hidden="true" customHeight="true" outlineLevel="0" collapsed="false">
      <c r="A444" s="156" t="s">
        <v>727</v>
      </c>
      <c r="B444" s="64" t="s">
        <v>467</v>
      </c>
      <c r="C444" s="64" t="s">
        <v>424</v>
      </c>
      <c r="D444" s="64" t="s">
        <v>417</v>
      </c>
      <c r="E444" s="64" t="s">
        <v>728</v>
      </c>
      <c r="F444" s="64" t="s">
        <v>411</v>
      </c>
      <c r="G444" s="82"/>
      <c r="H444" s="187" t="n">
        <f aca="false">H445</f>
        <v>1444.5</v>
      </c>
      <c r="I444" s="187" t="n">
        <f aca="false">I445</f>
        <v>-1444.5</v>
      </c>
      <c r="J444" s="187" t="n">
        <f aca="false">J445</f>
        <v>0</v>
      </c>
      <c r="K444" s="111"/>
      <c r="L444" s="111"/>
      <c r="M444" s="187" t="n">
        <f aca="false">M445</f>
        <v>0</v>
      </c>
      <c r="N444" s="282" t="n">
        <f aca="false">N445</f>
        <v>0</v>
      </c>
    </row>
    <row r="445" customFormat="false" ht="14.45" hidden="true" customHeight="true" outlineLevel="0" collapsed="false">
      <c r="A445" s="156" t="s">
        <v>729</v>
      </c>
      <c r="B445" s="64" t="s">
        <v>467</v>
      </c>
      <c r="C445" s="64" t="s">
        <v>424</v>
      </c>
      <c r="D445" s="64" t="s">
        <v>417</v>
      </c>
      <c r="E445" s="64" t="s">
        <v>728</v>
      </c>
      <c r="F445" s="64" t="s">
        <v>448</v>
      </c>
      <c r="G445" s="82"/>
      <c r="H445" s="101" t="n">
        <v>1444.5</v>
      </c>
      <c r="I445" s="101" t="n">
        <f aca="false">J445-H445</f>
        <v>-1444.5</v>
      </c>
      <c r="J445" s="101" t="n">
        <v>0</v>
      </c>
      <c r="K445" s="158"/>
      <c r="L445" s="158"/>
      <c r="M445" s="101" t="n">
        <v>0</v>
      </c>
      <c r="N445" s="102" t="n">
        <v>0</v>
      </c>
    </row>
    <row r="446" customFormat="false" ht="14.45" hidden="true" customHeight="true" outlineLevel="0" collapsed="false">
      <c r="A446" s="156" t="s">
        <v>735</v>
      </c>
      <c r="B446" s="64" t="s">
        <v>467</v>
      </c>
      <c r="C446" s="64" t="s">
        <v>424</v>
      </c>
      <c r="D446" s="64" t="s">
        <v>417</v>
      </c>
      <c r="E446" s="64" t="s">
        <v>736</v>
      </c>
      <c r="F446" s="64" t="s">
        <v>411</v>
      </c>
      <c r="G446" s="82"/>
      <c r="H446" s="187" t="n">
        <f aca="false">H447</f>
        <v>375.7</v>
      </c>
      <c r="I446" s="187" t="n">
        <f aca="false">I447</f>
        <v>-375.7</v>
      </c>
      <c r="J446" s="187" t="n">
        <f aca="false">J447</f>
        <v>0</v>
      </c>
      <c r="K446" s="111"/>
      <c r="L446" s="111"/>
      <c r="M446" s="187" t="n">
        <f aca="false">M447</f>
        <v>0</v>
      </c>
      <c r="N446" s="282" t="n">
        <f aca="false">N447</f>
        <v>0</v>
      </c>
    </row>
    <row r="447" customFormat="false" ht="30" hidden="true" customHeight="true" outlineLevel="0" collapsed="false">
      <c r="A447" s="156" t="s">
        <v>740</v>
      </c>
      <c r="B447" s="64" t="s">
        <v>467</v>
      </c>
      <c r="C447" s="64" t="s">
        <v>424</v>
      </c>
      <c r="D447" s="64" t="s">
        <v>417</v>
      </c>
      <c r="E447" s="64" t="s">
        <v>738</v>
      </c>
      <c r="F447" s="64" t="s">
        <v>411</v>
      </c>
      <c r="G447" s="82"/>
      <c r="H447" s="187" t="n">
        <f aca="false">H448</f>
        <v>375.7</v>
      </c>
      <c r="I447" s="187" t="n">
        <f aca="false">I448</f>
        <v>-375.7</v>
      </c>
      <c r="J447" s="187" t="n">
        <f aca="false">J448</f>
        <v>0</v>
      </c>
      <c r="K447" s="111"/>
      <c r="L447" s="111"/>
      <c r="M447" s="187" t="n">
        <f aca="false">M448</f>
        <v>0</v>
      </c>
      <c r="N447" s="282" t="n">
        <f aca="false">N448</f>
        <v>0</v>
      </c>
    </row>
    <row r="448" customFormat="false" ht="15" hidden="true" customHeight="true" outlineLevel="0" collapsed="false">
      <c r="A448" s="156" t="s">
        <v>729</v>
      </c>
      <c r="B448" s="64" t="s">
        <v>467</v>
      </c>
      <c r="C448" s="64" t="s">
        <v>424</v>
      </c>
      <c r="D448" s="64" t="s">
        <v>417</v>
      </c>
      <c r="E448" s="64" t="s">
        <v>738</v>
      </c>
      <c r="F448" s="64" t="s">
        <v>448</v>
      </c>
      <c r="G448" s="82"/>
      <c r="H448" s="101" t="n">
        <v>375.7</v>
      </c>
      <c r="I448" s="101" t="n">
        <f aca="false">J448-H448</f>
        <v>-375.7</v>
      </c>
      <c r="J448" s="101" t="n">
        <v>0</v>
      </c>
      <c r="K448" s="158"/>
      <c r="L448" s="158"/>
      <c r="M448" s="101" t="n">
        <v>0</v>
      </c>
      <c r="N448" s="102" t="n">
        <v>0</v>
      </c>
    </row>
    <row r="449" customFormat="false" ht="15" hidden="true" customHeight="true" outlineLevel="0" collapsed="false">
      <c r="A449" s="225" t="s">
        <v>741</v>
      </c>
      <c r="B449" s="165" t="s">
        <v>467</v>
      </c>
      <c r="C449" s="165" t="s">
        <v>424</v>
      </c>
      <c r="D449" s="165" t="s">
        <v>424</v>
      </c>
      <c r="E449" s="165" t="s">
        <v>410</v>
      </c>
      <c r="F449" s="165" t="s">
        <v>411</v>
      </c>
      <c r="G449" s="218"/>
      <c r="H449" s="187" t="n">
        <f aca="false">H450+H454+H456+H458+H460+H452</f>
        <v>613.8</v>
      </c>
      <c r="I449" s="187" t="n">
        <f aca="false">I450+I454+I456+I458+I460+I452</f>
        <v>-613.8</v>
      </c>
      <c r="J449" s="187" t="n">
        <f aca="false">J450+J454+J456+J458+J460+J452</f>
        <v>0</v>
      </c>
      <c r="K449" s="111"/>
      <c r="L449" s="111"/>
      <c r="M449" s="187" t="n">
        <f aca="false">M450+M454+M456+M458+M460+M452</f>
        <v>0</v>
      </c>
      <c r="N449" s="282" t="n">
        <f aca="false">N450+N454+N456+N458+N460+N452</f>
        <v>0</v>
      </c>
    </row>
    <row r="450" customFormat="false" ht="30" hidden="true" customHeight="true" outlineLevel="0" collapsed="false">
      <c r="A450" s="154" t="s">
        <v>742</v>
      </c>
      <c r="B450" s="64" t="s">
        <v>467</v>
      </c>
      <c r="C450" s="64" t="s">
        <v>424</v>
      </c>
      <c r="D450" s="64" t="s">
        <v>644</v>
      </c>
      <c r="E450" s="64" t="s">
        <v>743</v>
      </c>
      <c r="F450" s="64" t="s">
        <v>411</v>
      </c>
      <c r="G450" s="82"/>
      <c r="H450" s="96" t="n">
        <f aca="false">H451</f>
        <v>0</v>
      </c>
      <c r="I450" s="96" t="n">
        <f aca="false">I451</f>
        <v>0</v>
      </c>
      <c r="J450" s="96" t="n">
        <f aca="false">J451</f>
        <v>0</v>
      </c>
      <c r="K450" s="111"/>
      <c r="L450" s="111"/>
      <c r="M450" s="96" t="n">
        <f aca="false">M451</f>
        <v>0</v>
      </c>
      <c r="N450" s="98" t="n">
        <f aca="false">N451</f>
        <v>0</v>
      </c>
    </row>
    <row r="451" customFormat="false" ht="15" hidden="true" customHeight="true" outlineLevel="0" collapsed="false">
      <c r="A451" s="156" t="s">
        <v>439</v>
      </c>
      <c r="B451" s="64" t="s">
        <v>467</v>
      </c>
      <c r="C451" s="64" t="s">
        <v>424</v>
      </c>
      <c r="D451" s="64" t="s">
        <v>644</v>
      </c>
      <c r="E451" s="64" t="s">
        <v>743</v>
      </c>
      <c r="F451" s="64" t="s">
        <v>440</v>
      </c>
      <c r="G451" s="82"/>
      <c r="H451" s="101" t="n">
        <v>0</v>
      </c>
      <c r="I451" s="101"/>
      <c r="J451" s="101"/>
      <c r="K451" s="158"/>
      <c r="L451" s="158"/>
      <c r="M451" s="101"/>
      <c r="N451" s="102"/>
    </row>
    <row r="452" customFormat="false" ht="30.75" hidden="true" customHeight="true" outlineLevel="0" collapsed="false">
      <c r="A452" s="156" t="s">
        <v>744</v>
      </c>
      <c r="B452" s="64" t="s">
        <v>467</v>
      </c>
      <c r="C452" s="64" t="s">
        <v>424</v>
      </c>
      <c r="D452" s="64" t="s">
        <v>424</v>
      </c>
      <c r="E452" s="64" t="s">
        <v>745</v>
      </c>
      <c r="F452" s="64" t="s">
        <v>411</v>
      </c>
      <c r="G452" s="82"/>
      <c r="H452" s="187" t="n">
        <f aca="false">H453</f>
        <v>108.8</v>
      </c>
      <c r="I452" s="187" t="n">
        <f aca="false">I453</f>
        <v>-108.8</v>
      </c>
      <c r="J452" s="187" t="n">
        <f aca="false">J453</f>
        <v>0</v>
      </c>
      <c r="K452" s="111"/>
      <c r="L452" s="111"/>
      <c r="M452" s="187" t="n">
        <f aca="false">M453</f>
        <v>0</v>
      </c>
      <c r="N452" s="282" t="n">
        <f aca="false">N453</f>
        <v>0</v>
      </c>
    </row>
    <row r="453" customFormat="false" ht="15" hidden="true" customHeight="true" outlineLevel="0" collapsed="false">
      <c r="A453" s="156" t="s">
        <v>729</v>
      </c>
      <c r="B453" s="82" t="s">
        <v>467</v>
      </c>
      <c r="C453" s="82" t="s">
        <v>424</v>
      </c>
      <c r="D453" s="64" t="s">
        <v>424</v>
      </c>
      <c r="E453" s="82" t="s">
        <v>745</v>
      </c>
      <c r="F453" s="82" t="s">
        <v>448</v>
      </c>
      <c r="G453" s="82"/>
      <c r="H453" s="101" t="n">
        <v>108.8</v>
      </c>
      <c r="I453" s="101" t="n">
        <f aca="false">J453-H453</f>
        <v>-108.8</v>
      </c>
      <c r="J453" s="101" t="n">
        <v>0</v>
      </c>
      <c r="K453" s="158"/>
      <c r="L453" s="158"/>
      <c r="M453" s="101" t="n">
        <v>0</v>
      </c>
      <c r="N453" s="102" t="n">
        <v>0</v>
      </c>
    </row>
    <row r="454" customFormat="false" ht="31.5" hidden="true" customHeight="true" outlineLevel="0" collapsed="false">
      <c r="A454" s="156" t="s">
        <v>746</v>
      </c>
      <c r="B454" s="82" t="s">
        <v>467</v>
      </c>
      <c r="C454" s="82" t="s">
        <v>424</v>
      </c>
      <c r="D454" s="82" t="s">
        <v>424</v>
      </c>
      <c r="E454" s="82" t="s">
        <v>747</v>
      </c>
      <c r="F454" s="64" t="s">
        <v>411</v>
      </c>
      <c r="G454" s="82"/>
      <c r="H454" s="96" t="n">
        <f aca="false">H455</f>
        <v>250</v>
      </c>
      <c r="I454" s="96" t="n">
        <f aca="false">I455</f>
        <v>-250</v>
      </c>
      <c r="J454" s="96" t="n">
        <f aca="false">J455</f>
        <v>0</v>
      </c>
      <c r="K454" s="111"/>
      <c r="L454" s="111"/>
      <c r="M454" s="96" t="n">
        <f aca="false">M455</f>
        <v>0</v>
      </c>
      <c r="N454" s="98" t="n">
        <f aca="false">N455</f>
        <v>0</v>
      </c>
    </row>
    <row r="455" customFormat="false" ht="21" hidden="true" customHeight="true" outlineLevel="0" collapsed="false">
      <c r="A455" s="156" t="s">
        <v>729</v>
      </c>
      <c r="B455" s="82" t="s">
        <v>467</v>
      </c>
      <c r="C455" s="82" t="s">
        <v>424</v>
      </c>
      <c r="D455" s="82" t="s">
        <v>424</v>
      </c>
      <c r="E455" s="82" t="s">
        <v>747</v>
      </c>
      <c r="F455" s="64" t="s">
        <v>448</v>
      </c>
      <c r="G455" s="82"/>
      <c r="H455" s="101" t="n">
        <v>250</v>
      </c>
      <c r="I455" s="101" t="n">
        <f aca="false">J455-H455</f>
        <v>-250</v>
      </c>
      <c r="J455" s="101" t="n">
        <v>0</v>
      </c>
      <c r="K455" s="158"/>
      <c r="L455" s="158"/>
      <c r="M455" s="101" t="n">
        <v>0</v>
      </c>
      <c r="N455" s="102" t="n">
        <v>0</v>
      </c>
    </row>
    <row r="456" customFormat="false" ht="30" hidden="true" customHeight="true" outlineLevel="0" collapsed="false">
      <c r="A456" s="156" t="s">
        <v>748</v>
      </c>
      <c r="B456" s="82" t="s">
        <v>467</v>
      </c>
      <c r="C456" s="82" t="s">
        <v>424</v>
      </c>
      <c r="D456" s="64" t="s">
        <v>424</v>
      </c>
      <c r="E456" s="82" t="s">
        <v>749</v>
      </c>
      <c r="F456" s="64" t="s">
        <v>411</v>
      </c>
      <c r="G456" s="82"/>
      <c r="H456" s="96" t="n">
        <f aca="false">H457</f>
        <v>25</v>
      </c>
      <c r="I456" s="96" t="n">
        <f aca="false">I457</f>
        <v>-25</v>
      </c>
      <c r="J456" s="96" t="n">
        <f aca="false">J457</f>
        <v>0</v>
      </c>
      <c r="K456" s="111"/>
      <c r="L456" s="111"/>
      <c r="M456" s="96" t="n">
        <f aca="false">M457</f>
        <v>0</v>
      </c>
      <c r="N456" s="98" t="n">
        <f aca="false">N457</f>
        <v>0</v>
      </c>
    </row>
    <row r="457" customFormat="false" ht="21" hidden="true" customHeight="true" outlineLevel="0" collapsed="false">
      <c r="A457" s="156" t="s">
        <v>444</v>
      </c>
      <c r="B457" s="82" t="s">
        <v>467</v>
      </c>
      <c r="C457" s="82" t="s">
        <v>424</v>
      </c>
      <c r="D457" s="64" t="s">
        <v>424</v>
      </c>
      <c r="E457" s="82" t="s">
        <v>749</v>
      </c>
      <c r="F457" s="64" t="s">
        <v>750</v>
      </c>
      <c r="G457" s="82" t="s">
        <v>550</v>
      </c>
      <c r="H457" s="101" t="n">
        <v>25</v>
      </c>
      <c r="I457" s="101" t="n">
        <f aca="false">J457-H457</f>
        <v>-25</v>
      </c>
      <c r="J457" s="101"/>
      <c r="K457" s="158"/>
      <c r="L457" s="158"/>
      <c r="M457" s="101"/>
      <c r="N457" s="102"/>
    </row>
    <row r="458" customFormat="false" ht="30" hidden="true" customHeight="true" outlineLevel="0" collapsed="false">
      <c r="A458" s="199" t="s">
        <v>751</v>
      </c>
      <c r="B458" s="82" t="s">
        <v>467</v>
      </c>
      <c r="C458" s="82" t="s">
        <v>424</v>
      </c>
      <c r="D458" s="82" t="s">
        <v>424</v>
      </c>
      <c r="E458" s="82" t="s">
        <v>752</v>
      </c>
      <c r="F458" s="64" t="s">
        <v>411</v>
      </c>
      <c r="G458" s="82"/>
      <c r="H458" s="96" t="n">
        <f aca="false">H459</f>
        <v>100</v>
      </c>
      <c r="I458" s="96" t="n">
        <f aca="false">I459</f>
        <v>-100</v>
      </c>
      <c r="J458" s="96" t="n">
        <f aca="false">J459</f>
        <v>0</v>
      </c>
      <c r="K458" s="111"/>
      <c r="L458" s="111"/>
      <c r="M458" s="96" t="n">
        <f aca="false">M459</f>
        <v>0</v>
      </c>
      <c r="N458" s="98" t="n">
        <f aca="false">N459</f>
        <v>0</v>
      </c>
    </row>
    <row r="459" customFormat="false" ht="14.25" hidden="true" customHeight="true" outlineLevel="0" collapsed="false">
      <c r="A459" s="156" t="s">
        <v>729</v>
      </c>
      <c r="B459" s="82" t="s">
        <v>467</v>
      </c>
      <c r="C459" s="82" t="s">
        <v>424</v>
      </c>
      <c r="D459" s="82" t="s">
        <v>424</v>
      </c>
      <c r="E459" s="82" t="s">
        <v>752</v>
      </c>
      <c r="F459" s="64" t="s">
        <v>448</v>
      </c>
      <c r="G459" s="82"/>
      <c r="H459" s="101" t="n">
        <v>100</v>
      </c>
      <c r="I459" s="101" t="n">
        <f aca="false">J459-H459</f>
        <v>-100</v>
      </c>
      <c r="J459" s="101" t="n">
        <v>0</v>
      </c>
      <c r="K459" s="158"/>
      <c r="L459" s="158"/>
      <c r="M459" s="101" t="n">
        <v>0</v>
      </c>
      <c r="N459" s="102" t="n">
        <v>0</v>
      </c>
    </row>
    <row r="460" customFormat="false" ht="48" hidden="true" customHeight="true" outlineLevel="0" collapsed="false">
      <c r="A460" s="156" t="s">
        <v>748</v>
      </c>
      <c r="B460" s="82" t="s">
        <v>467</v>
      </c>
      <c r="C460" s="82" t="s">
        <v>424</v>
      </c>
      <c r="D460" s="64" t="s">
        <v>424</v>
      </c>
      <c r="E460" s="82" t="s">
        <v>749</v>
      </c>
      <c r="F460" s="64" t="s">
        <v>411</v>
      </c>
      <c r="G460" s="82"/>
      <c r="H460" s="96" t="n">
        <f aca="false">H461</f>
        <v>130</v>
      </c>
      <c r="I460" s="96" t="n">
        <f aca="false">I461</f>
        <v>-130</v>
      </c>
      <c r="J460" s="96" t="n">
        <f aca="false">J461</f>
        <v>0</v>
      </c>
      <c r="K460" s="111"/>
      <c r="L460" s="111"/>
      <c r="M460" s="96" t="n">
        <f aca="false">M461</f>
        <v>0</v>
      </c>
      <c r="N460" s="98" t="n">
        <f aca="false">N461</f>
        <v>0</v>
      </c>
    </row>
    <row r="461" customFormat="false" ht="18" hidden="true" customHeight="true" outlineLevel="0" collapsed="false">
      <c r="A461" s="156" t="s">
        <v>729</v>
      </c>
      <c r="B461" s="82" t="s">
        <v>467</v>
      </c>
      <c r="C461" s="82" t="s">
        <v>424</v>
      </c>
      <c r="D461" s="64" t="s">
        <v>424</v>
      </c>
      <c r="E461" s="82" t="s">
        <v>749</v>
      </c>
      <c r="F461" s="64" t="s">
        <v>448</v>
      </c>
      <c r="G461" s="82"/>
      <c r="H461" s="101" t="n">
        <v>130</v>
      </c>
      <c r="I461" s="101" t="n">
        <f aca="false">J461-H461</f>
        <v>-130</v>
      </c>
      <c r="J461" s="101" t="n">
        <v>0</v>
      </c>
      <c r="K461" s="158"/>
      <c r="L461" s="158"/>
      <c r="M461" s="101" t="n">
        <v>0</v>
      </c>
      <c r="N461" s="102" t="n">
        <v>0</v>
      </c>
    </row>
    <row r="462" customFormat="false" ht="15" hidden="true" customHeight="false" outlineLevel="0" collapsed="false">
      <c r="A462" s="305" t="s">
        <v>639</v>
      </c>
      <c r="B462" s="165" t="s">
        <v>467</v>
      </c>
      <c r="C462" s="165" t="s">
        <v>644</v>
      </c>
      <c r="D462" s="165" t="s">
        <v>409</v>
      </c>
      <c r="E462" s="165" t="s">
        <v>410</v>
      </c>
      <c r="F462" s="165" t="s">
        <v>411</v>
      </c>
      <c r="G462" s="218"/>
      <c r="H462" s="193" t="n">
        <f aca="false">H464</f>
        <v>462.4</v>
      </c>
      <c r="I462" s="193" t="n">
        <f aca="false">I464</f>
        <v>-462.4</v>
      </c>
      <c r="J462" s="193" t="n">
        <f aca="false">J464</f>
        <v>0</v>
      </c>
      <c r="K462" s="111"/>
      <c r="L462" s="111"/>
      <c r="M462" s="193" t="n">
        <f aca="false">M464</f>
        <v>0</v>
      </c>
      <c r="N462" s="291" t="n">
        <f aca="false">N464</f>
        <v>0</v>
      </c>
    </row>
    <row r="463" customFormat="false" ht="15" hidden="true" customHeight="false" outlineLevel="0" collapsed="false">
      <c r="A463" s="306" t="s">
        <v>652</v>
      </c>
      <c r="B463" s="165" t="s">
        <v>467</v>
      </c>
      <c r="C463" s="165" t="s">
        <v>644</v>
      </c>
      <c r="D463" s="165" t="s">
        <v>417</v>
      </c>
      <c r="E463" s="165" t="s">
        <v>410</v>
      </c>
      <c r="F463" s="165" t="s">
        <v>411</v>
      </c>
      <c r="G463" s="218"/>
      <c r="H463" s="193" t="n">
        <f aca="false">H464</f>
        <v>462.4</v>
      </c>
      <c r="I463" s="193" t="n">
        <f aca="false">I464</f>
        <v>-462.4</v>
      </c>
      <c r="J463" s="193" t="n">
        <f aca="false">J464</f>
        <v>0</v>
      </c>
      <c r="K463" s="193" t="n">
        <f aca="false">K464</f>
        <v>0</v>
      </c>
      <c r="L463" s="193" t="n">
        <f aca="false">L464</f>
        <v>0</v>
      </c>
      <c r="M463" s="193" t="n">
        <f aca="false">M464</f>
        <v>0</v>
      </c>
      <c r="N463" s="291" t="n">
        <f aca="false">N464</f>
        <v>0</v>
      </c>
    </row>
    <row r="464" customFormat="false" ht="30" hidden="true" customHeight="false" outlineLevel="0" collapsed="false">
      <c r="A464" s="106" t="s">
        <v>753</v>
      </c>
      <c r="B464" s="64" t="s">
        <v>467</v>
      </c>
      <c r="C464" s="82" t="s">
        <v>644</v>
      </c>
      <c r="D464" s="82" t="s">
        <v>417</v>
      </c>
      <c r="E464" s="64" t="s">
        <v>754</v>
      </c>
      <c r="F464" s="64" t="s">
        <v>411</v>
      </c>
      <c r="G464" s="82"/>
      <c r="H464" s="96" t="n">
        <f aca="false">H465</f>
        <v>462.4</v>
      </c>
      <c r="I464" s="96" t="n">
        <f aca="false">I465</f>
        <v>-462.4</v>
      </c>
      <c r="J464" s="96" t="n">
        <f aca="false">J465</f>
        <v>0</v>
      </c>
      <c r="K464" s="111"/>
      <c r="L464" s="111"/>
      <c r="M464" s="96" t="n">
        <f aca="false">M465</f>
        <v>0</v>
      </c>
      <c r="N464" s="98" t="n">
        <f aca="false">N465</f>
        <v>0</v>
      </c>
    </row>
    <row r="465" customFormat="false" ht="15" hidden="true" customHeight="false" outlineLevel="0" collapsed="false">
      <c r="A465" s="106" t="s">
        <v>664</v>
      </c>
      <c r="B465" s="64" t="s">
        <v>467</v>
      </c>
      <c r="C465" s="82" t="s">
        <v>644</v>
      </c>
      <c r="D465" s="82" t="s">
        <v>417</v>
      </c>
      <c r="E465" s="64" t="s">
        <v>755</v>
      </c>
      <c r="F465" s="64" t="s">
        <v>666</v>
      </c>
      <c r="G465" s="82"/>
      <c r="H465" s="101" t="n">
        <v>462.4</v>
      </c>
      <c r="I465" s="101" t="n">
        <f aca="false">J465-H465</f>
        <v>-462.4</v>
      </c>
      <c r="J465" s="101" t="n">
        <v>0</v>
      </c>
      <c r="K465" s="111"/>
      <c r="L465" s="111"/>
      <c r="M465" s="101" t="n">
        <v>0</v>
      </c>
      <c r="N465" s="102" t="n">
        <v>0</v>
      </c>
    </row>
    <row r="466" customFormat="false" ht="6" hidden="true" customHeight="true" outlineLevel="0" collapsed="false">
      <c r="A466" s="15"/>
      <c r="B466" s="15"/>
      <c r="C466" s="90"/>
      <c r="D466" s="90"/>
      <c r="E466" s="90"/>
      <c r="F466" s="90"/>
      <c r="G466" s="89"/>
      <c r="H466" s="187"/>
      <c r="I466" s="96"/>
      <c r="J466" s="187"/>
      <c r="K466" s="111"/>
      <c r="L466" s="111"/>
      <c r="M466" s="187"/>
      <c r="N466" s="282"/>
    </row>
    <row r="467" s="30" customFormat="true" ht="18.75" hidden="false" customHeight="true" outlineLevel="0" collapsed="false">
      <c r="A467" s="276" t="s">
        <v>756</v>
      </c>
      <c r="B467" s="276"/>
      <c r="C467" s="276"/>
      <c r="D467" s="276"/>
      <c r="E467" s="276"/>
      <c r="F467" s="276"/>
      <c r="G467" s="276"/>
      <c r="H467" s="277" t="n">
        <f aca="false">H468+H488</f>
        <v>9941.3</v>
      </c>
      <c r="I467" s="277" t="n">
        <f aca="false">I468+I488</f>
        <v>2733.9</v>
      </c>
      <c r="J467" s="277" t="n">
        <f aca="false">J468+J488</f>
        <v>7580.1</v>
      </c>
      <c r="K467" s="66"/>
      <c r="L467" s="66"/>
      <c r="M467" s="277" t="n">
        <f aca="false">M468+M488</f>
        <v>-2119.86</v>
      </c>
      <c r="N467" s="304" t="n">
        <f aca="false">N468+N488</f>
        <v>11969.6</v>
      </c>
      <c r="O467" s="49"/>
      <c r="P467" s="49"/>
      <c r="Q467" s="49"/>
      <c r="R467" s="49"/>
      <c r="S467" s="49"/>
      <c r="T467" s="49"/>
      <c r="U467" s="49"/>
      <c r="V467" s="49"/>
      <c r="W467" s="49"/>
    </row>
    <row r="468" customFormat="false" ht="15" hidden="false" customHeight="true" outlineLevel="0" collapsed="false">
      <c r="A468" s="257" t="s">
        <v>757</v>
      </c>
      <c r="B468" s="165" t="s">
        <v>440</v>
      </c>
      <c r="C468" s="165" t="s">
        <v>523</v>
      </c>
      <c r="D468" s="165" t="s">
        <v>409</v>
      </c>
      <c r="E468" s="165" t="s">
        <v>462</v>
      </c>
      <c r="F468" s="165" t="s">
        <v>411</v>
      </c>
      <c r="G468" s="218"/>
      <c r="H468" s="186" t="n">
        <f aca="false">H471</f>
        <v>1985.4</v>
      </c>
      <c r="I468" s="186" t="n">
        <f aca="false">I471</f>
        <v>1023.2</v>
      </c>
      <c r="J468" s="186" t="n">
        <f aca="false">J471</f>
        <v>2988.6</v>
      </c>
      <c r="K468" s="115"/>
      <c r="L468" s="115"/>
      <c r="M468" s="186" t="n">
        <f aca="false">M471</f>
        <v>-137.6</v>
      </c>
      <c r="N468" s="280" t="n">
        <f aca="false">N471</f>
        <v>2871</v>
      </c>
    </row>
    <row r="469" customFormat="false" ht="15" hidden="false" customHeight="true" outlineLevel="0" collapsed="false">
      <c r="A469" s="259" t="s">
        <v>463</v>
      </c>
      <c r="B469" s="253" t="s">
        <v>422</v>
      </c>
      <c r="C469" s="253"/>
      <c r="D469" s="253"/>
      <c r="E469" s="253"/>
      <c r="F469" s="253"/>
      <c r="G469" s="253"/>
      <c r="H469" s="260"/>
      <c r="I469" s="260"/>
      <c r="J469" s="260"/>
      <c r="K469" s="151"/>
      <c r="L469" s="151"/>
      <c r="M469" s="260"/>
      <c r="N469" s="281" t="n">
        <f aca="false">N472</f>
        <v>2871</v>
      </c>
    </row>
    <row r="470" customFormat="false" ht="15" hidden="false" customHeight="true" outlineLevel="0" collapsed="false">
      <c r="A470" s="259" t="s">
        <v>464</v>
      </c>
      <c r="B470" s="253" t="s">
        <v>445</v>
      </c>
      <c r="C470" s="253"/>
      <c r="D470" s="253"/>
      <c r="E470" s="253"/>
      <c r="F470" s="253"/>
      <c r="G470" s="253"/>
      <c r="H470" s="260"/>
      <c r="I470" s="260"/>
      <c r="J470" s="260"/>
      <c r="K470" s="151"/>
      <c r="L470" s="151"/>
      <c r="M470" s="260"/>
      <c r="N470" s="281"/>
    </row>
    <row r="471" customFormat="false" ht="15" hidden="false" customHeight="true" outlineLevel="0" collapsed="false">
      <c r="A471" s="154" t="s">
        <v>758</v>
      </c>
      <c r="B471" s="165" t="s">
        <v>440</v>
      </c>
      <c r="C471" s="165" t="s">
        <v>523</v>
      </c>
      <c r="D471" s="165" t="s">
        <v>442</v>
      </c>
      <c r="E471" s="165" t="s">
        <v>462</v>
      </c>
      <c r="F471" s="165" t="s">
        <v>411</v>
      </c>
      <c r="G471" s="218"/>
      <c r="H471" s="187" t="n">
        <f aca="false">H473+H482</f>
        <v>1985.4</v>
      </c>
      <c r="I471" s="187" t="n">
        <f aca="false">I473+I482</f>
        <v>1023.2</v>
      </c>
      <c r="J471" s="186" t="n">
        <f aca="false">J472+J480</f>
        <v>2988.6</v>
      </c>
      <c r="K471" s="111"/>
      <c r="L471" s="111"/>
      <c r="M471" s="186" t="n">
        <f aca="false">M472+M480</f>
        <v>-137.6</v>
      </c>
      <c r="N471" s="280" t="n">
        <f aca="false">N472</f>
        <v>2871</v>
      </c>
    </row>
    <row r="472" customFormat="false" ht="18" hidden="false" customHeight="true" outlineLevel="0" collapsed="false">
      <c r="A472" s="154" t="s">
        <v>470</v>
      </c>
      <c r="B472" s="165" t="s">
        <v>440</v>
      </c>
      <c r="C472" s="165" t="s">
        <v>523</v>
      </c>
      <c r="D472" s="165" t="s">
        <v>442</v>
      </c>
      <c r="E472" s="165" t="s">
        <v>471</v>
      </c>
      <c r="F472" s="165" t="s">
        <v>411</v>
      </c>
      <c r="G472" s="287"/>
      <c r="H472" s="288" t="n">
        <f aca="false">H474</f>
        <v>1985.4</v>
      </c>
      <c r="I472" s="288" t="n">
        <f aca="false">I474</f>
        <v>1003.2</v>
      </c>
      <c r="J472" s="186" t="n">
        <f aca="false">J473+J477</f>
        <v>2988.6</v>
      </c>
      <c r="K472" s="111"/>
      <c r="L472" s="111"/>
      <c r="M472" s="186" t="n">
        <f aca="false">M473+M477</f>
        <v>-137.6</v>
      </c>
      <c r="N472" s="280" t="n">
        <f aca="false">N473+N482</f>
        <v>2871</v>
      </c>
    </row>
    <row r="473" customFormat="false" ht="33.75" hidden="false" customHeight="true" outlineLevel="0" collapsed="false">
      <c r="A473" s="156" t="s">
        <v>759</v>
      </c>
      <c r="B473" s="64" t="s">
        <v>440</v>
      </c>
      <c r="C473" s="64" t="s">
        <v>523</v>
      </c>
      <c r="D473" s="64" t="s">
        <v>442</v>
      </c>
      <c r="E473" s="64" t="s">
        <v>760</v>
      </c>
      <c r="F473" s="64" t="s">
        <v>411</v>
      </c>
      <c r="G473" s="82"/>
      <c r="H473" s="187" t="n">
        <f aca="false">H474</f>
        <v>1985.4</v>
      </c>
      <c r="I473" s="187" t="n">
        <f aca="false">I474</f>
        <v>1003.2</v>
      </c>
      <c r="J473" s="187" t="n">
        <f aca="false">J474</f>
        <v>2988.6</v>
      </c>
      <c r="K473" s="111"/>
      <c r="L473" s="111"/>
      <c r="M473" s="187" t="n">
        <f aca="false">M474</f>
        <v>-237.6</v>
      </c>
      <c r="N473" s="282" t="n">
        <f aca="false">N474</f>
        <v>2851</v>
      </c>
    </row>
    <row r="474" customFormat="false" ht="21.75" hidden="false" customHeight="true" outlineLevel="0" collapsed="false">
      <c r="A474" s="156" t="s">
        <v>727</v>
      </c>
      <c r="B474" s="64" t="s">
        <v>440</v>
      </c>
      <c r="C474" s="64" t="s">
        <v>523</v>
      </c>
      <c r="D474" s="64" t="s">
        <v>442</v>
      </c>
      <c r="E474" s="64" t="s">
        <v>760</v>
      </c>
      <c r="F474" s="64" t="s">
        <v>411</v>
      </c>
      <c r="G474" s="82"/>
      <c r="H474" s="187" t="n">
        <f aca="false">H476</f>
        <v>1985.4</v>
      </c>
      <c r="I474" s="187" t="n">
        <f aca="false">I476</f>
        <v>1003.2</v>
      </c>
      <c r="J474" s="187" t="n">
        <f aca="false">J476</f>
        <v>2988.6</v>
      </c>
      <c r="K474" s="111"/>
      <c r="L474" s="111"/>
      <c r="M474" s="187" t="n">
        <f aca="false">M476</f>
        <v>-237.6</v>
      </c>
      <c r="N474" s="282" t="n">
        <f aca="false">N475</f>
        <v>2851</v>
      </c>
    </row>
    <row r="475" customFormat="false" ht="21.75" hidden="false" customHeight="true" outlineLevel="0" collapsed="false">
      <c r="A475" s="156" t="s">
        <v>761</v>
      </c>
      <c r="B475" s="64" t="s">
        <v>440</v>
      </c>
      <c r="C475" s="64" t="s">
        <v>523</v>
      </c>
      <c r="D475" s="64" t="s">
        <v>442</v>
      </c>
      <c r="E475" s="64" t="s">
        <v>760</v>
      </c>
      <c r="F475" s="64" t="s">
        <v>762</v>
      </c>
      <c r="G475" s="82"/>
      <c r="H475" s="187"/>
      <c r="I475" s="187"/>
      <c r="J475" s="187" t="n">
        <f aca="false">J476</f>
        <v>2988.6</v>
      </c>
      <c r="K475" s="111"/>
      <c r="L475" s="111"/>
      <c r="M475" s="187" t="n">
        <f aca="false">M476</f>
        <v>-237.6</v>
      </c>
      <c r="N475" s="282" t="n">
        <f aca="false">N476+N479</f>
        <v>2851</v>
      </c>
    </row>
    <row r="476" customFormat="false" ht="62.25" hidden="false" customHeight="true" outlineLevel="0" collapsed="false">
      <c r="A476" s="307" t="s">
        <v>763</v>
      </c>
      <c r="B476" s="64" t="s">
        <v>440</v>
      </c>
      <c r="C476" s="64" t="s">
        <v>523</v>
      </c>
      <c r="D476" s="64" t="s">
        <v>442</v>
      </c>
      <c r="E476" s="64" t="s">
        <v>760</v>
      </c>
      <c r="F476" s="64" t="s">
        <v>764</v>
      </c>
      <c r="G476" s="82" t="s">
        <v>422</v>
      </c>
      <c r="H476" s="101" t="n">
        <v>1985.4</v>
      </c>
      <c r="I476" s="101" t="n">
        <f aca="false">J476-H476</f>
        <v>1003.2</v>
      </c>
      <c r="J476" s="99" t="n">
        <v>2988.6</v>
      </c>
      <c r="K476" s="94"/>
      <c r="L476" s="94"/>
      <c r="M476" s="94" t="n">
        <f aca="false">N476-J476</f>
        <v>-237.6</v>
      </c>
      <c r="N476" s="100" t="n">
        <v>2751</v>
      </c>
    </row>
    <row r="477" customFormat="false" ht="45" hidden="true" customHeight="true" outlineLevel="0" collapsed="false">
      <c r="A477" s="156" t="s">
        <v>765</v>
      </c>
      <c r="B477" s="64" t="s">
        <v>440</v>
      </c>
      <c r="C477" s="64" t="s">
        <v>523</v>
      </c>
      <c r="D477" s="64" t="s">
        <v>442</v>
      </c>
      <c r="E477" s="64" t="s">
        <v>766</v>
      </c>
      <c r="F477" s="64" t="s">
        <v>411</v>
      </c>
      <c r="G477" s="82"/>
      <c r="H477" s="101"/>
      <c r="I477" s="101"/>
      <c r="J477" s="96" t="n">
        <f aca="false">J478</f>
        <v>0</v>
      </c>
      <c r="K477" s="158"/>
      <c r="L477" s="158"/>
      <c r="M477" s="96" t="n">
        <f aca="false">M478</f>
        <v>100</v>
      </c>
      <c r="N477" s="98" t="n">
        <f aca="false">N478</f>
        <v>100</v>
      </c>
    </row>
    <row r="478" customFormat="false" ht="13.5" hidden="true" customHeight="true" outlineLevel="0" collapsed="false">
      <c r="A478" s="156" t="s">
        <v>761</v>
      </c>
      <c r="B478" s="64" t="s">
        <v>440</v>
      </c>
      <c r="C478" s="64" t="s">
        <v>523</v>
      </c>
      <c r="D478" s="64" t="s">
        <v>442</v>
      </c>
      <c r="E478" s="64" t="s">
        <v>766</v>
      </c>
      <c r="F478" s="64" t="s">
        <v>762</v>
      </c>
      <c r="G478" s="82"/>
      <c r="H478" s="101"/>
      <c r="I478" s="101"/>
      <c r="J478" s="96" t="n">
        <f aca="false">J479</f>
        <v>0</v>
      </c>
      <c r="K478" s="158"/>
      <c r="L478" s="158"/>
      <c r="M478" s="96" t="n">
        <f aca="false">M479</f>
        <v>100</v>
      </c>
      <c r="N478" s="98" t="n">
        <f aca="false">N479</f>
        <v>100</v>
      </c>
    </row>
    <row r="479" customFormat="false" ht="18" hidden="false" customHeight="true" outlineLevel="0" collapsed="false">
      <c r="A479" s="156" t="s">
        <v>767</v>
      </c>
      <c r="B479" s="64" t="s">
        <v>440</v>
      </c>
      <c r="C479" s="64" t="s">
        <v>523</v>
      </c>
      <c r="D479" s="64" t="s">
        <v>442</v>
      </c>
      <c r="E479" s="64" t="s">
        <v>760</v>
      </c>
      <c r="F479" s="64" t="s">
        <v>768</v>
      </c>
      <c r="G479" s="82" t="s">
        <v>422</v>
      </c>
      <c r="H479" s="101"/>
      <c r="I479" s="101"/>
      <c r="J479" s="99"/>
      <c r="K479" s="94"/>
      <c r="L479" s="94"/>
      <c r="M479" s="94" t="n">
        <f aca="false">N479-J479</f>
        <v>100</v>
      </c>
      <c r="N479" s="100" t="n">
        <v>100</v>
      </c>
    </row>
    <row r="480" customFormat="false" ht="15" hidden="false" customHeight="true" outlineLevel="0" collapsed="false">
      <c r="A480" s="257" t="s">
        <v>518</v>
      </c>
      <c r="B480" s="165" t="s">
        <v>440</v>
      </c>
      <c r="C480" s="165" t="s">
        <v>523</v>
      </c>
      <c r="D480" s="165" t="s">
        <v>442</v>
      </c>
      <c r="E480" s="165" t="s">
        <v>560</v>
      </c>
      <c r="F480" s="165" t="s">
        <v>411</v>
      </c>
      <c r="G480" s="287"/>
      <c r="H480" s="290"/>
      <c r="I480" s="290"/>
      <c r="J480" s="193" t="n">
        <f aca="false">J481</f>
        <v>0</v>
      </c>
      <c r="K480" s="111"/>
      <c r="L480" s="111"/>
      <c r="M480" s="193" t="n">
        <f aca="false">M481</f>
        <v>0</v>
      </c>
      <c r="N480" s="291" t="n">
        <f aca="false">N482</f>
        <v>20</v>
      </c>
    </row>
    <row r="481" customFormat="false" ht="33" hidden="true" customHeight="true" outlineLevel="0" collapsed="false">
      <c r="A481" s="307"/>
      <c r="B481" s="64"/>
      <c r="C481" s="64"/>
      <c r="D481" s="64"/>
      <c r="E481" s="64"/>
      <c r="F481" s="64"/>
      <c r="G481" s="82"/>
      <c r="H481" s="101"/>
      <c r="I481" s="101"/>
      <c r="J481" s="96"/>
      <c r="K481" s="158"/>
      <c r="L481" s="158"/>
      <c r="M481" s="96"/>
      <c r="N481" s="98"/>
    </row>
    <row r="482" customFormat="false" ht="80.25" hidden="false" customHeight="true" outlineLevel="0" collapsed="false">
      <c r="A482" s="156" t="s">
        <v>769</v>
      </c>
      <c r="B482" s="64" t="s">
        <v>440</v>
      </c>
      <c r="C482" s="64" t="s">
        <v>523</v>
      </c>
      <c r="D482" s="64" t="s">
        <v>442</v>
      </c>
      <c r="E482" s="64" t="s">
        <v>770</v>
      </c>
      <c r="F482" s="64" t="s">
        <v>411</v>
      </c>
      <c r="G482" s="82"/>
      <c r="H482" s="187" t="n">
        <f aca="false">H484</f>
        <v>0</v>
      </c>
      <c r="I482" s="187" t="n">
        <f aca="false">I484</f>
        <v>20</v>
      </c>
      <c r="J482" s="187" t="n">
        <f aca="false">J484</f>
        <v>20</v>
      </c>
      <c r="K482" s="111"/>
      <c r="L482" s="111"/>
      <c r="M482" s="187" t="n">
        <f aca="false">M484</f>
        <v>0</v>
      </c>
      <c r="N482" s="282" t="n">
        <f aca="false">N484</f>
        <v>20</v>
      </c>
    </row>
    <row r="483" customFormat="false" ht="21.75" hidden="false" customHeight="true" outlineLevel="0" collapsed="false">
      <c r="A483" s="156" t="s">
        <v>761</v>
      </c>
      <c r="B483" s="64" t="s">
        <v>440</v>
      </c>
      <c r="C483" s="64" t="s">
        <v>523</v>
      </c>
      <c r="D483" s="64" t="s">
        <v>442</v>
      </c>
      <c r="E483" s="64" t="s">
        <v>770</v>
      </c>
      <c r="F483" s="64" t="s">
        <v>762</v>
      </c>
      <c r="G483" s="82"/>
      <c r="H483" s="187"/>
      <c r="I483" s="187"/>
      <c r="J483" s="187" t="n">
        <f aca="false">J484</f>
        <v>20</v>
      </c>
      <c r="K483" s="111"/>
      <c r="L483" s="111"/>
      <c r="M483" s="187" t="n">
        <f aca="false">M484</f>
        <v>0</v>
      </c>
      <c r="N483" s="282" t="n">
        <f aca="false">N484</f>
        <v>20</v>
      </c>
    </row>
    <row r="484" customFormat="false" ht="18" hidden="false" customHeight="true" outlineLevel="0" collapsed="false">
      <c r="A484" s="156" t="s">
        <v>767</v>
      </c>
      <c r="B484" s="64" t="s">
        <v>440</v>
      </c>
      <c r="C484" s="64" t="s">
        <v>523</v>
      </c>
      <c r="D484" s="64" t="s">
        <v>442</v>
      </c>
      <c r="E484" s="64" t="s">
        <v>770</v>
      </c>
      <c r="F484" s="64" t="s">
        <v>771</v>
      </c>
      <c r="G484" s="82" t="s">
        <v>422</v>
      </c>
      <c r="H484" s="101" t="n">
        <v>0</v>
      </c>
      <c r="I484" s="101" t="n">
        <f aca="false">J484-H484</f>
        <v>20</v>
      </c>
      <c r="J484" s="99" t="n">
        <v>20</v>
      </c>
      <c r="K484" s="94"/>
      <c r="L484" s="94"/>
      <c r="M484" s="94" t="n">
        <f aca="false">N484-J484</f>
        <v>0</v>
      </c>
      <c r="N484" s="100" t="n">
        <v>20</v>
      </c>
    </row>
    <row r="485" customFormat="false" ht="78.75" hidden="true" customHeight="true" outlineLevel="0" collapsed="false">
      <c r="A485" s="156"/>
      <c r="B485" s="64"/>
      <c r="C485" s="64"/>
      <c r="D485" s="64"/>
      <c r="E485" s="64"/>
      <c r="F485" s="64"/>
      <c r="G485" s="82"/>
      <c r="H485" s="101"/>
      <c r="I485" s="101"/>
      <c r="J485" s="96"/>
      <c r="K485" s="158"/>
      <c r="L485" s="158"/>
      <c r="M485" s="96"/>
      <c r="N485" s="98"/>
    </row>
    <row r="486" customFormat="false" ht="18" hidden="true" customHeight="true" outlineLevel="0" collapsed="false">
      <c r="A486" s="156"/>
      <c r="B486" s="64"/>
      <c r="C486" s="64"/>
      <c r="D486" s="64"/>
      <c r="E486" s="64"/>
      <c r="F486" s="64"/>
      <c r="G486" s="82"/>
      <c r="H486" s="101"/>
      <c r="I486" s="101"/>
      <c r="J486" s="96"/>
      <c r="K486" s="158"/>
      <c r="L486" s="158"/>
      <c r="M486" s="96"/>
      <c r="N486" s="98"/>
    </row>
    <row r="487" customFormat="false" ht="18" hidden="true" customHeight="true" outlineLevel="0" collapsed="false">
      <c r="A487" s="156"/>
      <c r="B487" s="64"/>
      <c r="C487" s="64"/>
      <c r="D487" s="64"/>
      <c r="E487" s="64"/>
      <c r="F487" s="64"/>
      <c r="G487" s="82"/>
      <c r="H487" s="101"/>
      <c r="I487" s="101"/>
      <c r="J487" s="101"/>
      <c r="K487" s="158"/>
      <c r="L487" s="158"/>
      <c r="M487" s="101"/>
      <c r="N487" s="102"/>
    </row>
    <row r="488" customFormat="false" ht="15" hidden="false" customHeight="true" outlineLevel="0" collapsed="false">
      <c r="A488" s="257" t="s">
        <v>772</v>
      </c>
      <c r="B488" s="165" t="s">
        <v>440</v>
      </c>
      <c r="C488" s="165" t="s">
        <v>599</v>
      </c>
      <c r="D488" s="165" t="s">
        <v>409</v>
      </c>
      <c r="E488" s="165" t="s">
        <v>462</v>
      </c>
      <c r="F488" s="165" t="s">
        <v>411</v>
      </c>
      <c r="G488" s="218"/>
      <c r="H488" s="186" t="n">
        <f aca="false">H491+H550</f>
        <v>7955.9</v>
      </c>
      <c r="I488" s="186" t="n">
        <f aca="false">I491+I550</f>
        <v>1710.7</v>
      </c>
      <c r="J488" s="186" t="n">
        <f aca="false">J491+J550</f>
        <v>4591.5</v>
      </c>
      <c r="K488" s="115"/>
      <c r="L488" s="115"/>
      <c r="M488" s="186" t="n">
        <f aca="false">M491+M550</f>
        <v>-1982.26</v>
      </c>
      <c r="N488" s="280" t="n">
        <f aca="false">N491+N550</f>
        <v>9098.6</v>
      </c>
    </row>
    <row r="489" customFormat="false" ht="15" hidden="false" customHeight="true" outlineLevel="0" collapsed="false">
      <c r="A489" s="259" t="s">
        <v>463</v>
      </c>
      <c r="B489" s="253" t="s">
        <v>422</v>
      </c>
      <c r="C489" s="253"/>
      <c r="D489" s="253"/>
      <c r="E489" s="253"/>
      <c r="F489" s="253"/>
      <c r="G489" s="253"/>
      <c r="H489" s="260"/>
      <c r="I489" s="260"/>
      <c r="J489" s="260"/>
      <c r="K489" s="151"/>
      <c r="L489" s="151"/>
      <c r="M489" s="260"/>
      <c r="N489" s="281" t="n">
        <f aca="false">N493+N499+N507+N525+N550</f>
        <v>9048.6</v>
      </c>
    </row>
    <row r="490" customFormat="false" ht="15" hidden="false" customHeight="true" outlineLevel="0" collapsed="false">
      <c r="A490" s="259" t="s">
        <v>464</v>
      </c>
      <c r="B490" s="253" t="s">
        <v>445</v>
      </c>
      <c r="C490" s="253"/>
      <c r="D490" s="253"/>
      <c r="E490" s="253"/>
      <c r="F490" s="253"/>
      <c r="G490" s="253"/>
      <c r="H490" s="260"/>
      <c r="I490" s="260"/>
      <c r="J490" s="260"/>
      <c r="K490" s="151"/>
      <c r="L490" s="151"/>
      <c r="M490" s="260"/>
      <c r="N490" s="281" t="n">
        <f aca="false">N512+N529</f>
        <v>50</v>
      </c>
    </row>
    <row r="491" customFormat="false" ht="15" hidden="false" customHeight="true" outlineLevel="0" collapsed="false">
      <c r="A491" s="154" t="s">
        <v>773</v>
      </c>
      <c r="B491" s="165" t="s">
        <v>440</v>
      </c>
      <c r="C491" s="165" t="s">
        <v>599</v>
      </c>
      <c r="D491" s="165" t="s">
        <v>408</v>
      </c>
      <c r="E491" s="165" t="s">
        <v>462</v>
      </c>
      <c r="F491" s="165" t="s">
        <v>411</v>
      </c>
      <c r="G491" s="218"/>
      <c r="H491" s="187" t="n">
        <f aca="false">H496+H502+H508+H510</f>
        <v>7769.4</v>
      </c>
      <c r="I491" s="187" t="n">
        <f aca="false">I496+I502+I508+I510</f>
        <v>1897.2</v>
      </c>
      <c r="J491" s="186" t="n">
        <f aca="false">J492+J524</f>
        <v>2746.5</v>
      </c>
      <c r="K491" s="111"/>
      <c r="L491" s="111"/>
      <c r="M491" s="186" t="n">
        <f aca="false">M492+M524</f>
        <v>-745.945</v>
      </c>
      <c r="N491" s="280" t="n">
        <f aca="false">N492+N524</f>
        <v>6744.651</v>
      </c>
    </row>
    <row r="492" customFormat="false" ht="18" hidden="false" customHeight="true" outlineLevel="0" collapsed="false">
      <c r="A492" s="154" t="s">
        <v>470</v>
      </c>
      <c r="B492" s="165" t="s">
        <v>440</v>
      </c>
      <c r="C492" s="165" t="s">
        <v>599</v>
      </c>
      <c r="D492" s="165" t="s">
        <v>408</v>
      </c>
      <c r="E492" s="165" t="s">
        <v>471</v>
      </c>
      <c r="F492" s="165" t="s">
        <v>411</v>
      </c>
      <c r="G492" s="287"/>
      <c r="H492" s="288" t="n">
        <f aca="false">H494</f>
        <v>0</v>
      </c>
      <c r="I492" s="288" t="n">
        <f aca="false">I494</f>
        <v>0</v>
      </c>
      <c r="J492" s="288" t="n">
        <f aca="false">J493+J499+J505+J512+J515+J518+J521</f>
        <v>2606.5</v>
      </c>
      <c r="K492" s="111"/>
      <c r="L492" s="111"/>
      <c r="M492" s="288" t="n">
        <f aca="false">M493+M499+M505+M512+M515+M518+M521</f>
        <v>-605.945</v>
      </c>
      <c r="N492" s="289" t="n">
        <f aca="false">N493+N499+N505+N512+N515+N518+N521</f>
        <v>6744.651</v>
      </c>
    </row>
    <row r="493" customFormat="false" ht="35.25" hidden="false" customHeight="true" outlineLevel="0" collapsed="false">
      <c r="A493" s="156" t="s">
        <v>774</v>
      </c>
      <c r="B493" s="64" t="s">
        <v>440</v>
      </c>
      <c r="C493" s="64" t="s">
        <v>599</v>
      </c>
      <c r="D493" s="64" t="s">
        <v>408</v>
      </c>
      <c r="E493" s="64" t="s">
        <v>775</v>
      </c>
      <c r="F493" s="64" t="s">
        <v>411</v>
      </c>
      <c r="G493" s="82"/>
      <c r="H493" s="187" t="n">
        <f aca="false">H494</f>
        <v>0</v>
      </c>
      <c r="I493" s="187" t="n">
        <f aca="false">I494</f>
        <v>0</v>
      </c>
      <c r="J493" s="187" t="n">
        <f aca="false">J494</f>
        <v>0</v>
      </c>
      <c r="K493" s="111"/>
      <c r="L493" s="111"/>
      <c r="M493" s="187" t="n">
        <f aca="false">M494</f>
        <v>0</v>
      </c>
      <c r="N493" s="282" t="n">
        <f aca="false">N495</f>
        <v>3181.46</v>
      </c>
    </row>
    <row r="494" customFormat="false" ht="14.25" hidden="true" customHeight="true" outlineLevel="0" collapsed="false">
      <c r="A494" s="156"/>
      <c r="B494" s="64"/>
      <c r="C494" s="64"/>
      <c r="D494" s="64"/>
      <c r="E494" s="64"/>
      <c r="F494" s="64"/>
      <c r="G494" s="82"/>
      <c r="H494" s="187"/>
      <c r="I494" s="187"/>
      <c r="J494" s="187"/>
      <c r="K494" s="111"/>
      <c r="L494" s="111"/>
      <c r="M494" s="187"/>
      <c r="N494" s="282"/>
    </row>
    <row r="495" customFormat="false" ht="21.75" hidden="false" customHeight="true" outlineLevel="0" collapsed="false">
      <c r="A495" s="156" t="s">
        <v>761</v>
      </c>
      <c r="B495" s="64" t="s">
        <v>440</v>
      </c>
      <c r="C495" s="64" t="s">
        <v>599</v>
      </c>
      <c r="D495" s="64" t="s">
        <v>408</v>
      </c>
      <c r="E495" s="64" t="s">
        <v>775</v>
      </c>
      <c r="F495" s="64" t="s">
        <v>762</v>
      </c>
      <c r="G495" s="82"/>
      <c r="H495" s="187"/>
      <c r="I495" s="187"/>
      <c r="J495" s="187" t="n">
        <f aca="false">J496+J497</f>
        <v>5856.1</v>
      </c>
      <c r="K495" s="111"/>
      <c r="L495" s="111"/>
      <c r="M495" s="187" t="n">
        <f aca="false">M496+M497</f>
        <v>-3079.096</v>
      </c>
      <c r="N495" s="282" t="n">
        <f aca="false">N496+N497+N498</f>
        <v>3181.46</v>
      </c>
    </row>
    <row r="496" customFormat="false" ht="60" hidden="false" customHeight="true" outlineLevel="0" collapsed="false">
      <c r="A496" s="307" t="s">
        <v>763</v>
      </c>
      <c r="B496" s="64" t="s">
        <v>440</v>
      </c>
      <c r="C496" s="64" t="s">
        <v>599</v>
      </c>
      <c r="D496" s="64" t="s">
        <v>408</v>
      </c>
      <c r="E496" s="64" t="s">
        <v>775</v>
      </c>
      <c r="F496" s="64" t="s">
        <v>764</v>
      </c>
      <c r="G496" s="82" t="s">
        <v>422</v>
      </c>
      <c r="H496" s="101" t="n">
        <v>4857.1</v>
      </c>
      <c r="I496" s="101" t="n">
        <f aca="false">J496-H496</f>
        <v>999</v>
      </c>
      <c r="J496" s="99" t="n">
        <v>5856.1</v>
      </c>
      <c r="K496" s="94"/>
      <c r="L496" s="94"/>
      <c r="M496" s="94" t="n">
        <f aca="false">N496-J496</f>
        <v>-3079.096</v>
      </c>
      <c r="N496" s="100" t="n">
        <v>2777.004</v>
      </c>
    </row>
    <row r="497" customFormat="false" ht="60" hidden="true" customHeight="true" outlineLevel="0" collapsed="false">
      <c r="A497" s="307" t="s">
        <v>763</v>
      </c>
      <c r="B497" s="64" t="s">
        <v>440</v>
      </c>
      <c r="C497" s="64" t="s">
        <v>599</v>
      </c>
      <c r="D497" s="64" t="s">
        <v>408</v>
      </c>
      <c r="E497" s="64" t="s">
        <v>776</v>
      </c>
      <c r="F497" s="64" t="s">
        <v>764</v>
      </c>
      <c r="G497" s="82" t="s">
        <v>445</v>
      </c>
      <c r="H497" s="101"/>
      <c r="I497" s="101"/>
      <c r="J497" s="99"/>
      <c r="K497" s="94"/>
      <c r="L497" s="94"/>
      <c r="M497" s="94" t="n">
        <f aca="false">N497-J497</f>
        <v>0</v>
      </c>
      <c r="N497" s="100"/>
    </row>
    <row r="498" customFormat="false" ht="20.25" hidden="false" customHeight="true" outlineLevel="0" collapsed="false">
      <c r="A498" s="156" t="s">
        <v>767</v>
      </c>
      <c r="B498" s="64" t="s">
        <v>440</v>
      </c>
      <c r="C498" s="64" t="s">
        <v>599</v>
      </c>
      <c r="D498" s="64" t="s">
        <v>408</v>
      </c>
      <c r="E498" s="64" t="s">
        <v>775</v>
      </c>
      <c r="F498" s="64" t="s">
        <v>771</v>
      </c>
      <c r="G498" s="82" t="s">
        <v>422</v>
      </c>
      <c r="H498" s="101"/>
      <c r="I498" s="101"/>
      <c r="J498" s="99"/>
      <c r="K498" s="94"/>
      <c r="L498" s="94"/>
      <c r="M498" s="94"/>
      <c r="N498" s="100" t="n">
        <v>404.456</v>
      </c>
    </row>
    <row r="499" customFormat="false" ht="32.25" hidden="false" customHeight="true" outlineLevel="0" collapsed="false">
      <c r="A499" s="156" t="s">
        <v>777</v>
      </c>
      <c r="B499" s="64" t="s">
        <v>440</v>
      </c>
      <c r="C499" s="64" t="s">
        <v>599</v>
      </c>
      <c r="D499" s="64" t="s">
        <v>408</v>
      </c>
      <c r="E499" s="64" t="s">
        <v>778</v>
      </c>
      <c r="F499" s="64" t="s">
        <v>411</v>
      </c>
      <c r="G499" s="82"/>
      <c r="H499" s="187" t="n">
        <f aca="false">H500</f>
        <v>0</v>
      </c>
      <c r="I499" s="187" t="n">
        <f aca="false">I500</f>
        <v>0</v>
      </c>
      <c r="J499" s="187" t="n">
        <f aca="false">J500</f>
        <v>0</v>
      </c>
      <c r="K499" s="111"/>
      <c r="L499" s="111"/>
      <c r="M499" s="187" t="n">
        <f aca="false">M500</f>
        <v>0</v>
      </c>
      <c r="N499" s="282" t="n">
        <f aca="false">N501</f>
        <v>1562.636</v>
      </c>
    </row>
    <row r="500" customFormat="false" ht="15" hidden="true" customHeight="true" outlineLevel="0" collapsed="false">
      <c r="A500" s="156"/>
      <c r="B500" s="64"/>
      <c r="C500" s="64"/>
      <c r="D500" s="64"/>
      <c r="E500" s="64"/>
      <c r="F500" s="64"/>
      <c r="G500" s="82"/>
      <c r="H500" s="187"/>
      <c r="I500" s="187"/>
      <c r="J500" s="187"/>
      <c r="K500" s="111"/>
      <c r="L500" s="111"/>
      <c r="M500" s="187"/>
      <c r="N500" s="282"/>
    </row>
    <row r="501" customFormat="false" ht="21.75" hidden="false" customHeight="true" outlineLevel="0" collapsed="false">
      <c r="A501" s="156" t="s">
        <v>761</v>
      </c>
      <c r="B501" s="64" t="s">
        <v>440</v>
      </c>
      <c r="C501" s="64" t="s">
        <v>599</v>
      </c>
      <c r="D501" s="64" t="s">
        <v>408</v>
      </c>
      <c r="E501" s="64" t="s">
        <v>778</v>
      </c>
      <c r="F501" s="64" t="s">
        <v>762</v>
      </c>
      <c r="G501" s="82"/>
      <c r="H501" s="187"/>
      <c r="I501" s="187"/>
      <c r="J501" s="187" t="n">
        <f aca="false">J502+J503</f>
        <v>1204</v>
      </c>
      <c r="K501" s="111"/>
      <c r="L501" s="111"/>
      <c r="M501" s="187" t="n">
        <f aca="false">M502+M503</f>
        <v>144.294</v>
      </c>
      <c r="N501" s="282" t="n">
        <f aca="false">N502+N503+N504</f>
        <v>1562.636</v>
      </c>
    </row>
    <row r="502" customFormat="false" ht="57" hidden="false" customHeight="true" outlineLevel="0" collapsed="false">
      <c r="A502" s="307" t="s">
        <v>763</v>
      </c>
      <c r="B502" s="64" t="s">
        <v>440</v>
      </c>
      <c r="C502" s="64" t="s">
        <v>599</v>
      </c>
      <c r="D502" s="64" t="s">
        <v>408</v>
      </c>
      <c r="E502" s="64" t="s">
        <v>778</v>
      </c>
      <c r="F502" s="64" t="s">
        <v>764</v>
      </c>
      <c r="G502" s="82" t="s">
        <v>422</v>
      </c>
      <c r="H502" s="101" t="n">
        <v>918.3</v>
      </c>
      <c r="I502" s="101" t="n">
        <f aca="false">J502-H502</f>
        <v>285.7</v>
      </c>
      <c r="J502" s="99" t="n">
        <v>1204</v>
      </c>
      <c r="K502" s="94"/>
      <c r="L502" s="94"/>
      <c r="M502" s="94" t="n">
        <f aca="false">N502-J502</f>
        <v>144.294</v>
      </c>
      <c r="N502" s="100" t="n">
        <v>1348.294</v>
      </c>
    </row>
    <row r="503" customFormat="false" ht="48.75" hidden="true" customHeight="true" outlineLevel="0" collapsed="false">
      <c r="A503" s="307" t="s">
        <v>763</v>
      </c>
      <c r="B503" s="64" t="s">
        <v>440</v>
      </c>
      <c r="C503" s="64" t="s">
        <v>599</v>
      </c>
      <c r="D503" s="64" t="s">
        <v>408</v>
      </c>
      <c r="E503" s="64" t="s">
        <v>779</v>
      </c>
      <c r="F503" s="64" t="s">
        <v>764</v>
      </c>
      <c r="G503" s="82" t="s">
        <v>445</v>
      </c>
      <c r="H503" s="101"/>
      <c r="I503" s="101"/>
      <c r="J503" s="99"/>
      <c r="K503" s="94"/>
      <c r="L503" s="94"/>
      <c r="M503" s="94" t="n">
        <f aca="false">N503-J503</f>
        <v>0</v>
      </c>
      <c r="N503" s="100"/>
    </row>
    <row r="504" customFormat="false" ht="15" hidden="false" customHeight="true" outlineLevel="0" collapsed="false">
      <c r="A504" s="156" t="s">
        <v>767</v>
      </c>
      <c r="B504" s="64" t="s">
        <v>440</v>
      </c>
      <c r="C504" s="64" t="s">
        <v>599</v>
      </c>
      <c r="D504" s="64" t="s">
        <v>408</v>
      </c>
      <c r="E504" s="64" t="s">
        <v>778</v>
      </c>
      <c r="F504" s="64" t="s">
        <v>771</v>
      </c>
      <c r="G504" s="82" t="s">
        <v>422</v>
      </c>
      <c r="H504" s="101"/>
      <c r="I504" s="101"/>
      <c r="J504" s="99"/>
      <c r="K504" s="94"/>
      <c r="L504" s="94"/>
      <c r="M504" s="94"/>
      <c r="N504" s="100" t="n">
        <v>214.342</v>
      </c>
    </row>
    <row r="505" customFormat="false" ht="15" hidden="false" customHeight="true" outlineLevel="0" collapsed="false">
      <c r="A505" s="156" t="s">
        <v>780</v>
      </c>
      <c r="B505" s="64" t="s">
        <v>440</v>
      </c>
      <c r="C505" s="64" t="s">
        <v>599</v>
      </c>
      <c r="D505" s="64" t="s">
        <v>408</v>
      </c>
      <c r="E505" s="64" t="s">
        <v>781</v>
      </c>
      <c r="F505" s="64" t="s">
        <v>411</v>
      </c>
      <c r="G505" s="82"/>
      <c r="H505" s="187" t="n">
        <f aca="false">H506</f>
        <v>1994</v>
      </c>
      <c r="I505" s="187" t="n">
        <f aca="false">I506</f>
        <v>612.5</v>
      </c>
      <c r="J505" s="187" t="n">
        <f aca="false">J506</f>
        <v>2606.5</v>
      </c>
      <c r="K505" s="111"/>
      <c r="L505" s="111"/>
      <c r="M505" s="187" t="n">
        <f aca="false">M506</f>
        <v>-655.945</v>
      </c>
      <c r="N505" s="282" t="n">
        <f aca="false">N507</f>
        <v>1950.555</v>
      </c>
    </row>
    <row r="506" customFormat="false" ht="15" hidden="true" customHeight="true" outlineLevel="0" collapsed="false">
      <c r="A506" s="156"/>
      <c r="B506" s="64"/>
      <c r="C506" s="64"/>
      <c r="D506" s="64"/>
      <c r="E506" s="64"/>
      <c r="F506" s="64" t="s">
        <v>411</v>
      </c>
      <c r="G506" s="82"/>
      <c r="H506" s="187" t="n">
        <f aca="false">H508</f>
        <v>1994</v>
      </c>
      <c r="I506" s="187" t="n">
        <f aca="false">I508</f>
        <v>612.5</v>
      </c>
      <c r="J506" s="187" t="n">
        <f aca="false">J507</f>
        <v>2606.5</v>
      </c>
      <c r="K506" s="111"/>
      <c r="L506" s="111"/>
      <c r="M506" s="187" t="n">
        <f aca="false">M507</f>
        <v>-655.945</v>
      </c>
      <c r="N506" s="282" t="n">
        <f aca="false">N507</f>
        <v>1950.555</v>
      </c>
    </row>
    <row r="507" customFormat="false" ht="21.75" hidden="false" customHeight="true" outlineLevel="0" collapsed="false">
      <c r="A507" s="156" t="s">
        <v>761</v>
      </c>
      <c r="B507" s="64" t="s">
        <v>440</v>
      </c>
      <c r="C507" s="64" t="s">
        <v>599</v>
      </c>
      <c r="D507" s="64" t="s">
        <v>408</v>
      </c>
      <c r="E507" s="64" t="s">
        <v>781</v>
      </c>
      <c r="F507" s="64" t="s">
        <v>762</v>
      </c>
      <c r="G507" s="82"/>
      <c r="H507" s="187"/>
      <c r="I507" s="187"/>
      <c r="J507" s="187" t="n">
        <f aca="false">J508+J511</f>
        <v>2606.5</v>
      </c>
      <c r="K507" s="111"/>
      <c r="L507" s="111"/>
      <c r="M507" s="187" t="n">
        <f aca="false">M508+M511</f>
        <v>-655.945</v>
      </c>
      <c r="N507" s="282" t="n">
        <f aca="false">N508+N511</f>
        <v>1950.555</v>
      </c>
    </row>
    <row r="508" customFormat="false" ht="54.75" hidden="false" customHeight="true" outlineLevel="0" collapsed="false">
      <c r="A508" s="307" t="s">
        <v>763</v>
      </c>
      <c r="B508" s="64" t="s">
        <v>440</v>
      </c>
      <c r="C508" s="64" t="s">
        <v>599</v>
      </c>
      <c r="D508" s="64" t="s">
        <v>408</v>
      </c>
      <c r="E508" s="64" t="s">
        <v>781</v>
      </c>
      <c r="F508" s="64" t="s">
        <v>764</v>
      </c>
      <c r="G508" s="82" t="s">
        <v>422</v>
      </c>
      <c r="H508" s="101" t="n">
        <v>1994</v>
      </c>
      <c r="I508" s="101" t="n">
        <f aca="false">J508-H508</f>
        <v>612.5</v>
      </c>
      <c r="J508" s="99" t="n">
        <v>2606.5</v>
      </c>
      <c r="K508" s="94"/>
      <c r="L508" s="94"/>
      <c r="M508" s="94" t="n">
        <f aca="false">N508-J508</f>
        <v>-655.945</v>
      </c>
      <c r="N508" s="100" t="n">
        <v>1950.555</v>
      </c>
    </row>
    <row r="509" customFormat="false" ht="15" hidden="true" customHeight="true" outlineLevel="0" collapsed="false">
      <c r="A509" s="156"/>
      <c r="B509" s="64"/>
      <c r="C509" s="64"/>
      <c r="D509" s="64"/>
      <c r="E509" s="64"/>
      <c r="F509" s="64"/>
      <c r="G509" s="82"/>
      <c r="H509" s="96"/>
      <c r="I509" s="96"/>
      <c r="J509" s="99"/>
      <c r="K509" s="94"/>
      <c r="L509" s="94"/>
      <c r="M509" s="94" t="n">
        <f aca="false">N509-J509</f>
        <v>0</v>
      </c>
      <c r="N509" s="100"/>
    </row>
    <row r="510" customFormat="false" ht="18" hidden="true" customHeight="true" outlineLevel="0" collapsed="false">
      <c r="A510" s="156"/>
      <c r="B510" s="64"/>
      <c r="C510" s="64"/>
      <c r="D510" s="64"/>
      <c r="E510" s="64"/>
      <c r="F510" s="64"/>
      <c r="G510" s="82"/>
      <c r="H510" s="101"/>
      <c r="I510" s="101"/>
      <c r="J510" s="99"/>
      <c r="K510" s="94"/>
      <c r="L510" s="94"/>
      <c r="M510" s="94" t="n">
        <f aca="false">N510-J510</f>
        <v>0</v>
      </c>
      <c r="N510" s="100"/>
    </row>
    <row r="511" customFormat="false" ht="47.25" hidden="true" customHeight="true" outlineLevel="0" collapsed="false">
      <c r="A511" s="307" t="s">
        <v>763</v>
      </c>
      <c r="B511" s="64" t="s">
        <v>440</v>
      </c>
      <c r="C511" s="64" t="s">
        <v>599</v>
      </c>
      <c r="D511" s="64" t="s">
        <v>408</v>
      </c>
      <c r="E511" s="64" t="s">
        <v>782</v>
      </c>
      <c r="F511" s="64" t="s">
        <v>764</v>
      </c>
      <c r="G511" s="82" t="s">
        <v>445</v>
      </c>
      <c r="H511" s="101"/>
      <c r="I511" s="101"/>
      <c r="J511" s="99"/>
      <c r="K511" s="94"/>
      <c r="L511" s="94"/>
      <c r="M511" s="94" t="n">
        <f aca="false">N511-J511</f>
        <v>0</v>
      </c>
      <c r="N511" s="100"/>
    </row>
    <row r="512" customFormat="false" ht="45.75" hidden="false" customHeight="true" outlineLevel="0" collapsed="false">
      <c r="A512" s="156" t="s">
        <v>765</v>
      </c>
      <c r="B512" s="64" t="s">
        <v>440</v>
      </c>
      <c r="C512" s="64" t="s">
        <v>599</v>
      </c>
      <c r="D512" s="64" t="s">
        <v>408</v>
      </c>
      <c r="E512" s="64" t="s">
        <v>612</v>
      </c>
      <c r="F512" s="64" t="s">
        <v>411</v>
      </c>
      <c r="G512" s="82"/>
      <c r="H512" s="101"/>
      <c r="I512" s="101"/>
      <c r="J512" s="96" t="n">
        <f aca="false">J513</f>
        <v>0</v>
      </c>
      <c r="K512" s="158"/>
      <c r="L512" s="158"/>
      <c r="M512" s="96" t="n">
        <f aca="false">M513</f>
        <v>50</v>
      </c>
      <c r="N512" s="98" t="n">
        <f aca="false">N513</f>
        <v>50</v>
      </c>
    </row>
    <row r="513" customFormat="false" ht="18" hidden="false" customHeight="true" outlineLevel="0" collapsed="false">
      <c r="A513" s="156" t="s">
        <v>761</v>
      </c>
      <c r="B513" s="64" t="s">
        <v>440</v>
      </c>
      <c r="C513" s="64" t="s">
        <v>599</v>
      </c>
      <c r="D513" s="64" t="s">
        <v>408</v>
      </c>
      <c r="E513" s="64" t="s">
        <v>612</v>
      </c>
      <c r="F513" s="64" t="s">
        <v>762</v>
      </c>
      <c r="G513" s="82"/>
      <c r="H513" s="101"/>
      <c r="I513" s="101"/>
      <c r="J513" s="96" t="n">
        <f aca="false">J514</f>
        <v>0</v>
      </c>
      <c r="K513" s="158"/>
      <c r="L513" s="158"/>
      <c r="M513" s="96" t="n">
        <f aca="false">M514</f>
        <v>50</v>
      </c>
      <c r="N513" s="98" t="n">
        <f aca="false">N514</f>
        <v>50</v>
      </c>
    </row>
    <row r="514" customFormat="false" ht="18" hidden="false" customHeight="true" outlineLevel="0" collapsed="false">
      <c r="A514" s="156" t="s">
        <v>767</v>
      </c>
      <c r="B514" s="64" t="s">
        <v>440</v>
      </c>
      <c r="C514" s="64" t="s">
        <v>599</v>
      </c>
      <c r="D514" s="64" t="s">
        <v>408</v>
      </c>
      <c r="E514" s="64" t="s">
        <v>612</v>
      </c>
      <c r="F514" s="64" t="s">
        <v>771</v>
      </c>
      <c r="G514" s="82" t="s">
        <v>445</v>
      </c>
      <c r="H514" s="101"/>
      <c r="I514" s="101"/>
      <c r="J514" s="99"/>
      <c r="K514" s="94"/>
      <c r="L514" s="94"/>
      <c r="M514" s="94" t="n">
        <f aca="false">N514-J514</f>
        <v>50</v>
      </c>
      <c r="N514" s="100" t="n">
        <v>50</v>
      </c>
    </row>
    <row r="515" customFormat="false" ht="37.5" hidden="true" customHeight="true" outlineLevel="0" collapsed="false">
      <c r="A515" s="156" t="s">
        <v>783</v>
      </c>
      <c r="B515" s="64" t="s">
        <v>440</v>
      </c>
      <c r="C515" s="64" t="s">
        <v>599</v>
      </c>
      <c r="D515" s="64" t="s">
        <v>408</v>
      </c>
      <c r="E515" s="64" t="s">
        <v>784</v>
      </c>
      <c r="F515" s="64" t="s">
        <v>411</v>
      </c>
      <c r="G515" s="82"/>
      <c r="H515" s="101"/>
      <c r="I515" s="101"/>
      <c r="J515" s="96" t="n">
        <f aca="false">J516</f>
        <v>0</v>
      </c>
      <c r="K515" s="158"/>
      <c r="L515" s="158"/>
      <c r="M515" s="96" t="n">
        <f aca="false">M516</f>
        <v>0</v>
      </c>
      <c r="N515" s="98" t="n">
        <f aca="false">N516</f>
        <v>0</v>
      </c>
    </row>
    <row r="516" customFormat="false" ht="18" hidden="true" customHeight="true" outlineLevel="0" collapsed="false">
      <c r="A516" s="156" t="s">
        <v>761</v>
      </c>
      <c r="B516" s="64" t="s">
        <v>440</v>
      </c>
      <c r="C516" s="64" t="s">
        <v>599</v>
      </c>
      <c r="D516" s="64" t="s">
        <v>408</v>
      </c>
      <c r="E516" s="64" t="s">
        <v>784</v>
      </c>
      <c r="F516" s="64" t="s">
        <v>762</v>
      </c>
      <c r="G516" s="82"/>
      <c r="H516" s="101"/>
      <c r="I516" s="101"/>
      <c r="J516" s="96" t="n">
        <f aca="false">J517</f>
        <v>0</v>
      </c>
      <c r="K516" s="158"/>
      <c r="L516" s="158"/>
      <c r="M516" s="96" t="n">
        <f aca="false">M517</f>
        <v>0</v>
      </c>
      <c r="N516" s="98" t="n">
        <f aca="false">N517</f>
        <v>0</v>
      </c>
    </row>
    <row r="517" customFormat="false" ht="18" hidden="true" customHeight="true" outlineLevel="0" collapsed="false">
      <c r="A517" s="156" t="s">
        <v>767</v>
      </c>
      <c r="B517" s="64" t="s">
        <v>440</v>
      </c>
      <c r="C517" s="64" t="s">
        <v>599</v>
      </c>
      <c r="D517" s="64" t="s">
        <v>408</v>
      </c>
      <c r="E517" s="64" t="s">
        <v>784</v>
      </c>
      <c r="F517" s="64" t="s">
        <v>771</v>
      </c>
      <c r="G517" s="82" t="s">
        <v>422</v>
      </c>
      <c r="H517" s="101"/>
      <c r="I517" s="101"/>
      <c r="J517" s="99"/>
      <c r="K517" s="94"/>
      <c r="L517" s="94"/>
      <c r="M517" s="94" t="n">
        <f aca="false">N517-J517</f>
        <v>0</v>
      </c>
      <c r="N517" s="100"/>
    </row>
    <row r="518" customFormat="false" ht="33" hidden="true" customHeight="true" outlineLevel="0" collapsed="false">
      <c r="A518" s="156" t="s">
        <v>785</v>
      </c>
      <c r="B518" s="64" t="s">
        <v>440</v>
      </c>
      <c r="C518" s="64" t="s">
        <v>599</v>
      </c>
      <c r="D518" s="64" t="s">
        <v>408</v>
      </c>
      <c r="E518" s="64" t="s">
        <v>786</v>
      </c>
      <c r="F518" s="64" t="s">
        <v>411</v>
      </c>
      <c r="G518" s="82"/>
      <c r="H518" s="187" t="n">
        <f aca="false">H520</f>
        <v>1994</v>
      </c>
      <c r="I518" s="187" t="n">
        <f aca="false">I520</f>
        <v>-1994</v>
      </c>
      <c r="J518" s="187" t="n">
        <f aca="false">J519</f>
        <v>0</v>
      </c>
      <c r="K518" s="158"/>
      <c r="L518" s="158"/>
      <c r="M518" s="187" t="n">
        <f aca="false">M519</f>
        <v>0</v>
      </c>
      <c r="N518" s="282" t="n">
        <f aca="false">N519</f>
        <v>0</v>
      </c>
    </row>
    <row r="519" customFormat="false" ht="18" hidden="true" customHeight="true" outlineLevel="0" collapsed="false">
      <c r="A519" s="156" t="s">
        <v>761</v>
      </c>
      <c r="B519" s="64" t="s">
        <v>440</v>
      </c>
      <c r="C519" s="64" t="s">
        <v>599</v>
      </c>
      <c r="D519" s="64" t="s">
        <v>408</v>
      </c>
      <c r="E519" s="64" t="s">
        <v>786</v>
      </c>
      <c r="F519" s="64" t="s">
        <v>762</v>
      </c>
      <c r="G519" s="82"/>
      <c r="H519" s="187"/>
      <c r="I519" s="187"/>
      <c r="J519" s="187" t="n">
        <f aca="false">J520</f>
        <v>0</v>
      </c>
      <c r="K519" s="158"/>
      <c r="L519" s="158"/>
      <c r="M519" s="187" t="n">
        <f aca="false">M520</f>
        <v>0</v>
      </c>
      <c r="N519" s="282" t="n">
        <f aca="false">N520</f>
        <v>0</v>
      </c>
    </row>
    <row r="520" customFormat="false" ht="18" hidden="true" customHeight="true" outlineLevel="0" collapsed="false">
      <c r="A520" s="156" t="s">
        <v>767</v>
      </c>
      <c r="B520" s="64" t="s">
        <v>440</v>
      </c>
      <c r="C520" s="64" t="s">
        <v>599</v>
      </c>
      <c r="D520" s="64" t="s">
        <v>408</v>
      </c>
      <c r="E520" s="64" t="s">
        <v>786</v>
      </c>
      <c r="F520" s="64" t="s">
        <v>771</v>
      </c>
      <c r="G520" s="82" t="s">
        <v>550</v>
      </c>
      <c r="H520" s="101" t="n">
        <v>1994</v>
      </c>
      <c r="I520" s="101" t="n">
        <f aca="false">J520-H520</f>
        <v>-1994</v>
      </c>
      <c r="J520" s="99"/>
      <c r="K520" s="94"/>
      <c r="L520" s="94"/>
      <c r="M520" s="94" t="n">
        <f aca="false">N520-J520</f>
        <v>0</v>
      </c>
      <c r="N520" s="100"/>
    </row>
    <row r="521" customFormat="false" ht="33" hidden="true" customHeight="true" outlineLevel="0" collapsed="false">
      <c r="A521" s="156" t="s">
        <v>787</v>
      </c>
      <c r="B521" s="64" t="s">
        <v>440</v>
      </c>
      <c r="C521" s="64" t="s">
        <v>599</v>
      </c>
      <c r="D521" s="64" t="s">
        <v>408</v>
      </c>
      <c r="E521" s="64" t="s">
        <v>788</v>
      </c>
      <c r="F521" s="64" t="s">
        <v>411</v>
      </c>
      <c r="G521" s="82"/>
      <c r="H521" s="101"/>
      <c r="I521" s="101"/>
      <c r="J521" s="251" t="n">
        <f aca="false">J522</f>
        <v>0</v>
      </c>
      <c r="K521" s="158"/>
      <c r="L521" s="158"/>
      <c r="M521" s="251" t="n">
        <f aca="false">M522</f>
        <v>0</v>
      </c>
      <c r="N521" s="308" t="n">
        <f aca="false">N522</f>
        <v>0</v>
      </c>
    </row>
    <row r="522" customFormat="false" ht="18" hidden="true" customHeight="true" outlineLevel="0" collapsed="false">
      <c r="A522" s="156" t="s">
        <v>761</v>
      </c>
      <c r="B522" s="64" t="s">
        <v>440</v>
      </c>
      <c r="C522" s="64" t="s">
        <v>599</v>
      </c>
      <c r="D522" s="64" t="s">
        <v>408</v>
      </c>
      <c r="E522" s="64" t="s">
        <v>788</v>
      </c>
      <c r="F522" s="64" t="s">
        <v>762</v>
      </c>
      <c r="G522" s="82"/>
      <c r="H522" s="101"/>
      <c r="I522" s="101"/>
      <c r="J522" s="251" t="n">
        <f aca="false">J523</f>
        <v>0</v>
      </c>
      <c r="K522" s="158"/>
      <c r="L522" s="158"/>
      <c r="M522" s="251" t="n">
        <f aca="false">M523</f>
        <v>0</v>
      </c>
      <c r="N522" s="308" t="n">
        <f aca="false">N523</f>
        <v>0</v>
      </c>
    </row>
    <row r="523" customFormat="false" ht="18" hidden="true" customHeight="true" outlineLevel="0" collapsed="false">
      <c r="A523" s="156" t="s">
        <v>767</v>
      </c>
      <c r="B523" s="64" t="s">
        <v>440</v>
      </c>
      <c r="C523" s="64" t="s">
        <v>599</v>
      </c>
      <c r="D523" s="64" t="s">
        <v>408</v>
      </c>
      <c r="E523" s="64" t="s">
        <v>788</v>
      </c>
      <c r="F523" s="64" t="s">
        <v>771</v>
      </c>
      <c r="G523" s="82" t="s">
        <v>422</v>
      </c>
      <c r="H523" s="101"/>
      <c r="I523" s="101"/>
      <c r="J523" s="99"/>
      <c r="K523" s="94"/>
      <c r="L523" s="94"/>
      <c r="M523" s="94" t="n">
        <f aca="false">N523-J523</f>
        <v>0</v>
      </c>
      <c r="N523" s="100"/>
    </row>
    <row r="524" customFormat="false" ht="15" hidden="false" customHeight="true" outlineLevel="0" collapsed="false">
      <c r="A524" s="257" t="s">
        <v>518</v>
      </c>
      <c r="B524" s="165" t="s">
        <v>440</v>
      </c>
      <c r="C524" s="165" t="s">
        <v>599</v>
      </c>
      <c r="D524" s="165" t="s">
        <v>408</v>
      </c>
      <c r="E524" s="165" t="s">
        <v>560</v>
      </c>
      <c r="F524" s="165" t="s">
        <v>411</v>
      </c>
      <c r="G524" s="287"/>
      <c r="H524" s="290"/>
      <c r="I524" s="290"/>
      <c r="J524" s="193" t="n">
        <f aca="false">J525+J529+J532+J535+J538+J544</f>
        <v>140</v>
      </c>
      <c r="K524" s="111"/>
      <c r="L524" s="111"/>
      <c r="M524" s="193" t="n">
        <f aca="false">M525+M529+M532+M535+M538+M544</f>
        <v>-140</v>
      </c>
      <c r="N524" s="291" t="n">
        <f aca="false">N525+N529+N532+N535+N538+N544+N547</f>
        <v>0</v>
      </c>
    </row>
    <row r="525" customFormat="false" ht="40.5" hidden="true" customHeight="true" outlineLevel="0" collapsed="false">
      <c r="A525" s="180" t="s">
        <v>569</v>
      </c>
      <c r="B525" s="64" t="s">
        <v>440</v>
      </c>
      <c r="C525" s="64" t="s">
        <v>599</v>
      </c>
      <c r="D525" s="64" t="s">
        <v>408</v>
      </c>
      <c r="E525" s="64" t="s">
        <v>570</v>
      </c>
      <c r="F525" s="64" t="s">
        <v>411</v>
      </c>
      <c r="G525" s="82"/>
      <c r="H525" s="96" t="n">
        <f aca="false">H528</f>
        <v>25.7</v>
      </c>
      <c r="I525" s="96" t="n">
        <f aca="false">I528</f>
        <v>84.3</v>
      </c>
      <c r="J525" s="96" t="n">
        <f aca="false">J526</f>
        <v>110</v>
      </c>
      <c r="K525" s="158"/>
      <c r="L525" s="158"/>
      <c r="M525" s="96" t="n">
        <f aca="false">M526</f>
        <v>-110</v>
      </c>
      <c r="N525" s="98" t="n">
        <f aca="false">N526</f>
        <v>0</v>
      </c>
    </row>
    <row r="526" customFormat="false" ht="29.25" hidden="true" customHeight="true" outlineLevel="0" collapsed="false">
      <c r="A526" s="156" t="s">
        <v>789</v>
      </c>
      <c r="B526" s="64" t="s">
        <v>440</v>
      </c>
      <c r="C526" s="64" t="s">
        <v>599</v>
      </c>
      <c r="D526" s="64" t="s">
        <v>408</v>
      </c>
      <c r="E526" s="64" t="s">
        <v>570</v>
      </c>
      <c r="F526" s="64" t="s">
        <v>411</v>
      </c>
      <c r="G526" s="82"/>
      <c r="H526" s="96"/>
      <c r="I526" s="96"/>
      <c r="J526" s="96" t="n">
        <f aca="false">J527</f>
        <v>110</v>
      </c>
      <c r="K526" s="158"/>
      <c r="L526" s="158"/>
      <c r="M526" s="96" t="n">
        <f aca="false">M527</f>
        <v>-110</v>
      </c>
      <c r="N526" s="98" t="n">
        <f aca="false">N527</f>
        <v>0</v>
      </c>
    </row>
    <row r="527" customFormat="false" ht="21.75" hidden="true" customHeight="true" outlineLevel="0" collapsed="false">
      <c r="A527" s="156" t="s">
        <v>761</v>
      </c>
      <c r="B527" s="64" t="s">
        <v>440</v>
      </c>
      <c r="C527" s="64" t="s">
        <v>599</v>
      </c>
      <c r="D527" s="64" t="s">
        <v>408</v>
      </c>
      <c r="E527" s="64" t="s">
        <v>570</v>
      </c>
      <c r="F527" s="64" t="s">
        <v>762</v>
      </c>
      <c r="G527" s="82"/>
      <c r="H527" s="187"/>
      <c r="I527" s="187"/>
      <c r="J527" s="187" t="n">
        <f aca="false">J528</f>
        <v>110</v>
      </c>
      <c r="K527" s="111"/>
      <c r="L527" s="111"/>
      <c r="M527" s="187" t="n">
        <f aca="false">M528</f>
        <v>-110</v>
      </c>
      <c r="N527" s="282" t="n">
        <f aca="false">N528</f>
        <v>0</v>
      </c>
    </row>
    <row r="528" customFormat="false" ht="18" hidden="true" customHeight="true" outlineLevel="0" collapsed="false">
      <c r="A528" s="156" t="s">
        <v>767</v>
      </c>
      <c r="B528" s="64" t="s">
        <v>440</v>
      </c>
      <c r="C528" s="64" t="s">
        <v>599</v>
      </c>
      <c r="D528" s="64" t="s">
        <v>408</v>
      </c>
      <c r="E528" s="64" t="s">
        <v>570</v>
      </c>
      <c r="F528" s="64" t="s">
        <v>771</v>
      </c>
      <c r="G528" s="82" t="s">
        <v>422</v>
      </c>
      <c r="H528" s="101" t="n">
        <v>25.7</v>
      </c>
      <c r="I528" s="101" t="n">
        <f aca="false">J528-H528</f>
        <v>84.3</v>
      </c>
      <c r="J528" s="99" t="n">
        <v>110</v>
      </c>
      <c r="K528" s="94"/>
      <c r="L528" s="94"/>
      <c r="M528" s="94" t="n">
        <f aca="false">N528-J528</f>
        <v>-110</v>
      </c>
      <c r="N528" s="100"/>
    </row>
    <row r="529" customFormat="false" ht="78.75" hidden="true" customHeight="true" outlineLevel="0" collapsed="false">
      <c r="A529" s="156" t="s">
        <v>790</v>
      </c>
      <c r="B529" s="64" t="s">
        <v>440</v>
      </c>
      <c r="C529" s="64" t="s">
        <v>599</v>
      </c>
      <c r="D529" s="64" t="s">
        <v>408</v>
      </c>
      <c r="E529" s="64" t="s">
        <v>791</v>
      </c>
      <c r="F529" s="64" t="s">
        <v>411</v>
      </c>
      <c r="G529" s="82"/>
      <c r="H529" s="96" t="n">
        <f aca="false">H531</f>
        <v>25.7</v>
      </c>
      <c r="I529" s="96" t="n">
        <f aca="false">I531</f>
        <v>4.3</v>
      </c>
      <c r="J529" s="96" t="n">
        <f aca="false">J531</f>
        <v>30</v>
      </c>
      <c r="K529" s="158"/>
      <c r="L529" s="158"/>
      <c r="M529" s="96" t="n">
        <f aca="false">M531</f>
        <v>-30</v>
      </c>
      <c r="N529" s="98" t="n">
        <f aca="false">N531</f>
        <v>0</v>
      </c>
    </row>
    <row r="530" customFormat="false" ht="21.75" hidden="true" customHeight="true" outlineLevel="0" collapsed="false">
      <c r="A530" s="156" t="s">
        <v>761</v>
      </c>
      <c r="B530" s="64" t="s">
        <v>440</v>
      </c>
      <c r="C530" s="64" t="s">
        <v>599</v>
      </c>
      <c r="D530" s="64" t="s">
        <v>408</v>
      </c>
      <c r="E530" s="64" t="s">
        <v>791</v>
      </c>
      <c r="F530" s="64" t="s">
        <v>762</v>
      </c>
      <c r="G530" s="82"/>
      <c r="H530" s="187"/>
      <c r="I530" s="187"/>
      <c r="J530" s="187" t="n">
        <f aca="false">J531</f>
        <v>30</v>
      </c>
      <c r="K530" s="111"/>
      <c r="L530" s="111"/>
      <c r="M530" s="187" t="n">
        <f aca="false">M531</f>
        <v>-30</v>
      </c>
      <c r="N530" s="282" t="n">
        <f aca="false">N531</f>
        <v>0</v>
      </c>
    </row>
    <row r="531" customFormat="false" ht="18" hidden="true" customHeight="true" outlineLevel="0" collapsed="false">
      <c r="A531" s="156" t="s">
        <v>767</v>
      </c>
      <c r="B531" s="64" t="s">
        <v>440</v>
      </c>
      <c r="C531" s="64" t="s">
        <v>599</v>
      </c>
      <c r="D531" s="64" t="s">
        <v>408</v>
      </c>
      <c r="E531" s="64" t="s">
        <v>791</v>
      </c>
      <c r="F531" s="64" t="s">
        <v>771</v>
      </c>
      <c r="G531" s="82" t="s">
        <v>445</v>
      </c>
      <c r="H531" s="101" t="n">
        <v>25.7</v>
      </c>
      <c r="I531" s="101" t="n">
        <f aca="false">J531-H531</f>
        <v>4.3</v>
      </c>
      <c r="J531" s="99" t="n">
        <v>30</v>
      </c>
      <c r="K531" s="94"/>
      <c r="L531" s="94"/>
      <c r="M531" s="94" t="n">
        <f aca="false">N531-J531</f>
        <v>-30</v>
      </c>
      <c r="N531" s="100"/>
    </row>
    <row r="532" customFormat="false" ht="62.25" hidden="true" customHeight="true" outlineLevel="0" collapsed="false">
      <c r="A532" s="156" t="s">
        <v>792</v>
      </c>
      <c r="B532" s="64" t="s">
        <v>440</v>
      </c>
      <c r="C532" s="64" t="s">
        <v>599</v>
      </c>
      <c r="D532" s="64" t="s">
        <v>408</v>
      </c>
      <c r="E532" s="64" t="s">
        <v>793</v>
      </c>
      <c r="F532" s="64" t="s">
        <v>411</v>
      </c>
      <c r="G532" s="82"/>
      <c r="H532" s="101"/>
      <c r="I532" s="101"/>
      <c r="J532" s="96" t="n">
        <f aca="false">J533</f>
        <v>0</v>
      </c>
      <c r="K532" s="158"/>
      <c r="L532" s="158"/>
      <c r="M532" s="96" t="n">
        <f aca="false">M533</f>
        <v>0</v>
      </c>
      <c r="N532" s="98" t="n">
        <f aca="false">N533</f>
        <v>0</v>
      </c>
    </row>
    <row r="533" customFormat="false" ht="18" hidden="true" customHeight="true" outlineLevel="0" collapsed="false">
      <c r="A533" s="156" t="s">
        <v>761</v>
      </c>
      <c r="B533" s="64" t="s">
        <v>440</v>
      </c>
      <c r="C533" s="64" t="s">
        <v>599</v>
      </c>
      <c r="D533" s="64" t="s">
        <v>408</v>
      </c>
      <c r="E533" s="64" t="s">
        <v>793</v>
      </c>
      <c r="F533" s="64" t="s">
        <v>762</v>
      </c>
      <c r="G533" s="82"/>
      <c r="H533" s="101"/>
      <c r="I533" s="101"/>
      <c r="J533" s="96" t="n">
        <f aca="false">J534</f>
        <v>0</v>
      </c>
      <c r="K533" s="158"/>
      <c r="L533" s="158"/>
      <c r="M533" s="96" t="n">
        <f aca="false">M534</f>
        <v>0</v>
      </c>
      <c r="N533" s="98" t="n">
        <f aca="false">N534</f>
        <v>0</v>
      </c>
    </row>
    <row r="534" customFormat="false" ht="18" hidden="true" customHeight="true" outlineLevel="0" collapsed="false">
      <c r="A534" s="156" t="s">
        <v>767</v>
      </c>
      <c r="B534" s="64" t="s">
        <v>440</v>
      </c>
      <c r="C534" s="64" t="s">
        <v>599</v>
      </c>
      <c r="D534" s="64" t="s">
        <v>408</v>
      </c>
      <c r="E534" s="64" t="s">
        <v>793</v>
      </c>
      <c r="F534" s="64" t="s">
        <v>771</v>
      </c>
      <c r="G534" s="82" t="s">
        <v>422</v>
      </c>
      <c r="H534" s="101"/>
      <c r="I534" s="101"/>
      <c r="J534" s="99"/>
      <c r="K534" s="94"/>
      <c r="L534" s="94"/>
      <c r="M534" s="94" t="n">
        <f aca="false">N534-J534</f>
        <v>0</v>
      </c>
      <c r="N534" s="100"/>
    </row>
    <row r="535" customFormat="false" ht="68.25" hidden="true" customHeight="true" outlineLevel="0" collapsed="false">
      <c r="A535" s="156" t="s">
        <v>794</v>
      </c>
      <c r="B535" s="64" t="s">
        <v>440</v>
      </c>
      <c r="C535" s="64" t="s">
        <v>599</v>
      </c>
      <c r="D535" s="64" t="s">
        <v>408</v>
      </c>
      <c r="E535" s="64" t="s">
        <v>795</v>
      </c>
      <c r="F535" s="64" t="s">
        <v>411</v>
      </c>
      <c r="G535" s="82"/>
      <c r="H535" s="101"/>
      <c r="I535" s="101"/>
      <c r="J535" s="96" t="n">
        <f aca="false">J536</f>
        <v>0</v>
      </c>
      <c r="K535" s="158"/>
      <c r="L535" s="158"/>
      <c r="M535" s="96" t="n">
        <f aca="false">M536</f>
        <v>0</v>
      </c>
      <c r="N535" s="98" t="n">
        <f aca="false">N536</f>
        <v>0</v>
      </c>
    </row>
    <row r="536" customFormat="false" ht="18" hidden="true" customHeight="true" outlineLevel="0" collapsed="false">
      <c r="A536" s="156" t="s">
        <v>761</v>
      </c>
      <c r="B536" s="64" t="s">
        <v>440</v>
      </c>
      <c r="C536" s="64" t="s">
        <v>599</v>
      </c>
      <c r="D536" s="64" t="s">
        <v>408</v>
      </c>
      <c r="E536" s="64" t="s">
        <v>795</v>
      </c>
      <c r="F536" s="64" t="s">
        <v>762</v>
      </c>
      <c r="G536" s="82"/>
      <c r="H536" s="101"/>
      <c r="I536" s="101"/>
      <c r="J536" s="96" t="n">
        <f aca="false">J537</f>
        <v>0</v>
      </c>
      <c r="K536" s="158"/>
      <c r="L536" s="158"/>
      <c r="M536" s="96" t="n">
        <f aca="false">M537</f>
        <v>0</v>
      </c>
      <c r="N536" s="98" t="n">
        <f aca="false">N537</f>
        <v>0</v>
      </c>
    </row>
    <row r="537" customFormat="false" ht="18" hidden="true" customHeight="true" outlineLevel="0" collapsed="false">
      <c r="A537" s="156" t="s">
        <v>767</v>
      </c>
      <c r="B537" s="64" t="s">
        <v>440</v>
      </c>
      <c r="C537" s="64" t="s">
        <v>599</v>
      </c>
      <c r="D537" s="64" t="s">
        <v>408</v>
      </c>
      <c r="E537" s="64" t="s">
        <v>795</v>
      </c>
      <c r="F537" s="64" t="s">
        <v>771</v>
      </c>
      <c r="G537" s="82" t="s">
        <v>422</v>
      </c>
      <c r="H537" s="101"/>
      <c r="I537" s="101"/>
      <c r="J537" s="99"/>
      <c r="K537" s="94"/>
      <c r="L537" s="94"/>
      <c r="M537" s="94" t="n">
        <f aca="false">N537-J537</f>
        <v>0</v>
      </c>
      <c r="N537" s="100"/>
    </row>
    <row r="538" customFormat="false" ht="63.75" hidden="true" customHeight="true" outlineLevel="0" collapsed="false">
      <c r="A538" s="156" t="s">
        <v>796</v>
      </c>
      <c r="B538" s="64" t="s">
        <v>440</v>
      </c>
      <c r="C538" s="64" t="s">
        <v>599</v>
      </c>
      <c r="D538" s="64" t="s">
        <v>408</v>
      </c>
      <c r="E538" s="64" t="s">
        <v>795</v>
      </c>
      <c r="F538" s="64" t="s">
        <v>411</v>
      </c>
      <c r="G538" s="82"/>
      <c r="H538" s="101"/>
      <c r="I538" s="101"/>
      <c r="J538" s="96" t="n">
        <f aca="false">J539</f>
        <v>0</v>
      </c>
      <c r="K538" s="158"/>
      <c r="L538" s="158"/>
      <c r="M538" s="96" t="n">
        <f aca="false">M539</f>
        <v>0</v>
      </c>
      <c r="N538" s="98" t="n">
        <f aca="false">N539</f>
        <v>0</v>
      </c>
    </row>
    <row r="539" customFormat="false" ht="18" hidden="true" customHeight="true" outlineLevel="0" collapsed="false">
      <c r="A539" s="156" t="s">
        <v>761</v>
      </c>
      <c r="B539" s="64" t="s">
        <v>440</v>
      </c>
      <c r="C539" s="64" t="s">
        <v>599</v>
      </c>
      <c r="D539" s="64" t="s">
        <v>408</v>
      </c>
      <c r="E539" s="64" t="s">
        <v>795</v>
      </c>
      <c r="F539" s="64" t="s">
        <v>762</v>
      </c>
      <c r="G539" s="82"/>
      <c r="H539" s="101"/>
      <c r="I539" s="101"/>
      <c r="J539" s="96" t="n">
        <f aca="false">J540</f>
        <v>0</v>
      </c>
      <c r="K539" s="158"/>
      <c r="L539" s="158"/>
      <c r="M539" s="96" t="n">
        <f aca="false">M540</f>
        <v>0</v>
      </c>
      <c r="N539" s="98" t="n">
        <f aca="false">N540</f>
        <v>0</v>
      </c>
    </row>
    <row r="540" customFormat="false" ht="18" hidden="true" customHeight="true" outlineLevel="0" collapsed="false">
      <c r="A540" s="156" t="s">
        <v>767</v>
      </c>
      <c r="B540" s="64" t="s">
        <v>440</v>
      </c>
      <c r="C540" s="64" t="s">
        <v>599</v>
      </c>
      <c r="D540" s="64" t="s">
        <v>408</v>
      </c>
      <c r="E540" s="64" t="s">
        <v>795</v>
      </c>
      <c r="F540" s="64" t="s">
        <v>771</v>
      </c>
      <c r="G540" s="82" t="s">
        <v>445</v>
      </c>
      <c r="H540" s="101"/>
      <c r="I540" s="101"/>
      <c r="J540" s="99"/>
      <c r="K540" s="94"/>
      <c r="L540" s="94"/>
      <c r="M540" s="94" t="n">
        <f aca="false">N540-J540</f>
        <v>0</v>
      </c>
      <c r="N540" s="100"/>
    </row>
    <row r="541" customFormat="false" ht="44.25" hidden="true" customHeight="true" outlineLevel="0" collapsed="false">
      <c r="A541" s="156"/>
      <c r="B541" s="64"/>
      <c r="C541" s="64"/>
      <c r="D541" s="64"/>
      <c r="E541" s="64"/>
      <c r="F541" s="64"/>
      <c r="G541" s="82"/>
      <c r="H541" s="101"/>
      <c r="I541" s="101"/>
      <c r="J541" s="251"/>
      <c r="K541" s="158"/>
      <c r="L541" s="158"/>
      <c r="M541" s="251"/>
      <c r="N541" s="308"/>
    </row>
    <row r="542" customFormat="false" ht="18" hidden="true" customHeight="true" outlineLevel="0" collapsed="false">
      <c r="A542" s="156"/>
      <c r="B542" s="64"/>
      <c r="C542" s="64"/>
      <c r="D542" s="64"/>
      <c r="E542" s="64"/>
      <c r="F542" s="64"/>
      <c r="G542" s="82"/>
      <c r="H542" s="101"/>
      <c r="I542" s="101"/>
      <c r="J542" s="251"/>
      <c r="K542" s="158"/>
      <c r="L542" s="158"/>
      <c r="M542" s="251"/>
      <c r="N542" s="308"/>
    </row>
    <row r="543" customFormat="false" ht="18" hidden="true" customHeight="true" outlineLevel="0" collapsed="false">
      <c r="A543" s="156"/>
      <c r="B543" s="64"/>
      <c r="C543" s="64"/>
      <c r="D543" s="64"/>
      <c r="E543" s="64"/>
      <c r="F543" s="64"/>
      <c r="G543" s="82"/>
      <c r="H543" s="101"/>
      <c r="I543" s="101"/>
      <c r="J543" s="101"/>
      <c r="K543" s="158"/>
      <c r="L543" s="158"/>
      <c r="M543" s="101"/>
      <c r="N543" s="102"/>
    </row>
    <row r="544" customFormat="false" ht="78" hidden="true" customHeight="true" outlineLevel="0" collapsed="false">
      <c r="A544" s="156" t="s">
        <v>797</v>
      </c>
      <c r="B544" s="64" t="s">
        <v>440</v>
      </c>
      <c r="C544" s="64" t="s">
        <v>599</v>
      </c>
      <c r="D544" s="64" t="s">
        <v>408</v>
      </c>
      <c r="E544" s="64" t="s">
        <v>798</v>
      </c>
      <c r="F544" s="64" t="s">
        <v>411</v>
      </c>
      <c r="G544" s="82"/>
      <c r="H544" s="101"/>
      <c r="I544" s="101"/>
      <c r="J544" s="251" t="n">
        <f aca="false">J545</f>
        <v>0</v>
      </c>
      <c r="K544" s="158"/>
      <c r="L544" s="158"/>
      <c r="M544" s="251" t="n">
        <f aca="false">M545</f>
        <v>0</v>
      </c>
      <c r="N544" s="308" t="n">
        <f aca="false">N545</f>
        <v>0</v>
      </c>
    </row>
    <row r="545" customFormat="false" ht="18" hidden="true" customHeight="true" outlineLevel="0" collapsed="false">
      <c r="A545" s="156" t="s">
        <v>761</v>
      </c>
      <c r="B545" s="64" t="s">
        <v>440</v>
      </c>
      <c r="C545" s="64" t="s">
        <v>599</v>
      </c>
      <c r="D545" s="64" t="s">
        <v>408</v>
      </c>
      <c r="E545" s="64" t="s">
        <v>798</v>
      </c>
      <c r="F545" s="64" t="s">
        <v>762</v>
      </c>
      <c r="G545" s="82"/>
      <c r="H545" s="101"/>
      <c r="I545" s="101"/>
      <c r="J545" s="251" t="n">
        <f aca="false">J546</f>
        <v>0</v>
      </c>
      <c r="K545" s="158"/>
      <c r="L545" s="158"/>
      <c r="M545" s="251" t="n">
        <f aca="false">M546</f>
        <v>0</v>
      </c>
      <c r="N545" s="308" t="n">
        <f aca="false">N546</f>
        <v>0</v>
      </c>
    </row>
    <row r="546" customFormat="false" ht="18" hidden="true" customHeight="true" outlineLevel="0" collapsed="false">
      <c r="A546" s="156" t="s">
        <v>767</v>
      </c>
      <c r="B546" s="64" t="s">
        <v>440</v>
      </c>
      <c r="C546" s="64" t="s">
        <v>599</v>
      </c>
      <c r="D546" s="64" t="s">
        <v>408</v>
      </c>
      <c r="E546" s="64" t="s">
        <v>798</v>
      </c>
      <c r="F546" s="64" t="s">
        <v>771</v>
      </c>
      <c r="G546" s="82" t="s">
        <v>422</v>
      </c>
      <c r="H546" s="101"/>
      <c r="I546" s="101"/>
      <c r="J546" s="99"/>
      <c r="K546" s="94"/>
      <c r="L546" s="94"/>
      <c r="M546" s="94" t="n">
        <f aca="false">N546-J546</f>
        <v>0</v>
      </c>
      <c r="N546" s="100"/>
    </row>
    <row r="547" customFormat="false" ht="82.5" hidden="true" customHeight="true" outlineLevel="0" collapsed="false">
      <c r="A547" s="156" t="s">
        <v>799</v>
      </c>
      <c r="B547" s="64" t="s">
        <v>440</v>
      </c>
      <c r="C547" s="64" t="s">
        <v>599</v>
      </c>
      <c r="D547" s="64" t="s">
        <v>408</v>
      </c>
      <c r="E547" s="64" t="s">
        <v>800</v>
      </c>
      <c r="F547" s="64" t="s">
        <v>411</v>
      </c>
      <c r="G547" s="82"/>
      <c r="H547" s="101"/>
      <c r="I547" s="101"/>
      <c r="J547" s="99"/>
      <c r="K547" s="94"/>
      <c r="L547" s="94"/>
      <c r="M547" s="94"/>
      <c r="N547" s="98" t="n">
        <f aca="false">N548</f>
        <v>0</v>
      </c>
    </row>
    <row r="548" customFormat="false" ht="18" hidden="true" customHeight="true" outlineLevel="0" collapsed="false">
      <c r="A548" s="156" t="s">
        <v>761</v>
      </c>
      <c r="B548" s="64" t="s">
        <v>440</v>
      </c>
      <c r="C548" s="64" t="s">
        <v>599</v>
      </c>
      <c r="D548" s="64" t="s">
        <v>408</v>
      </c>
      <c r="E548" s="64" t="s">
        <v>800</v>
      </c>
      <c r="F548" s="64" t="s">
        <v>762</v>
      </c>
      <c r="G548" s="82"/>
      <c r="H548" s="101"/>
      <c r="I548" s="101"/>
      <c r="J548" s="99"/>
      <c r="K548" s="94"/>
      <c r="L548" s="94"/>
      <c r="M548" s="94"/>
      <c r="N548" s="98" t="n">
        <f aca="false">N549</f>
        <v>0</v>
      </c>
    </row>
    <row r="549" customFormat="false" ht="18" hidden="true" customHeight="true" outlineLevel="0" collapsed="false">
      <c r="A549" s="156" t="s">
        <v>767</v>
      </c>
      <c r="B549" s="64" t="s">
        <v>440</v>
      </c>
      <c r="C549" s="64" t="s">
        <v>599</v>
      </c>
      <c r="D549" s="64" t="s">
        <v>408</v>
      </c>
      <c r="E549" s="64" t="s">
        <v>800</v>
      </c>
      <c r="F549" s="64" t="s">
        <v>771</v>
      </c>
      <c r="G549" s="82" t="s">
        <v>422</v>
      </c>
      <c r="H549" s="101"/>
      <c r="I549" s="101"/>
      <c r="J549" s="99"/>
      <c r="K549" s="94"/>
      <c r="L549" s="94"/>
      <c r="M549" s="94"/>
      <c r="N549" s="100"/>
    </row>
    <row r="550" customFormat="false" ht="15" hidden="false" customHeight="true" outlineLevel="0" collapsed="false">
      <c r="A550" s="154" t="s">
        <v>801</v>
      </c>
      <c r="B550" s="165" t="s">
        <v>440</v>
      </c>
      <c r="C550" s="165" t="s">
        <v>599</v>
      </c>
      <c r="D550" s="165" t="s">
        <v>417</v>
      </c>
      <c r="E550" s="165" t="s">
        <v>462</v>
      </c>
      <c r="F550" s="165" t="s">
        <v>411</v>
      </c>
      <c r="G550" s="218"/>
      <c r="H550" s="187" t="n">
        <f aca="false">H552+H557+H585+H587</f>
        <v>186.5</v>
      </c>
      <c r="I550" s="187" t="n">
        <f aca="false">I552+I557+I585+I587</f>
        <v>-186.5</v>
      </c>
      <c r="J550" s="186" t="n">
        <f aca="false">J551+J580</f>
        <v>1845</v>
      </c>
      <c r="K550" s="111"/>
      <c r="L550" s="111"/>
      <c r="M550" s="186" t="n">
        <f aca="false">M551+M580</f>
        <v>-1236.315</v>
      </c>
      <c r="N550" s="280" t="n">
        <f aca="false">N551+N580</f>
        <v>2353.949</v>
      </c>
    </row>
    <row r="551" customFormat="false" ht="18" hidden="false" customHeight="true" outlineLevel="0" collapsed="false">
      <c r="A551" s="154" t="s">
        <v>470</v>
      </c>
      <c r="B551" s="165" t="s">
        <v>440</v>
      </c>
      <c r="C551" s="165" t="s">
        <v>599</v>
      </c>
      <c r="D551" s="165" t="s">
        <v>417</v>
      </c>
      <c r="E551" s="165" t="s">
        <v>471</v>
      </c>
      <c r="F551" s="165" t="s">
        <v>411</v>
      </c>
      <c r="G551" s="287"/>
      <c r="H551" s="288" t="n">
        <f aca="false">H553</f>
        <v>0</v>
      </c>
      <c r="I551" s="288" t="n">
        <f aca="false">I553</f>
        <v>0</v>
      </c>
      <c r="J551" s="186" t="n">
        <f aca="false">J553</f>
        <v>1845</v>
      </c>
      <c r="K551" s="111"/>
      <c r="L551" s="111"/>
      <c r="M551" s="186" t="n">
        <f aca="false">M553</f>
        <v>-1236.315</v>
      </c>
      <c r="N551" s="280" t="n">
        <f aca="false">N553+N569</f>
        <v>2338.949</v>
      </c>
    </row>
    <row r="552" customFormat="false" ht="15" hidden="true" customHeight="true" outlineLevel="0" collapsed="false">
      <c r="A552" s="156"/>
      <c r="B552" s="64"/>
      <c r="C552" s="64"/>
      <c r="D552" s="64"/>
      <c r="E552" s="64"/>
      <c r="F552" s="64"/>
      <c r="G552" s="82"/>
      <c r="H552" s="187"/>
      <c r="I552" s="187"/>
      <c r="J552" s="187"/>
      <c r="K552" s="111"/>
      <c r="L552" s="111"/>
      <c r="M552" s="187"/>
      <c r="N552" s="282"/>
    </row>
    <row r="553" customFormat="false" ht="31.5" hidden="false" customHeight="false" outlineLevel="0" collapsed="false">
      <c r="A553" s="156" t="s">
        <v>487</v>
      </c>
      <c r="B553" s="64" t="s">
        <v>440</v>
      </c>
      <c r="C553" s="64" t="s">
        <v>599</v>
      </c>
      <c r="D553" s="64" t="s">
        <v>417</v>
      </c>
      <c r="E553" s="64" t="s">
        <v>586</v>
      </c>
      <c r="F553" s="64" t="s">
        <v>411</v>
      </c>
      <c r="G553" s="82"/>
      <c r="H553" s="187"/>
      <c r="I553" s="187"/>
      <c r="J553" s="187" t="n">
        <f aca="false">J554+J560+J564</f>
        <v>1845</v>
      </c>
      <c r="K553" s="111"/>
      <c r="L553" s="111"/>
      <c r="M553" s="187" t="n">
        <f aca="false">M554+M560+M564</f>
        <v>-1236.315</v>
      </c>
      <c r="N553" s="282" t="n">
        <f aca="false">N554+N560+N564</f>
        <v>732.927</v>
      </c>
    </row>
    <row r="554" customFormat="false" ht="56.25" hidden="false" customHeight="true" outlineLevel="0" collapsed="false">
      <c r="A554" s="156" t="s">
        <v>474</v>
      </c>
      <c r="B554" s="64" t="s">
        <v>440</v>
      </c>
      <c r="C554" s="64" t="s">
        <v>599</v>
      </c>
      <c r="D554" s="64" t="s">
        <v>417</v>
      </c>
      <c r="E554" s="64" t="s">
        <v>586</v>
      </c>
      <c r="F554" s="64" t="s">
        <v>475</v>
      </c>
      <c r="G554" s="82"/>
      <c r="H554" s="187"/>
      <c r="I554" s="187"/>
      <c r="J554" s="187" t="n">
        <f aca="false">J555</f>
        <v>1639</v>
      </c>
      <c r="K554" s="111"/>
      <c r="L554" s="111"/>
      <c r="M554" s="187" t="n">
        <f aca="false">M555</f>
        <v>-1220.179</v>
      </c>
      <c r="N554" s="282" t="n">
        <f aca="false">N555</f>
        <v>541.127</v>
      </c>
    </row>
    <row r="555" customFormat="false" ht="18" hidden="false" customHeight="true" outlineLevel="0" collapsed="false">
      <c r="A555" s="156" t="s">
        <v>476</v>
      </c>
      <c r="B555" s="64" t="s">
        <v>440</v>
      </c>
      <c r="C555" s="64" t="s">
        <v>599</v>
      </c>
      <c r="D555" s="64" t="s">
        <v>417</v>
      </c>
      <c r="E555" s="64" t="s">
        <v>586</v>
      </c>
      <c r="F555" s="64" t="s">
        <v>477</v>
      </c>
      <c r="G555" s="82"/>
      <c r="H555" s="187"/>
      <c r="I555" s="187"/>
      <c r="J555" s="187" t="n">
        <f aca="false">J556+J558</f>
        <v>1639</v>
      </c>
      <c r="K555" s="111"/>
      <c r="L555" s="111"/>
      <c r="M555" s="187" t="n">
        <f aca="false">M556+M558</f>
        <v>-1220.179</v>
      </c>
      <c r="N555" s="282" t="n">
        <f aca="false">N556+N558+N559</f>
        <v>541.127</v>
      </c>
    </row>
    <row r="556" customFormat="false" ht="15" hidden="false" customHeight="true" outlineLevel="0" collapsed="false">
      <c r="A556" s="156" t="s">
        <v>489</v>
      </c>
      <c r="B556" s="64" t="s">
        <v>440</v>
      </c>
      <c r="C556" s="64" t="s">
        <v>599</v>
      </c>
      <c r="D556" s="64" t="s">
        <v>417</v>
      </c>
      <c r="E556" s="64" t="s">
        <v>586</v>
      </c>
      <c r="F556" s="64" t="s">
        <v>479</v>
      </c>
      <c r="G556" s="82" t="s">
        <v>422</v>
      </c>
      <c r="H556" s="101" t="n">
        <v>473.9</v>
      </c>
      <c r="I556" s="101" t="n">
        <f aca="false">J556-H556</f>
        <v>1163.1</v>
      </c>
      <c r="J556" s="99" t="n">
        <v>1637</v>
      </c>
      <c r="K556" s="94"/>
      <c r="L556" s="94"/>
      <c r="M556" s="94" t="n">
        <f aca="false">N556-J556</f>
        <v>-1218.179</v>
      </c>
      <c r="N556" s="100" t="n">
        <v>418.821</v>
      </c>
    </row>
    <row r="557" customFormat="false" ht="30" hidden="true" customHeight="true" outlineLevel="0" collapsed="false">
      <c r="A557" s="177" t="s">
        <v>751</v>
      </c>
      <c r="B557" s="64" t="s">
        <v>440</v>
      </c>
      <c r="C557" s="64" t="s">
        <v>599</v>
      </c>
      <c r="D557" s="64" t="s">
        <v>417</v>
      </c>
      <c r="E557" s="64" t="s">
        <v>802</v>
      </c>
      <c r="F557" s="64" t="s">
        <v>411</v>
      </c>
      <c r="G557" s="82"/>
      <c r="H557" s="187" t="n">
        <f aca="false">H580</f>
        <v>0</v>
      </c>
      <c r="I557" s="187" t="n">
        <f aca="false">I580</f>
        <v>0</v>
      </c>
      <c r="J557" s="99"/>
      <c r="K557" s="99" t="n">
        <f aca="false">K580</f>
        <v>0</v>
      </c>
      <c r="L557" s="99" t="n">
        <f aca="false">L580</f>
        <v>0</v>
      </c>
      <c r="M557" s="94" t="n">
        <f aca="false">N557-J557</f>
        <v>0</v>
      </c>
      <c r="N557" s="100"/>
    </row>
    <row r="558" customFormat="false" ht="15" hidden="false" customHeight="true" outlineLevel="0" collapsed="false">
      <c r="A558" s="156" t="s">
        <v>480</v>
      </c>
      <c r="B558" s="64" t="s">
        <v>440</v>
      </c>
      <c r="C558" s="64" t="s">
        <v>599</v>
      </c>
      <c r="D558" s="64" t="s">
        <v>417</v>
      </c>
      <c r="E558" s="64" t="s">
        <v>586</v>
      </c>
      <c r="F558" s="64" t="s">
        <v>481</v>
      </c>
      <c r="G558" s="82" t="s">
        <v>422</v>
      </c>
      <c r="H558" s="187"/>
      <c r="I558" s="187"/>
      <c r="J558" s="99" t="n">
        <v>2</v>
      </c>
      <c r="K558" s="99"/>
      <c r="L558" s="99"/>
      <c r="M558" s="94" t="n">
        <f aca="false">N558-J558</f>
        <v>-2</v>
      </c>
      <c r="N558" s="100"/>
    </row>
    <row r="559" customFormat="false" ht="15" hidden="false" customHeight="true" outlineLevel="0" collapsed="false">
      <c r="A559" s="156" t="s">
        <v>482</v>
      </c>
      <c r="B559" s="64" t="s">
        <v>440</v>
      </c>
      <c r="C559" s="64" t="s">
        <v>599</v>
      </c>
      <c r="D559" s="64" t="s">
        <v>417</v>
      </c>
      <c r="E559" s="64" t="s">
        <v>586</v>
      </c>
      <c r="F559" s="64" t="s">
        <v>483</v>
      </c>
      <c r="G559" s="82" t="s">
        <v>422</v>
      </c>
      <c r="H559" s="101"/>
      <c r="I559" s="101"/>
      <c r="J559" s="101"/>
      <c r="K559" s="158"/>
      <c r="L559" s="158"/>
      <c r="M559" s="111"/>
      <c r="N559" s="283" t="n">
        <v>122.306</v>
      </c>
    </row>
    <row r="560" customFormat="false" ht="15.75" hidden="false" customHeight="true" outlineLevel="0" collapsed="false">
      <c r="A560" s="156" t="s">
        <v>490</v>
      </c>
      <c r="B560" s="64" t="s">
        <v>440</v>
      </c>
      <c r="C560" s="64" t="s">
        <v>599</v>
      </c>
      <c r="D560" s="64" t="s">
        <v>417</v>
      </c>
      <c r="E560" s="64" t="s">
        <v>586</v>
      </c>
      <c r="F560" s="64" t="s">
        <v>491</v>
      </c>
      <c r="G560" s="82"/>
      <c r="H560" s="101"/>
      <c r="I560" s="101"/>
      <c r="J560" s="96" t="n">
        <f aca="false">J561</f>
        <v>196</v>
      </c>
      <c r="K560" s="111"/>
      <c r="L560" s="111"/>
      <c r="M560" s="96" t="n">
        <f aca="false">M561</f>
        <v>-14.2</v>
      </c>
      <c r="N560" s="98" t="n">
        <f aca="false">N561</f>
        <v>181.8</v>
      </c>
    </row>
    <row r="561" customFormat="false" ht="28.5" hidden="false" customHeight="true" outlineLevel="0" collapsed="false">
      <c r="A561" s="156" t="s">
        <v>492</v>
      </c>
      <c r="B561" s="64" t="s">
        <v>440</v>
      </c>
      <c r="C561" s="64" t="s">
        <v>599</v>
      </c>
      <c r="D561" s="64" t="s">
        <v>417</v>
      </c>
      <c r="E561" s="64" t="s">
        <v>586</v>
      </c>
      <c r="F561" s="64" t="s">
        <v>493</v>
      </c>
      <c r="G561" s="82"/>
      <c r="H561" s="101"/>
      <c r="I561" s="101"/>
      <c r="J561" s="96" t="n">
        <f aca="false">J562+J563</f>
        <v>196</v>
      </c>
      <c r="K561" s="111"/>
      <c r="L561" s="111"/>
      <c r="M561" s="96" t="n">
        <f aca="false">M562+M563</f>
        <v>-14.2</v>
      </c>
      <c r="N561" s="98" t="n">
        <f aca="false">N562+N563</f>
        <v>181.8</v>
      </c>
    </row>
    <row r="562" customFormat="false" ht="26.25" hidden="false" customHeight="true" outlineLevel="0" collapsed="false">
      <c r="A562" s="156" t="s">
        <v>494</v>
      </c>
      <c r="B562" s="64" t="s">
        <v>440</v>
      </c>
      <c r="C562" s="64" t="s">
        <v>599</v>
      </c>
      <c r="D562" s="64" t="s">
        <v>417</v>
      </c>
      <c r="E562" s="64" t="s">
        <v>586</v>
      </c>
      <c r="F562" s="64" t="s">
        <v>495</v>
      </c>
      <c r="G562" s="82" t="s">
        <v>422</v>
      </c>
      <c r="H562" s="187"/>
      <c r="I562" s="187"/>
      <c r="J562" s="99" t="n">
        <v>106</v>
      </c>
      <c r="K562" s="99"/>
      <c r="L562" s="99"/>
      <c r="M562" s="94" t="n">
        <f aca="false">N562-J562</f>
        <v>-64</v>
      </c>
      <c r="N562" s="100" t="n">
        <v>42</v>
      </c>
    </row>
    <row r="563" customFormat="false" ht="15.75" hidden="false" customHeight="true" outlineLevel="0" collapsed="false">
      <c r="A563" s="156" t="s">
        <v>496</v>
      </c>
      <c r="B563" s="64" t="s">
        <v>440</v>
      </c>
      <c r="C563" s="64" t="s">
        <v>599</v>
      </c>
      <c r="D563" s="64" t="s">
        <v>417</v>
      </c>
      <c r="E563" s="64" t="s">
        <v>586</v>
      </c>
      <c r="F563" s="64" t="s">
        <v>497</v>
      </c>
      <c r="G563" s="82" t="s">
        <v>422</v>
      </c>
      <c r="H563" s="187"/>
      <c r="I563" s="187"/>
      <c r="J563" s="99" t="n">
        <v>90</v>
      </c>
      <c r="K563" s="99"/>
      <c r="L563" s="99"/>
      <c r="M563" s="94" t="n">
        <f aca="false">N563-J563</f>
        <v>49.8</v>
      </c>
      <c r="N563" s="100" t="n">
        <v>139.8</v>
      </c>
    </row>
    <row r="564" customFormat="false" ht="23.25" hidden="false" customHeight="true" outlineLevel="0" collapsed="false">
      <c r="A564" s="156" t="s">
        <v>531</v>
      </c>
      <c r="B564" s="64" t="s">
        <v>440</v>
      </c>
      <c r="C564" s="64" t="s">
        <v>599</v>
      </c>
      <c r="D564" s="64" t="s">
        <v>417</v>
      </c>
      <c r="E564" s="64" t="s">
        <v>586</v>
      </c>
      <c r="F564" s="64" t="s">
        <v>499</v>
      </c>
      <c r="G564" s="82"/>
      <c r="H564" s="101"/>
      <c r="I564" s="101"/>
      <c r="J564" s="96" t="n">
        <f aca="false">J565</f>
        <v>10</v>
      </c>
      <c r="K564" s="158"/>
      <c r="L564" s="158"/>
      <c r="M564" s="96" t="n">
        <f aca="false">M565</f>
        <v>-1.936</v>
      </c>
      <c r="N564" s="98" t="n">
        <f aca="false">N565</f>
        <v>10</v>
      </c>
    </row>
    <row r="565" customFormat="false" ht="16.5" hidden="false" customHeight="true" outlineLevel="0" collapsed="false">
      <c r="A565" s="156" t="s">
        <v>508</v>
      </c>
      <c r="B565" s="64" t="s">
        <v>440</v>
      </c>
      <c r="C565" s="64" t="s">
        <v>599</v>
      </c>
      <c r="D565" s="64" t="s">
        <v>417</v>
      </c>
      <c r="E565" s="64" t="s">
        <v>586</v>
      </c>
      <c r="F565" s="64" t="s">
        <v>509</v>
      </c>
      <c r="G565" s="82"/>
      <c r="H565" s="101"/>
      <c r="I565" s="101"/>
      <c r="J565" s="96" t="n">
        <f aca="false">J567</f>
        <v>10</v>
      </c>
      <c r="K565" s="158"/>
      <c r="L565" s="158"/>
      <c r="M565" s="96" t="n">
        <f aca="false">M567</f>
        <v>-1.936</v>
      </c>
      <c r="N565" s="98" t="n">
        <f aca="false">N566+N567+N568</f>
        <v>10</v>
      </c>
    </row>
    <row r="566" customFormat="false" ht="16.5" hidden="false" customHeight="true" outlineLevel="0" collapsed="false">
      <c r="A566" s="156" t="s">
        <v>510</v>
      </c>
      <c r="B566" s="64" t="s">
        <v>440</v>
      </c>
      <c r="C566" s="64" t="s">
        <v>599</v>
      </c>
      <c r="D566" s="64" t="s">
        <v>417</v>
      </c>
      <c r="E566" s="64" t="s">
        <v>586</v>
      </c>
      <c r="F566" s="64" t="s">
        <v>511</v>
      </c>
      <c r="G566" s="82" t="s">
        <v>422</v>
      </c>
      <c r="H566" s="101"/>
      <c r="I566" s="101"/>
      <c r="J566" s="96"/>
      <c r="K566" s="158"/>
      <c r="L566" s="158"/>
      <c r="M566" s="96"/>
      <c r="N566" s="100" t="n">
        <v>0.046</v>
      </c>
    </row>
    <row r="567" customFormat="false" ht="15" hidden="false" customHeight="true" outlineLevel="0" collapsed="false">
      <c r="A567" s="156" t="s">
        <v>512</v>
      </c>
      <c r="B567" s="64" t="s">
        <v>440</v>
      </c>
      <c r="C567" s="64" t="s">
        <v>599</v>
      </c>
      <c r="D567" s="64" t="s">
        <v>417</v>
      </c>
      <c r="E567" s="64" t="s">
        <v>586</v>
      </c>
      <c r="F567" s="64" t="s">
        <v>513</v>
      </c>
      <c r="G567" s="82" t="s">
        <v>422</v>
      </c>
      <c r="H567" s="187"/>
      <c r="I567" s="187"/>
      <c r="J567" s="99" t="n">
        <v>10</v>
      </c>
      <c r="K567" s="99"/>
      <c r="L567" s="99"/>
      <c r="M567" s="94" t="n">
        <f aca="false">N567-J567</f>
        <v>-1.936</v>
      </c>
      <c r="N567" s="100" t="n">
        <v>8.064</v>
      </c>
    </row>
    <row r="568" customFormat="false" ht="15" hidden="false" customHeight="true" outlineLevel="0" collapsed="false">
      <c r="A568" s="156" t="s">
        <v>803</v>
      </c>
      <c r="B568" s="64" t="s">
        <v>440</v>
      </c>
      <c r="C568" s="64" t="s">
        <v>599</v>
      </c>
      <c r="D568" s="64" t="s">
        <v>417</v>
      </c>
      <c r="E568" s="64" t="s">
        <v>586</v>
      </c>
      <c r="F568" s="64" t="s">
        <v>516</v>
      </c>
      <c r="G568" s="82" t="s">
        <v>422</v>
      </c>
      <c r="H568" s="187"/>
      <c r="I568" s="187"/>
      <c r="J568" s="99"/>
      <c r="K568" s="99"/>
      <c r="L568" s="99"/>
      <c r="M568" s="94"/>
      <c r="N568" s="100" t="n">
        <v>1.89</v>
      </c>
    </row>
    <row r="569" customFormat="false" ht="28.5" hidden="false" customHeight="true" outlineLevel="0" collapsed="false">
      <c r="A569" s="309" t="s">
        <v>804</v>
      </c>
      <c r="B569" s="82" t="s">
        <v>440</v>
      </c>
      <c r="C569" s="82" t="s">
        <v>599</v>
      </c>
      <c r="D569" s="82" t="s">
        <v>417</v>
      </c>
      <c r="E569" s="82" t="s">
        <v>805</v>
      </c>
      <c r="F569" s="82" t="s">
        <v>411</v>
      </c>
      <c r="G569" s="82"/>
      <c r="H569" s="101"/>
      <c r="I569" s="101"/>
      <c r="J569" s="96" t="n">
        <f aca="false">J582</f>
        <v>15</v>
      </c>
      <c r="K569" s="158"/>
      <c r="L569" s="158"/>
      <c r="M569" s="96" t="n">
        <f aca="false">M582</f>
        <v>0</v>
      </c>
      <c r="N569" s="98" t="n">
        <f aca="false">N570+N575</f>
        <v>1606.022</v>
      </c>
    </row>
    <row r="570" customFormat="false" ht="48" hidden="false" customHeight="true" outlineLevel="0" collapsed="false">
      <c r="A570" s="156" t="s">
        <v>474</v>
      </c>
      <c r="B570" s="82" t="s">
        <v>440</v>
      </c>
      <c r="C570" s="82" t="s">
        <v>599</v>
      </c>
      <c r="D570" s="82" t="s">
        <v>417</v>
      </c>
      <c r="E570" s="82" t="s">
        <v>805</v>
      </c>
      <c r="F570" s="82" t="s">
        <v>475</v>
      </c>
      <c r="G570" s="82"/>
      <c r="H570" s="101"/>
      <c r="I570" s="101"/>
      <c r="J570" s="96"/>
      <c r="K570" s="158"/>
      <c r="L570" s="158"/>
      <c r="M570" s="96"/>
      <c r="N570" s="98" t="n">
        <f aca="false">N571</f>
        <v>1573.822</v>
      </c>
    </row>
    <row r="571" customFormat="false" ht="18" hidden="false" customHeight="true" outlineLevel="0" collapsed="false">
      <c r="A571" s="156" t="s">
        <v>806</v>
      </c>
      <c r="B571" s="82" t="s">
        <v>440</v>
      </c>
      <c r="C571" s="82" t="s">
        <v>599</v>
      </c>
      <c r="D571" s="82" t="s">
        <v>417</v>
      </c>
      <c r="E571" s="82" t="s">
        <v>805</v>
      </c>
      <c r="F571" s="82" t="s">
        <v>807</v>
      </c>
      <c r="G571" s="82"/>
      <c r="H571" s="101"/>
      <c r="I571" s="101"/>
      <c r="J571" s="96"/>
      <c r="K571" s="158"/>
      <c r="L571" s="158"/>
      <c r="M571" s="96"/>
      <c r="N571" s="98" t="n">
        <f aca="false">N572+N573+N574</f>
        <v>1573.822</v>
      </c>
    </row>
    <row r="572" customFormat="false" ht="15" hidden="false" customHeight="true" outlineLevel="0" collapsed="false">
      <c r="A572" s="156" t="s">
        <v>808</v>
      </c>
      <c r="B572" s="82" t="s">
        <v>440</v>
      </c>
      <c r="C572" s="82" t="s">
        <v>599</v>
      </c>
      <c r="D572" s="82" t="s">
        <v>417</v>
      </c>
      <c r="E572" s="82" t="s">
        <v>805</v>
      </c>
      <c r="F572" s="82" t="s">
        <v>809</v>
      </c>
      <c r="G572" s="82" t="s">
        <v>422</v>
      </c>
      <c r="H572" s="101"/>
      <c r="I572" s="101"/>
      <c r="J572" s="96"/>
      <c r="K572" s="158"/>
      <c r="L572" s="158"/>
      <c r="M572" s="96"/>
      <c r="N572" s="100" t="n">
        <v>1215.685</v>
      </c>
    </row>
    <row r="573" customFormat="false" ht="28.5" hidden="false" customHeight="true" outlineLevel="0" collapsed="false">
      <c r="A573" s="156" t="s">
        <v>810</v>
      </c>
      <c r="B573" s="82" t="s">
        <v>440</v>
      </c>
      <c r="C573" s="82" t="s">
        <v>599</v>
      </c>
      <c r="D573" s="82" t="s">
        <v>417</v>
      </c>
      <c r="E573" s="82" t="s">
        <v>805</v>
      </c>
      <c r="F573" s="82" t="s">
        <v>811</v>
      </c>
      <c r="G573" s="82" t="s">
        <v>422</v>
      </c>
      <c r="H573" s="101"/>
      <c r="I573" s="101"/>
      <c r="J573" s="96"/>
      <c r="K573" s="158"/>
      <c r="L573" s="158"/>
      <c r="M573" s="96"/>
      <c r="N573" s="100"/>
    </row>
    <row r="574" customFormat="false" ht="28.5" hidden="false" customHeight="true" outlineLevel="0" collapsed="false">
      <c r="A574" s="156" t="s">
        <v>812</v>
      </c>
      <c r="B574" s="82" t="s">
        <v>440</v>
      </c>
      <c r="C574" s="82" t="s">
        <v>599</v>
      </c>
      <c r="D574" s="82" t="s">
        <v>417</v>
      </c>
      <c r="E574" s="82" t="s">
        <v>805</v>
      </c>
      <c r="F574" s="82" t="s">
        <v>813</v>
      </c>
      <c r="G574" s="82" t="s">
        <v>422</v>
      </c>
      <c r="H574" s="101"/>
      <c r="I574" s="101"/>
      <c r="J574" s="96"/>
      <c r="K574" s="158"/>
      <c r="L574" s="158"/>
      <c r="M574" s="96"/>
      <c r="N574" s="100" t="n">
        <v>358.137</v>
      </c>
    </row>
    <row r="575" customFormat="false" ht="22.5" hidden="false" customHeight="true" outlineLevel="0" collapsed="false">
      <c r="A575" s="156" t="s">
        <v>490</v>
      </c>
      <c r="B575" s="82" t="s">
        <v>440</v>
      </c>
      <c r="C575" s="82" t="s">
        <v>599</v>
      </c>
      <c r="D575" s="82" t="s">
        <v>417</v>
      </c>
      <c r="E575" s="82" t="s">
        <v>805</v>
      </c>
      <c r="F575" s="82" t="s">
        <v>491</v>
      </c>
      <c r="G575" s="82"/>
      <c r="H575" s="101"/>
      <c r="I575" s="101"/>
      <c r="J575" s="96"/>
      <c r="K575" s="158"/>
      <c r="L575" s="158"/>
      <c r="M575" s="96"/>
      <c r="N575" s="98" t="n">
        <f aca="false">N576</f>
        <v>32.2</v>
      </c>
    </row>
    <row r="576" customFormat="false" ht="31.5" hidden="false" customHeight="true" outlineLevel="0" collapsed="false">
      <c r="A576" s="156" t="s">
        <v>492</v>
      </c>
      <c r="B576" s="82" t="s">
        <v>440</v>
      </c>
      <c r="C576" s="82" t="s">
        <v>599</v>
      </c>
      <c r="D576" s="82" t="s">
        <v>417</v>
      </c>
      <c r="E576" s="82" t="s">
        <v>805</v>
      </c>
      <c r="F576" s="82" t="s">
        <v>493</v>
      </c>
      <c r="G576" s="82"/>
      <c r="H576" s="101"/>
      <c r="I576" s="101"/>
      <c r="J576" s="96"/>
      <c r="K576" s="158"/>
      <c r="L576" s="158"/>
      <c r="M576" s="96"/>
      <c r="N576" s="98" t="n">
        <f aca="false">N577+N578</f>
        <v>32.2</v>
      </c>
    </row>
    <row r="577" customFormat="false" ht="31.5" hidden="false" customHeight="true" outlineLevel="0" collapsed="false">
      <c r="A577" s="156" t="s">
        <v>494</v>
      </c>
      <c r="B577" s="64" t="s">
        <v>440</v>
      </c>
      <c r="C577" s="64" t="s">
        <v>599</v>
      </c>
      <c r="D577" s="64" t="s">
        <v>417</v>
      </c>
      <c r="E577" s="64" t="s">
        <v>805</v>
      </c>
      <c r="F577" s="64" t="s">
        <v>495</v>
      </c>
      <c r="G577" s="82" t="s">
        <v>422</v>
      </c>
      <c r="H577" s="101"/>
      <c r="I577" s="101"/>
      <c r="J577" s="96"/>
      <c r="K577" s="158"/>
      <c r="L577" s="158"/>
      <c r="M577" s="96"/>
      <c r="N577" s="100" t="n">
        <v>4</v>
      </c>
    </row>
    <row r="578" customFormat="false" ht="32.25" hidden="false" customHeight="true" outlineLevel="0" collapsed="false">
      <c r="A578" s="156" t="s">
        <v>496</v>
      </c>
      <c r="B578" s="82" t="s">
        <v>440</v>
      </c>
      <c r="C578" s="82" t="s">
        <v>599</v>
      </c>
      <c r="D578" s="82" t="s">
        <v>417</v>
      </c>
      <c r="E578" s="82" t="s">
        <v>805</v>
      </c>
      <c r="F578" s="82" t="s">
        <v>497</v>
      </c>
      <c r="G578" s="82" t="s">
        <v>422</v>
      </c>
      <c r="H578" s="101"/>
      <c r="I578" s="101"/>
      <c r="J578" s="96"/>
      <c r="K578" s="158"/>
      <c r="L578" s="158"/>
      <c r="M578" s="96"/>
      <c r="N578" s="100" t="n">
        <v>28.2</v>
      </c>
    </row>
    <row r="579" customFormat="false" ht="15" hidden="true" customHeight="true" outlineLevel="0" collapsed="false">
      <c r="A579" s="156"/>
      <c r="B579" s="64"/>
      <c r="C579" s="64"/>
      <c r="D579" s="64"/>
      <c r="E579" s="64"/>
      <c r="F579" s="64"/>
      <c r="G579" s="82"/>
      <c r="H579" s="187"/>
      <c r="I579" s="187"/>
      <c r="J579" s="99"/>
      <c r="K579" s="99"/>
      <c r="L579" s="99"/>
      <c r="M579" s="94"/>
      <c r="N579" s="100"/>
    </row>
    <row r="580" customFormat="false" ht="15" hidden="false" customHeight="true" outlineLevel="0" collapsed="false">
      <c r="A580" s="257" t="s">
        <v>518</v>
      </c>
      <c r="B580" s="165" t="s">
        <v>440</v>
      </c>
      <c r="C580" s="165" t="s">
        <v>599</v>
      </c>
      <c r="D580" s="165" t="s">
        <v>417</v>
      </c>
      <c r="E580" s="165" t="s">
        <v>560</v>
      </c>
      <c r="F580" s="165" t="s">
        <v>411</v>
      </c>
      <c r="G580" s="287"/>
      <c r="H580" s="290"/>
      <c r="I580" s="290"/>
      <c r="J580" s="193" t="n">
        <f aca="false">J581</f>
        <v>0</v>
      </c>
      <c r="K580" s="111"/>
      <c r="L580" s="111"/>
      <c r="M580" s="193" t="n">
        <f aca="false">M581</f>
        <v>0</v>
      </c>
      <c r="N580" s="291" t="n">
        <f aca="false">N582</f>
        <v>15</v>
      </c>
    </row>
    <row r="581" customFormat="false" ht="34.5" hidden="true" customHeight="true" outlineLevel="0" collapsed="false">
      <c r="A581" s="307"/>
      <c r="B581" s="64"/>
      <c r="C581" s="64"/>
      <c r="D581" s="64"/>
      <c r="E581" s="64"/>
      <c r="F581" s="64"/>
      <c r="G581" s="82"/>
      <c r="H581" s="101"/>
      <c r="I581" s="101"/>
      <c r="J581" s="96"/>
      <c r="K581" s="111"/>
      <c r="L581" s="111"/>
      <c r="M581" s="96"/>
      <c r="N581" s="98"/>
    </row>
    <row r="582" customFormat="false" ht="62.25" hidden="false" customHeight="true" outlineLevel="0" collapsed="false">
      <c r="A582" s="156" t="s">
        <v>814</v>
      </c>
      <c r="B582" s="64" t="s">
        <v>440</v>
      </c>
      <c r="C582" s="64" t="s">
        <v>599</v>
      </c>
      <c r="D582" s="64" t="s">
        <v>417</v>
      </c>
      <c r="E582" s="64" t="s">
        <v>815</v>
      </c>
      <c r="F582" s="64" t="s">
        <v>411</v>
      </c>
      <c r="G582" s="82"/>
      <c r="H582" s="101"/>
      <c r="I582" s="101"/>
      <c r="J582" s="96" t="n">
        <f aca="false">J583</f>
        <v>15</v>
      </c>
      <c r="K582" s="111"/>
      <c r="L582" s="111"/>
      <c r="M582" s="96" t="n">
        <f aca="false">M583</f>
        <v>0</v>
      </c>
      <c r="N582" s="98" t="n">
        <f aca="false">N583</f>
        <v>15</v>
      </c>
    </row>
    <row r="583" customFormat="false" ht="21.75" hidden="false" customHeight="true" outlineLevel="0" collapsed="false">
      <c r="A583" s="156" t="s">
        <v>761</v>
      </c>
      <c r="B583" s="64" t="s">
        <v>440</v>
      </c>
      <c r="C583" s="64" t="s">
        <v>599</v>
      </c>
      <c r="D583" s="64" t="s">
        <v>417</v>
      </c>
      <c r="E583" s="64" t="s">
        <v>815</v>
      </c>
      <c r="F583" s="82" t="s">
        <v>762</v>
      </c>
      <c r="G583" s="82"/>
      <c r="H583" s="187"/>
      <c r="I583" s="187"/>
      <c r="J583" s="187" t="n">
        <f aca="false">J584</f>
        <v>15</v>
      </c>
      <c r="K583" s="111"/>
      <c r="L583" s="111"/>
      <c r="M583" s="187" t="n">
        <f aca="false">M584</f>
        <v>0</v>
      </c>
      <c r="N583" s="282" t="n">
        <f aca="false">N584</f>
        <v>15</v>
      </c>
    </row>
    <row r="584" customFormat="false" ht="17.25" hidden="false" customHeight="true" outlineLevel="0" collapsed="false">
      <c r="A584" s="156" t="s">
        <v>767</v>
      </c>
      <c r="B584" s="64" t="s">
        <v>440</v>
      </c>
      <c r="C584" s="64" t="s">
        <v>599</v>
      </c>
      <c r="D584" s="64" t="s">
        <v>417</v>
      </c>
      <c r="E584" s="64" t="s">
        <v>815</v>
      </c>
      <c r="F584" s="82" t="s">
        <v>771</v>
      </c>
      <c r="G584" s="82" t="s">
        <v>422</v>
      </c>
      <c r="H584" s="101" t="n">
        <v>1002.5</v>
      </c>
      <c r="I584" s="101" t="n">
        <f aca="false">J584-H584</f>
        <v>-987.5</v>
      </c>
      <c r="J584" s="99" t="n">
        <v>15</v>
      </c>
      <c r="K584" s="94"/>
      <c r="L584" s="94"/>
      <c r="M584" s="94" t="n">
        <f aca="false">N584-J584</f>
        <v>0</v>
      </c>
      <c r="N584" s="100" t="n">
        <v>15</v>
      </c>
    </row>
    <row r="585" customFormat="false" ht="20.25" hidden="true" customHeight="true" outlineLevel="0" collapsed="false">
      <c r="A585" s="156" t="s">
        <v>816</v>
      </c>
      <c r="B585" s="64" t="s">
        <v>440</v>
      </c>
      <c r="C585" s="64" t="s">
        <v>599</v>
      </c>
      <c r="D585" s="64" t="s">
        <v>417</v>
      </c>
      <c r="E585" s="64" t="s">
        <v>817</v>
      </c>
      <c r="F585" s="64" t="s">
        <v>411</v>
      </c>
      <c r="G585" s="82"/>
      <c r="H585" s="187" t="n">
        <f aca="false">H586</f>
        <v>0</v>
      </c>
      <c r="I585" s="187" t="n">
        <f aca="false">I586</f>
        <v>0</v>
      </c>
      <c r="J585" s="187" t="n">
        <f aca="false">J586</f>
        <v>0</v>
      </c>
      <c r="K585" s="111"/>
      <c r="L585" s="111"/>
      <c r="M585" s="187" t="n">
        <f aca="false">M586</f>
        <v>0</v>
      </c>
      <c r="N585" s="282" t="n">
        <f aca="false">N586</f>
        <v>0</v>
      </c>
    </row>
    <row r="586" customFormat="false" ht="15" hidden="true" customHeight="true" outlineLevel="0" collapsed="false">
      <c r="A586" s="156" t="s">
        <v>767</v>
      </c>
      <c r="B586" s="64" t="s">
        <v>440</v>
      </c>
      <c r="C586" s="64" t="s">
        <v>599</v>
      </c>
      <c r="D586" s="64" t="s">
        <v>417</v>
      </c>
      <c r="E586" s="64" t="s">
        <v>817</v>
      </c>
      <c r="F586" s="64" t="s">
        <v>771</v>
      </c>
      <c r="G586" s="82" t="s">
        <v>550</v>
      </c>
      <c r="H586" s="101" t="n">
        <v>0</v>
      </c>
      <c r="I586" s="101" t="n">
        <f aca="false">J586-H586</f>
        <v>0</v>
      </c>
      <c r="J586" s="101"/>
      <c r="K586" s="158"/>
      <c r="L586" s="158"/>
      <c r="M586" s="101"/>
      <c r="N586" s="102"/>
    </row>
    <row r="587" customFormat="false" ht="30.75" hidden="true" customHeight="true" outlineLevel="0" collapsed="false">
      <c r="A587" s="156" t="s">
        <v>744</v>
      </c>
      <c r="B587" s="64" t="s">
        <v>440</v>
      </c>
      <c r="C587" s="64" t="s">
        <v>599</v>
      </c>
      <c r="D587" s="64" t="s">
        <v>417</v>
      </c>
      <c r="E587" s="64" t="s">
        <v>745</v>
      </c>
      <c r="F587" s="64" t="s">
        <v>411</v>
      </c>
      <c r="G587" s="82"/>
      <c r="H587" s="187" t="n">
        <f aca="false">H588</f>
        <v>186.5</v>
      </c>
      <c r="I587" s="187" t="n">
        <f aca="false">I588</f>
        <v>-186.5</v>
      </c>
      <c r="J587" s="187" t="n">
        <f aca="false">J588</f>
        <v>0</v>
      </c>
      <c r="K587" s="111"/>
      <c r="L587" s="111"/>
      <c r="M587" s="187" t="n">
        <f aca="false">M588</f>
        <v>0</v>
      </c>
      <c r="N587" s="282" t="n">
        <f aca="false">N588</f>
        <v>0</v>
      </c>
    </row>
    <row r="588" customFormat="false" ht="15" hidden="true" customHeight="true" outlineLevel="0" collapsed="false">
      <c r="A588" s="156" t="s">
        <v>767</v>
      </c>
      <c r="B588" s="64" t="s">
        <v>440</v>
      </c>
      <c r="C588" s="64" t="s">
        <v>599</v>
      </c>
      <c r="D588" s="64" t="s">
        <v>417</v>
      </c>
      <c r="E588" s="64" t="s">
        <v>745</v>
      </c>
      <c r="F588" s="82" t="s">
        <v>771</v>
      </c>
      <c r="G588" s="82" t="s">
        <v>550</v>
      </c>
      <c r="H588" s="101" t="n">
        <v>186.5</v>
      </c>
      <c r="I588" s="101" t="n">
        <f aca="false">J588-H588</f>
        <v>-186.5</v>
      </c>
      <c r="J588" s="101"/>
      <c r="K588" s="158"/>
      <c r="L588" s="158"/>
      <c r="M588" s="101"/>
      <c r="N588" s="102"/>
    </row>
    <row r="589" customFormat="false" ht="30.75" hidden="true" customHeight="true" outlineLevel="0" collapsed="false">
      <c r="A589" s="199" t="s">
        <v>818</v>
      </c>
      <c r="B589" s="64" t="s">
        <v>440</v>
      </c>
      <c r="C589" s="64" t="s">
        <v>599</v>
      </c>
      <c r="D589" s="64" t="s">
        <v>417</v>
      </c>
      <c r="E589" s="64" t="s">
        <v>819</v>
      </c>
      <c r="F589" s="64" t="s">
        <v>411</v>
      </c>
      <c r="G589" s="82"/>
      <c r="H589" s="187" t="n">
        <f aca="false">H590</f>
        <v>186.5</v>
      </c>
      <c r="I589" s="187" t="n">
        <f aca="false">I590</f>
        <v>-186.5</v>
      </c>
      <c r="J589" s="187" t="n">
        <f aca="false">J590</f>
        <v>0</v>
      </c>
      <c r="K589" s="158"/>
      <c r="L589" s="158"/>
      <c r="M589" s="187" t="n">
        <f aca="false">M590</f>
        <v>0</v>
      </c>
      <c r="N589" s="282" t="n">
        <f aca="false">N590</f>
        <v>0</v>
      </c>
    </row>
    <row r="590" customFormat="false" ht="14.25" hidden="true" customHeight="true" outlineLevel="0" collapsed="false">
      <c r="A590" s="156" t="s">
        <v>767</v>
      </c>
      <c r="B590" s="64" t="s">
        <v>440</v>
      </c>
      <c r="C590" s="64" t="s">
        <v>599</v>
      </c>
      <c r="D590" s="64" t="s">
        <v>417</v>
      </c>
      <c r="E590" s="64" t="s">
        <v>819</v>
      </c>
      <c r="F590" s="82" t="s">
        <v>771</v>
      </c>
      <c r="G590" s="82" t="s">
        <v>550</v>
      </c>
      <c r="H590" s="101" t="n">
        <v>186.5</v>
      </c>
      <c r="I590" s="101" t="n">
        <f aca="false">J590-H590</f>
        <v>-186.5</v>
      </c>
      <c r="J590" s="101"/>
      <c r="K590" s="158"/>
      <c r="L590" s="158"/>
      <c r="M590" s="101"/>
      <c r="N590" s="102"/>
    </row>
    <row r="591" s="30" customFormat="true" ht="5.25" hidden="false" customHeight="true" outlineLevel="0" collapsed="false">
      <c r="A591" s="177"/>
      <c r="B591" s="82"/>
      <c r="C591" s="82"/>
      <c r="D591" s="82"/>
      <c r="E591" s="82"/>
      <c r="F591" s="82"/>
      <c r="G591" s="82"/>
      <c r="H591" s="96"/>
      <c r="I591" s="96"/>
      <c r="J591" s="96"/>
      <c r="K591" s="97"/>
      <c r="L591" s="97"/>
      <c r="M591" s="96"/>
      <c r="N591" s="98"/>
      <c r="O591" s="49"/>
      <c r="P591" s="49"/>
      <c r="Q591" s="49"/>
      <c r="R591" s="49"/>
      <c r="S591" s="49"/>
      <c r="T591" s="49"/>
      <c r="U591" s="49"/>
      <c r="V591" s="49"/>
      <c r="W591" s="49"/>
    </row>
    <row r="592" customFormat="false" ht="14.25" hidden="false" customHeight="true" outlineLevel="0" collapsed="false">
      <c r="A592" s="276" t="s">
        <v>820</v>
      </c>
      <c r="B592" s="276"/>
      <c r="C592" s="276"/>
      <c r="D592" s="276"/>
      <c r="E592" s="276"/>
      <c r="F592" s="276"/>
      <c r="G592" s="276"/>
      <c r="H592" s="277" t="n">
        <f aca="false">H593+H740</f>
        <v>1937.5</v>
      </c>
      <c r="I592" s="277" t="n">
        <f aca="false">I593+I740</f>
        <v>-1637.5</v>
      </c>
      <c r="J592" s="278" t="n">
        <f aca="false">J593+J740+J807</f>
        <v>6861.4</v>
      </c>
      <c r="K592" s="66"/>
      <c r="L592" s="66"/>
      <c r="M592" s="278" t="n">
        <f aca="false">M593+M740+M807</f>
        <v>1121.0156</v>
      </c>
      <c r="N592" s="279" t="n">
        <f aca="false">N593+N740+N807</f>
        <v>89016.97911</v>
      </c>
    </row>
    <row r="593" customFormat="false" ht="16.5" hidden="false" customHeight="true" outlineLevel="0" collapsed="false">
      <c r="A593" s="257" t="s">
        <v>757</v>
      </c>
      <c r="B593" s="165" t="s">
        <v>688</v>
      </c>
      <c r="C593" s="165" t="s">
        <v>523</v>
      </c>
      <c r="D593" s="165" t="s">
        <v>409</v>
      </c>
      <c r="E593" s="165" t="s">
        <v>462</v>
      </c>
      <c r="F593" s="165" t="s">
        <v>411</v>
      </c>
      <c r="G593" s="218"/>
      <c r="H593" s="186" t="n">
        <f aca="false">H596+H615+H690+H702</f>
        <v>1434.7</v>
      </c>
      <c r="I593" s="186" t="n">
        <f aca="false">I596+I615+I690+I702</f>
        <v>-1434.7</v>
      </c>
      <c r="J593" s="114" t="n">
        <f aca="false">J596+J607+J702+J665</f>
        <v>4521.5</v>
      </c>
      <c r="K593" s="115"/>
      <c r="L593" s="115"/>
      <c r="M593" s="114" t="n">
        <f aca="false">M596+M607+M702+M665</f>
        <v>856.715199999999</v>
      </c>
      <c r="N593" s="116" t="n">
        <f aca="false">N596+N607+N702+N665</f>
        <v>84888.3142</v>
      </c>
    </row>
    <row r="594" customFormat="false" ht="16.5" hidden="false" customHeight="true" outlineLevel="0" collapsed="false">
      <c r="A594" s="259" t="s">
        <v>463</v>
      </c>
      <c r="B594" s="253" t="s">
        <v>422</v>
      </c>
      <c r="C594" s="253"/>
      <c r="D594" s="253"/>
      <c r="E594" s="253"/>
      <c r="F594" s="253"/>
      <c r="G594" s="253"/>
      <c r="H594" s="260"/>
      <c r="I594" s="260"/>
      <c r="J594" s="260"/>
      <c r="K594" s="151"/>
      <c r="L594" s="151"/>
      <c r="M594" s="260"/>
      <c r="N594" s="281" t="n">
        <f aca="false">N601+N619+N627+N643+N650+N667+N681+N686+N702+N606+N626</f>
        <v>34040.1</v>
      </c>
    </row>
    <row r="595" customFormat="false" ht="16.5" hidden="false" customHeight="true" outlineLevel="0" collapsed="false">
      <c r="A595" s="259" t="s">
        <v>464</v>
      </c>
      <c r="B595" s="253" t="s">
        <v>445</v>
      </c>
      <c r="C595" s="253"/>
      <c r="D595" s="253"/>
      <c r="E595" s="253"/>
      <c r="F595" s="253"/>
      <c r="G595" s="253"/>
      <c r="H595" s="260"/>
      <c r="I595" s="260"/>
      <c r="J595" s="260"/>
      <c r="K595" s="151"/>
      <c r="L595" s="151"/>
      <c r="M595" s="260"/>
      <c r="N595" s="281" t="n">
        <f aca="false">N602+N603+N604+N605+N620+N621+N622+N623+N624+N632+N635+N654+N658+N671</f>
        <v>50848.2142</v>
      </c>
    </row>
    <row r="596" customFormat="false" ht="17.25" hidden="false" customHeight="true" outlineLevel="0" collapsed="false">
      <c r="A596" s="154" t="s">
        <v>821</v>
      </c>
      <c r="B596" s="165" t="s">
        <v>688</v>
      </c>
      <c r="C596" s="165" t="s">
        <v>523</v>
      </c>
      <c r="D596" s="165" t="s">
        <v>408</v>
      </c>
      <c r="E596" s="165" t="s">
        <v>462</v>
      </c>
      <c r="F596" s="165" t="s">
        <v>411</v>
      </c>
      <c r="G596" s="82"/>
      <c r="H596" s="187"/>
      <c r="I596" s="187"/>
      <c r="J596" s="114" t="n">
        <f aca="false">J597</f>
        <v>0</v>
      </c>
      <c r="K596" s="111"/>
      <c r="L596" s="111"/>
      <c r="M596" s="114" t="n">
        <f aca="false">M597</f>
        <v>0</v>
      </c>
      <c r="N596" s="116" t="n">
        <f aca="false">N597</f>
        <v>16975</v>
      </c>
    </row>
    <row r="597" customFormat="false" ht="18" hidden="false" customHeight="true" outlineLevel="0" collapsed="false">
      <c r="A597" s="154" t="s">
        <v>470</v>
      </c>
      <c r="B597" s="165" t="s">
        <v>688</v>
      </c>
      <c r="C597" s="165" t="s">
        <v>523</v>
      </c>
      <c r="D597" s="165" t="s">
        <v>408</v>
      </c>
      <c r="E597" s="165" t="s">
        <v>471</v>
      </c>
      <c r="F597" s="165" t="s">
        <v>411</v>
      </c>
      <c r="G597" s="287"/>
      <c r="H597" s="288" t="n">
        <f aca="false">H599</f>
        <v>0</v>
      </c>
      <c r="I597" s="288" t="n">
        <f aca="false">I599</f>
        <v>0</v>
      </c>
      <c r="J597" s="186" t="n">
        <f aca="false">J598</f>
        <v>0</v>
      </c>
      <c r="K597" s="111"/>
      <c r="L597" s="111"/>
      <c r="M597" s="186" t="n">
        <f aca="false">M598</f>
        <v>0</v>
      </c>
      <c r="N597" s="280" t="n">
        <f aca="false">N598</f>
        <v>16975</v>
      </c>
    </row>
    <row r="598" customFormat="false" ht="30" hidden="false" customHeight="true" outlineLevel="0" collapsed="false">
      <c r="A598" s="156" t="s">
        <v>822</v>
      </c>
      <c r="B598" s="64" t="s">
        <v>688</v>
      </c>
      <c r="C598" s="64" t="s">
        <v>523</v>
      </c>
      <c r="D598" s="64" t="s">
        <v>408</v>
      </c>
      <c r="E598" s="64" t="s">
        <v>823</v>
      </c>
      <c r="F598" s="64" t="s">
        <v>411</v>
      </c>
      <c r="G598" s="82"/>
      <c r="H598" s="187"/>
      <c r="I598" s="187"/>
      <c r="J598" s="171" t="n">
        <f aca="false">J599</f>
        <v>0</v>
      </c>
      <c r="K598" s="111"/>
      <c r="L598" s="111"/>
      <c r="M598" s="171" t="n">
        <f aca="false">M599</f>
        <v>0</v>
      </c>
      <c r="N598" s="310" t="n">
        <f aca="false">N600</f>
        <v>16975</v>
      </c>
    </row>
    <row r="599" customFormat="false" ht="15" hidden="true" customHeight="true" outlineLevel="0" collapsed="false">
      <c r="A599" s="311"/>
      <c r="B599" s="64"/>
      <c r="C599" s="64"/>
      <c r="D599" s="64"/>
      <c r="E599" s="64"/>
      <c r="F599" s="64"/>
      <c r="G599" s="82"/>
      <c r="H599" s="187"/>
      <c r="I599" s="187"/>
      <c r="J599" s="171"/>
      <c r="K599" s="111"/>
      <c r="L599" s="111"/>
      <c r="M599" s="171"/>
      <c r="N599" s="310"/>
    </row>
    <row r="600" customFormat="false" ht="21.75" hidden="false" customHeight="true" outlineLevel="0" collapsed="false">
      <c r="A600" s="156" t="s">
        <v>761</v>
      </c>
      <c r="B600" s="64" t="s">
        <v>688</v>
      </c>
      <c r="C600" s="64" t="s">
        <v>523</v>
      </c>
      <c r="D600" s="64" t="s">
        <v>408</v>
      </c>
      <c r="E600" s="64" t="s">
        <v>823</v>
      </c>
      <c r="F600" s="64" t="s">
        <v>762</v>
      </c>
      <c r="G600" s="82"/>
      <c r="H600" s="187"/>
      <c r="I600" s="187"/>
      <c r="J600" s="187" t="n">
        <f aca="false">J601+J605</f>
        <v>14753.6</v>
      </c>
      <c r="K600" s="111"/>
      <c r="L600" s="111"/>
      <c r="M600" s="187" t="n">
        <f aca="false">M601+M605</f>
        <v>-10217.9</v>
      </c>
      <c r="N600" s="282" t="n">
        <f aca="false">N601+N605+N602+N603+N606+N604</f>
        <v>16975</v>
      </c>
    </row>
    <row r="601" customFormat="false" ht="52.5" hidden="false" customHeight="true" outlineLevel="0" collapsed="false">
      <c r="A601" s="307" t="s">
        <v>763</v>
      </c>
      <c r="B601" s="64" t="s">
        <v>688</v>
      </c>
      <c r="C601" s="64" t="s">
        <v>523</v>
      </c>
      <c r="D601" s="64" t="s">
        <v>408</v>
      </c>
      <c r="E601" s="64" t="s">
        <v>823</v>
      </c>
      <c r="F601" s="64" t="s">
        <v>764</v>
      </c>
      <c r="G601" s="82" t="s">
        <v>422</v>
      </c>
      <c r="H601" s="187"/>
      <c r="I601" s="187"/>
      <c r="J601" s="185" t="n">
        <v>11078.7</v>
      </c>
      <c r="K601" s="94"/>
      <c r="L601" s="94"/>
      <c r="M601" s="94" t="n">
        <f aca="false">N601-J601</f>
        <v>-6595.6</v>
      </c>
      <c r="N601" s="312" t="n">
        <v>4483.1</v>
      </c>
    </row>
    <row r="602" customFormat="false" ht="66" hidden="false" customHeight="true" outlineLevel="0" collapsed="false">
      <c r="A602" s="313" t="s">
        <v>824</v>
      </c>
      <c r="B602" s="82" t="s">
        <v>688</v>
      </c>
      <c r="C602" s="82" t="s">
        <v>523</v>
      </c>
      <c r="D602" s="82" t="s">
        <v>408</v>
      </c>
      <c r="E602" s="82" t="s">
        <v>825</v>
      </c>
      <c r="F602" s="82" t="s">
        <v>764</v>
      </c>
      <c r="G602" s="82" t="s">
        <v>445</v>
      </c>
      <c r="H602" s="187"/>
      <c r="I602" s="187"/>
      <c r="J602" s="185"/>
      <c r="K602" s="94"/>
      <c r="L602" s="94"/>
      <c r="M602" s="94"/>
      <c r="N602" s="312" t="n">
        <v>5089.4</v>
      </c>
    </row>
    <row r="603" customFormat="false" ht="66" hidden="false" customHeight="true" outlineLevel="0" collapsed="false">
      <c r="A603" s="313" t="s">
        <v>826</v>
      </c>
      <c r="B603" s="82" t="s">
        <v>688</v>
      </c>
      <c r="C603" s="82" t="s">
        <v>523</v>
      </c>
      <c r="D603" s="82" t="s">
        <v>408</v>
      </c>
      <c r="E603" s="82" t="s">
        <v>827</v>
      </c>
      <c r="F603" s="82" t="s">
        <v>764</v>
      </c>
      <c r="G603" s="82" t="s">
        <v>445</v>
      </c>
      <c r="H603" s="187"/>
      <c r="I603" s="187"/>
      <c r="J603" s="185"/>
      <c r="K603" s="94"/>
      <c r="L603" s="94"/>
      <c r="M603" s="94"/>
      <c r="N603" s="312" t="n">
        <v>595.9</v>
      </c>
    </row>
    <row r="604" customFormat="false" ht="60" hidden="false" customHeight="true" outlineLevel="0" collapsed="false">
      <c r="A604" s="313" t="s">
        <v>828</v>
      </c>
      <c r="B604" s="82" t="s">
        <v>688</v>
      </c>
      <c r="C604" s="82" t="s">
        <v>523</v>
      </c>
      <c r="D604" s="82" t="s">
        <v>408</v>
      </c>
      <c r="E604" s="82" t="s">
        <v>829</v>
      </c>
      <c r="F604" s="82" t="s">
        <v>764</v>
      </c>
      <c r="G604" s="82" t="s">
        <v>445</v>
      </c>
      <c r="H604" s="187"/>
      <c r="I604" s="187"/>
      <c r="J604" s="185"/>
      <c r="K604" s="94"/>
      <c r="L604" s="94"/>
      <c r="M604" s="94"/>
      <c r="N604" s="312" t="n">
        <v>1254</v>
      </c>
    </row>
    <row r="605" customFormat="false" ht="69.75" hidden="false" customHeight="true" outlineLevel="0" collapsed="false">
      <c r="A605" s="313" t="s">
        <v>830</v>
      </c>
      <c r="B605" s="82" t="s">
        <v>688</v>
      </c>
      <c r="C605" s="82" t="s">
        <v>523</v>
      </c>
      <c r="D605" s="82" t="s">
        <v>408</v>
      </c>
      <c r="E605" s="82" t="s">
        <v>831</v>
      </c>
      <c r="F605" s="82" t="s">
        <v>764</v>
      </c>
      <c r="G605" s="82" t="s">
        <v>445</v>
      </c>
      <c r="H605" s="187"/>
      <c r="I605" s="187"/>
      <c r="J605" s="185" t="n">
        <v>3674.9</v>
      </c>
      <c r="K605" s="94"/>
      <c r="L605" s="94"/>
      <c r="M605" s="94" t="n">
        <f aca="false">N605-J605</f>
        <v>-3622.3</v>
      </c>
      <c r="N605" s="312" t="n">
        <v>52.6</v>
      </c>
    </row>
    <row r="606" customFormat="false" ht="18.75" hidden="false" customHeight="true" outlineLevel="0" collapsed="false">
      <c r="A606" s="156" t="s">
        <v>767</v>
      </c>
      <c r="B606" s="64" t="s">
        <v>688</v>
      </c>
      <c r="C606" s="64" t="s">
        <v>523</v>
      </c>
      <c r="D606" s="64" t="s">
        <v>408</v>
      </c>
      <c r="E606" s="64" t="s">
        <v>823</v>
      </c>
      <c r="F606" s="82" t="s">
        <v>771</v>
      </c>
      <c r="G606" s="82" t="s">
        <v>422</v>
      </c>
      <c r="H606" s="187"/>
      <c r="I606" s="187"/>
      <c r="J606" s="185"/>
      <c r="K606" s="94"/>
      <c r="L606" s="94"/>
      <c r="M606" s="94"/>
      <c r="N606" s="312" t="n">
        <v>5500</v>
      </c>
    </row>
    <row r="607" customFormat="false" ht="15" hidden="false" customHeight="true" outlineLevel="0" collapsed="false">
      <c r="A607" s="154" t="s">
        <v>758</v>
      </c>
      <c r="B607" s="165" t="s">
        <v>688</v>
      </c>
      <c r="C607" s="165" t="s">
        <v>523</v>
      </c>
      <c r="D607" s="165" t="s">
        <v>442</v>
      </c>
      <c r="E607" s="165" t="s">
        <v>462</v>
      </c>
      <c r="F607" s="165" t="s">
        <v>411</v>
      </c>
      <c r="G607" s="218"/>
      <c r="H607" s="187" t="n">
        <f aca="false">H610+H614+H617+H650+H654+H646+H630</f>
        <v>2133.3</v>
      </c>
      <c r="I607" s="187" t="n">
        <f aca="false">I610+I614+I617+I650+I654+I646+I630</f>
        <v>1390.2</v>
      </c>
      <c r="J607" s="186" t="n">
        <f aca="false">J608+J641</f>
        <v>1416.5</v>
      </c>
      <c r="K607" s="111"/>
      <c r="L607" s="111"/>
      <c r="M607" s="186" t="n">
        <f aca="false">M608+M641</f>
        <v>2307.5142</v>
      </c>
      <c r="N607" s="280" t="n">
        <f aca="false">N608+N641</f>
        <v>63400.1142</v>
      </c>
    </row>
    <row r="608" customFormat="false" ht="18" hidden="false" customHeight="true" outlineLevel="0" collapsed="false">
      <c r="A608" s="154" t="s">
        <v>470</v>
      </c>
      <c r="B608" s="165" t="s">
        <v>688</v>
      </c>
      <c r="C608" s="165" t="s">
        <v>523</v>
      </c>
      <c r="D608" s="165" t="s">
        <v>442</v>
      </c>
      <c r="E608" s="165" t="s">
        <v>471</v>
      </c>
      <c r="F608" s="165" t="s">
        <v>411</v>
      </c>
      <c r="G608" s="287"/>
      <c r="H608" s="288" t="n">
        <f aca="false">H610</f>
        <v>0</v>
      </c>
      <c r="I608" s="288" t="n">
        <f aca="false">I610</f>
        <v>0</v>
      </c>
      <c r="J608" s="186" t="n">
        <f aca="false">J616+J627+J632+J635+J638</f>
        <v>1244.2</v>
      </c>
      <c r="K608" s="111"/>
      <c r="L608" s="111"/>
      <c r="M608" s="186" t="n">
        <f aca="false">M616+M627+M632+M635+M638</f>
        <v>172.9</v>
      </c>
      <c r="N608" s="280" t="n">
        <f aca="false">N616+N627+N632+N635+N638</f>
        <v>61043.2</v>
      </c>
    </row>
    <row r="609" customFormat="false" ht="14.25" hidden="true" customHeight="true" outlineLevel="0" collapsed="false">
      <c r="A609" s="156"/>
      <c r="B609" s="165" t="s">
        <v>688</v>
      </c>
      <c r="C609" s="165" t="s">
        <v>523</v>
      </c>
      <c r="D609" s="165" t="s">
        <v>408</v>
      </c>
      <c r="E609" s="165" t="s">
        <v>832</v>
      </c>
      <c r="F609" s="165" t="s">
        <v>411</v>
      </c>
      <c r="G609" s="82"/>
      <c r="H609" s="187"/>
      <c r="I609" s="187"/>
      <c r="J609" s="171" t="n">
        <f aca="false">J610</f>
        <v>0</v>
      </c>
      <c r="K609" s="111"/>
      <c r="L609" s="111"/>
      <c r="M609" s="171" t="n">
        <f aca="false">M610</f>
        <v>0</v>
      </c>
      <c r="N609" s="310" t="n">
        <f aca="false">N610</f>
        <v>0</v>
      </c>
    </row>
    <row r="610" customFormat="false" ht="15" hidden="true" customHeight="true" outlineLevel="0" collapsed="false">
      <c r="A610" s="156" t="s">
        <v>833</v>
      </c>
      <c r="B610" s="64" t="s">
        <v>688</v>
      </c>
      <c r="C610" s="64" t="s">
        <v>523</v>
      </c>
      <c r="D610" s="64" t="s">
        <v>442</v>
      </c>
      <c r="E610" s="64" t="s">
        <v>834</v>
      </c>
      <c r="F610" s="64" t="s">
        <v>411</v>
      </c>
      <c r="G610" s="82"/>
      <c r="H610" s="187" t="n">
        <f aca="false">H611</f>
        <v>0</v>
      </c>
      <c r="I610" s="187" t="n">
        <f aca="false">I611</f>
        <v>0</v>
      </c>
      <c r="J610" s="171" t="n">
        <f aca="false">J611+J614</f>
        <v>0</v>
      </c>
      <c r="K610" s="111"/>
      <c r="L610" s="111"/>
      <c r="M610" s="171" t="n">
        <f aca="false">M611+M614</f>
        <v>0</v>
      </c>
      <c r="N610" s="310" t="n">
        <f aca="false">N611+N614</f>
        <v>0</v>
      </c>
    </row>
    <row r="611" customFormat="false" ht="15" hidden="true" customHeight="true" outlineLevel="0" collapsed="false">
      <c r="A611" s="156" t="s">
        <v>767</v>
      </c>
      <c r="B611" s="64" t="s">
        <v>688</v>
      </c>
      <c r="C611" s="64" t="s">
        <v>523</v>
      </c>
      <c r="D611" s="64" t="s">
        <v>442</v>
      </c>
      <c r="E611" s="64" t="s">
        <v>834</v>
      </c>
      <c r="F611" s="64" t="s">
        <v>771</v>
      </c>
      <c r="G611" s="82" t="s">
        <v>445</v>
      </c>
      <c r="H611" s="101"/>
      <c r="I611" s="101"/>
      <c r="J611" s="174"/>
      <c r="K611" s="158"/>
      <c r="L611" s="158"/>
      <c r="M611" s="174"/>
      <c r="N611" s="314"/>
    </row>
    <row r="612" customFormat="false" ht="30" hidden="true" customHeight="true" outlineLevel="0" collapsed="false">
      <c r="A612" s="154" t="s">
        <v>835</v>
      </c>
      <c r="B612" s="64" t="s">
        <v>688</v>
      </c>
      <c r="C612" s="64" t="s">
        <v>523</v>
      </c>
      <c r="D612" s="64" t="s">
        <v>442</v>
      </c>
      <c r="E612" s="64" t="s">
        <v>745</v>
      </c>
      <c r="F612" s="64" t="s">
        <v>411</v>
      </c>
      <c r="G612" s="82"/>
      <c r="H612" s="187" t="n">
        <f aca="false">H613</f>
        <v>0</v>
      </c>
      <c r="I612" s="187" t="n">
        <f aca="false">I613</f>
        <v>0</v>
      </c>
      <c r="J612" s="187" t="n">
        <f aca="false">J613</f>
        <v>0</v>
      </c>
      <c r="K612" s="111"/>
      <c r="L612" s="111"/>
      <c r="M612" s="187" t="n">
        <f aca="false">M613</f>
        <v>0</v>
      </c>
      <c r="N612" s="282" t="n">
        <f aca="false">N613</f>
        <v>0</v>
      </c>
    </row>
    <row r="613" customFormat="false" ht="15" hidden="true" customHeight="true" outlineLevel="0" collapsed="false">
      <c r="A613" s="156" t="s">
        <v>439</v>
      </c>
      <c r="B613" s="64" t="s">
        <v>688</v>
      </c>
      <c r="C613" s="64" t="s">
        <v>523</v>
      </c>
      <c r="D613" s="64" t="s">
        <v>442</v>
      </c>
      <c r="E613" s="64" t="s">
        <v>745</v>
      </c>
      <c r="F613" s="64" t="s">
        <v>440</v>
      </c>
      <c r="G613" s="82"/>
      <c r="H613" s="101"/>
      <c r="I613" s="101"/>
      <c r="J613" s="101"/>
      <c r="K613" s="158"/>
      <c r="L613" s="158"/>
      <c r="M613" s="101"/>
      <c r="N613" s="102"/>
    </row>
    <row r="614" customFormat="false" ht="15" hidden="true" customHeight="true" outlineLevel="0" collapsed="false">
      <c r="A614" s="156" t="s">
        <v>767</v>
      </c>
      <c r="B614" s="64" t="s">
        <v>688</v>
      </c>
      <c r="C614" s="64" t="s">
        <v>523</v>
      </c>
      <c r="D614" s="64" t="s">
        <v>442</v>
      </c>
      <c r="E614" s="64" t="s">
        <v>834</v>
      </c>
      <c r="F614" s="64" t="s">
        <v>771</v>
      </c>
      <c r="G614" s="82" t="s">
        <v>550</v>
      </c>
      <c r="H614" s="101"/>
      <c r="I614" s="101"/>
      <c r="J614" s="101"/>
      <c r="K614" s="158"/>
      <c r="L614" s="158"/>
      <c r="M614" s="101"/>
      <c r="N614" s="102"/>
    </row>
    <row r="615" customFormat="false" ht="15" hidden="true" customHeight="true" outlineLevel="0" collapsed="false">
      <c r="A615" s="154"/>
      <c r="B615" s="165"/>
      <c r="C615" s="165"/>
      <c r="D615" s="165"/>
      <c r="E615" s="165"/>
      <c r="F615" s="165"/>
      <c r="G615" s="218"/>
      <c r="H615" s="187"/>
      <c r="I615" s="187"/>
      <c r="J615" s="187"/>
      <c r="K615" s="111"/>
      <c r="L615" s="111"/>
      <c r="M615" s="187"/>
      <c r="N615" s="282"/>
    </row>
    <row r="616" customFormat="false" ht="29.25" hidden="false" customHeight="true" outlineLevel="0" collapsed="false">
      <c r="A616" s="156" t="s">
        <v>836</v>
      </c>
      <c r="B616" s="64" t="s">
        <v>688</v>
      </c>
      <c r="C616" s="64" t="s">
        <v>523</v>
      </c>
      <c r="D616" s="64" t="s">
        <v>442</v>
      </c>
      <c r="E616" s="64" t="s">
        <v>837</v>
      </c>
      <c r="F616" s="64" t="s">
        <v>411</v>
      </c>
      <c r="G616" s="82"/>
      <c r="H616" s="187" t="n">
        <f aca="false">H617</f>
        <v>0</v>
      </c>
      <c r="I616" s="187" t="n">
        <f aca="false">I617</f>
        <v>0</v>
      </c>
      <c r="J616" s="187" t="n">
        <f aca="false">J617</f>
        <v>0</v>
      </c>
      <c r="K616" s="111"/>
      <c r="L616" s="111"/>
      <c r="M616" s="187" t="n">
        <f aca="false">M617</f>
        <v>0</v>
      </c>
      <c r="N616" s="282" t="n">
        <f aca="false">N618</f>
        <v>56365.7</v>
      </c>
    </row>
    <row r="617" customFormat="false" ht="15.95" hidden="true" customHeight="true" outlineLevel="0" collapsed="false">
      <c r="A617" s="156"/>
      <c r="B617" s="64"/>
      <c r="C617" s="64"/>
      <c r="D617" s="64"/>
      <c r="E617" s="64"/>
      <c r="F617" s="64"/>
      <c r="G617" s="82"/>
      <c r="H617" s="187"/>
      <c r="I617" s="187"/>
      <c r="J617" s="96"/>
      <c r="K617" s="111"/>
      <c r="L617" s="111"/>
      <c r="M617" s="96"/>
      <c r="N617" s="98"/>
    </row>
    <row r="618" customFormat="false" ht="21.75" hidden="false" customHeight="true" outlineLevel="0" collapsed="false">
      <c r="A618" s="156" t="s">
        <v>761</v>
      </c>
      <c r="B618" s="64" t="s">
        <v>688</v>
      </c>
      <c r="C618" s="64" t="s">
        <v>523</v>
      </c>
      <c r="D618" s="64" t="s">
        <v>442</v>
      </c>
      <c r="E618" s="64" t="s">
        <v>837</v>
      </c>
      <c r="F618" s="64" t="s">
        <v>762</v>
      </c>
      <c r="G618" s="82"/>
      <c r="H618" s="187"/>
      <c r="I618" s="187"/>
      <c r="J618" s="187" t="n">
        <f aca="false">J619+J624</f>
        <v>53967.5</v>
      </c>
      <c r="K618" s="111"/>
      <c r="L618" s="111"/>
      <c r="M618" s="187" t="n">
        <f aca="false">M619+M624</f>
        <v>-36494.87</v>
      </c>
      <c r="N618" s="282" t="n">
        <f aca="false">N619+N624+N620+N621+N622+N623+N626</f>
        <v>56365.7</v>
      </c>
    </row>
    <row r="619" customFormat="false" ht="51" hidden="false" customHeight="true" outlineLevel="0" collapsed="false">
      <c r="A619" s="307" t="s">
        <v>763</v>
      </c>
      <c r="B619" s="64" t="s">
        <v>688</v>
      </c>
      <c r="C619" s="64" t="s">
        <v>523</v>
      </c>
      <c r="D619" s="64" t="s">
        <v>442</v>
      </c>
      <c r="E619" s="64" t="s">
        <v>837</v>
      </c>
      <c r="F619" s="64" t="s">
        <v>764</v>
      </c>
      <c r="G619" s="82" t="s">
        <v>422</v>
      </c>
      <c r="H619" s="101" t="n">
        <v>55819.1</v>
      </c>
      <c r="I619" s="101" t="n">
        <f aca="false">J619-H619</f>
        <v>-11263.7</v>
      </c>
      <c r="J619" s="99" t="n">
        <v>44555.4</v>
      </c>
      <c r="K619" s="94"/>
      <c r="L619" s="94"/>
      <c r="M619" s="94" t="n">
        <f aca="false">N619-J619</f>
        <v>-29657.47</v>
      </c>
      <c r="N619" s="100" t="n">
        <v>14897.93</v>
      </c>
    </row>
    <row r="620" customFormat="false" ht="63.75" hidden="false" customHeight="true" outlineLevel="0" collapsed="false">
      <c r="A620" s="313" t="s">
        <v>824</v>
      </c>
      <c r="B620" s="82" t="s">
        <v>688</v>
      </c>
      <c r="C620" s="82" t="s">
        <v>523</v>
      </c>
      <c r="D620" s="82" t="s">
        <v>442</v>
      </c>
      <c r="E620" s="82" t="s">
        <v>838</v>
      </c>
      <c r="F620" s="82" t="s">
        <v>764</v>
      </c>
      <c r="G620" s="82" t="s">
        <v>445</v>
      </c>
      <c r="H620" s="101"/>
      <c r="I620" s="101"/>
      <c r="J620" s="99"/>
      <c r="K620" s="94"/>
      <c r="L620" s="94"/>
      <c r="M620" s="94"/>
      <c r="N620" s="100" t="n">
        <v>32720.6</v>
      </c>
    </row>
    <row r="621" customFormat="false" ht="66.75" hidden="false" customHeight="true" outlineLevel="0" collapsed="false">
      <c r="A621" s="313" t="s">
        <v>826</v>
      </c>
      <c r="B621" s="82" t="s">
        <v>688</v>
      </c>
      <c r="C621" s="82" t="s">
        <v>523</v>
      </c>
      <c r="D621" s="82" t="s">
        <v>442</v>
      </c>
      <c r="E621" s="82" t="s">
        <v>839</v>
      </c>
      <c r="F621" s="82" t="s">
        <v>764</v>
      </c>
      <c r="G621" s="82" t="s">
        <v>445</v>
      </c>
      <c r="H621" s="101"/>
      <c r="I621" s="101"/>
      <c r="J621" s="99"/>
      <c r="K621" s="94"/>
      <c r="L621" s="94"/>
      <c r="M621" s="94"/>
      <c r="N621" s="100" t="n">
        <v>4319.1</v>
      </c>
    </row>
    <row r="622" customFormat="false" ht="66.75" hidden="false" customHeight="true" outlineLevel="0" collapsed="false">
      <c r="A622" s="313" t="s">
        <v>828</v>
      </c>
      <c r="B622" s="82" t="s">
        <v>688</v>
      </c>
      <c r="C622" s="82" t="s">
        <v>523</v>
      </c>
      <c r="D622" s="82" t="s">
        <v>442</v>
      </c>
      <c r="E622" s="82" t="s">
        <v>840</v>
      </c>
      <c r="F622" s="82" t="s">
        <v>764</v>
      </c>
      <c r="G622" s="82" t="s">
        <v>445</v>
      </c>
      <c r="H622" s="101"/>
      <c r="I622" s="101"/>
      <c r="J622" s="99"/>
      <c r="K622" s="94"/>
      <c r="L622" s="94"/>
      <c r="M622" s="94"/>
      <c r="N622" s="100" t="n">
        <v>210</v>
      </c>
    </row>
    <row r="623" customFormat="false" ht="66" hidden="false" customHeight="true" outlineLevel="0" collapsed="false">
      <c r="A623" s="313" t="s">
        <v>830</v>
      </c>
      <c r="B623" s="82" t="s">
        <v>688</v>
      </c>
      <c r="C623" s="82" t="s">
        <v>523</v>
      </c>
      <c r="D623" s="82" t="s">
        <v>442</v>
      </c>
      <c r="E623" s="82" t="s">
        <v>841</v>
      </c>
      <c r="F623" s="82" t="s">
        <v>764</v>
      </c>
      <c r="G623" s="82" t="s">
        <v>445</v>
      </c>
      <c r="H623" s="101"/>
      <c r="I623" s="101"/>
      <c r="J623" s="99"/>
      <c r="K623" s="94"/>
      <c r="L623" s="94"/>
      <c r="M623" s="94"/>
      <c r="N623" s="100" t="n">
        <v>415</v>
      </c>
    </row>
    <row r="624" customFormat="false" ht="64.5" hidden="false" customHeight="true" outlineLevel="0" collapsed="false">
      <c r="A624" s="313" t="s">
        <v>842</v>
      </c>
      <c r="B624" s="82" t="s">
        <v>688</v>
      </c>
      <c r="C624" s="82" t="s">
        <v>523</v>
      </c>
      <c r="D624" s="82" t="s">
        <v>442</v>
      </c>
      <c r="E624" s="82" t="s">
        <v>843</v>
      </c>
      <c r="F624" s="82" t="s">
        <v>764</v>
      </c>
      <c r="G624" s="82" t="s">
        <v>445</v>
      </c>
      <c r="H624" s="101"/>
      <c r="I624" s="101"/>
      <c r="J624" s="99" t="n">
        <v>9412.1</v>
      </c>
      <c r="K624" s="94"/>
      <c r="L624" s="94"/>
      <c r="M624" s="94" t="n">
        <f aca="false">N624-J624</f>
        <v>-6837.4</v>
      </c>
      <c r="N624" s="100" t="n">
        <v>2574.7</v>
      </c>
    </row>
    <row r="625" customFormat="false" ht="12" hidden="true" customHeight="true" outlineLevel="0" collapsed="false">
      <c r="A625" s="315"/>
      <c r="B625" s="316"/>
      <c r="C625" s="316"/>
      <c r="D625" s="316"/>
      <c r="E625" s="316"/>
      <c r="F625" s="316"/>
      <c r="G625" s="82"/>
      <c r="H625" s="101"/>
      <c r="I625" s="101"/>
      <c r="J625" s="99"/>
      <c r="K625" s="94"/>
      <c r="L625" s="94"/>
      <c r="M625" s="94"/>
      <c r="N625" s="100"/>
    </row>
    <row r="626" customFormat="false" ht="15" hidden="false" customHeight="true" outlineLevel="0" collapsed="false">
      <c r="A626" s="156" t="s">
        <v>767</v>
      </c>
      <c r="B626" s="64" t="s">
        <v>688</v>
      </c>
      <c r="C626" s="64" t="s">
        <v>523</v>
      </c>
      <c r="D626" s="64" t="s">
        <v>442</v>
      </c>
      <c r="E626" s="64" t="s">
        <v>837</v>
      </c>
      <c r="F626" s="82" t="s">
        <v>771</v>
      </c>
      <c r="G626" s="82" t="s">
        <v>422</v>
      </c>
      <c r="H626" s="101"/>
      <c r="I626" s="101"/>
      <c r="J626" s="99"/>
      <c r="K626" s="94"/>
      <c r="L626" s="94"/>
      <c r="M626" s="94"/>
      <c r="N626" s="100" t="n">
        <v>1228.37</v>
      </c>
    </row>
    <row r="627" customFormat="false" ht="29.25" hidden="false" customHeight="true" outlineLevel="0" collapsed="false">
      <c r="A627" s="156" t="s">
        <v>759</v>
      </c>
      <c r="B627" s="64" t="s">
        <v>688</v>
      </c>
      <c r="C627" s="64" t="s">
        <v>523</v>
      </c>
      <c r="D627" s="64" t="s">
        <v>442</v>
      </c>
      <c r="E627" s="64" t="s">
        <v>760</v>
      </c>
      <c r="F627" s="64" t="s">
        <v>411</v>
      </c>
      <c r="G627" s="82"/>
      <c r="H627" s="187" t="n">
        <f aca="false">H628</f>
        <v>0</v>
      </c>
      <c r="I627" s="187" t="n">
        <f aca="false">I628</f>
        <v>0</v>
      </c>
      <c r="J627" s="187" t="n">
        <f aca="false">J628</f>
        <v>0</v>
      </c>
      <c r="K627" s="111"/>
      <c r="L627" s="111"/>
      <c r="M627" s="187" t="n">
        <f aca="false">M628</f>
        <v>0</v>
      </c>
      <c r="N627" s="282" t="n">
        <f aca="false">N629</f>
        <v>3260.4</v>
      </c>
    </row>
    <row r="628" customFormat="false" ht="15.95" hidden="true" customHeight="true" outlineLevel="0" collapsed="false">
      <c r="A628" s="156"/>
      <c r="B628" s="64"/>
      <c r="C628" s="64"/>
      <c r="D628" s="64"/>
      <c r="E628" s="64"/>
      <c r="F628" s="64"/>
      <c r="G628" s="82"/>
      <c r="H628" s="187"/>
      <c r="I628" s="187"/>
      <c r="J628" s="187"/>
      <c r="K628" s="111"/>
      <c r="L628" s="111"/>
      <c r="M628" s="187"/>
      <c r="N628" s="282"/>
    </row>
    <row r="629" customFormat="false" ht="21.75" hidden="false" customHeight="true" outlineLevel="0" collapsed="false">
      <c r="A629" s="156" t="s">
        <v>761</v>
      </c>
      <c r="B629" s="64" t="s">
        <v>688</v>
      </c>
      <c r="C629" s="64" t="s">
        <v>523</v>
      </c>
      <c r="D629" s="64" t="s">
        <v>442</v>
      </c>
      <c r="E629" s="64" t="s">
        <v>760</v>
      </c>
      <c r="F629" s="64" t="s">
        <v>762</v>
      </c>
      <c r="G629" s="82"/>
      <c r="H629" s="187"/>
      <c r="I629" s="187"/>
      <c r="J629" s="187" t="n">
        <f aca="false">J630</f>
        <v>3351.2</v>
      </c>
      <c r="K629" s="111"/>
      <c r="L629" s="111"/>
      <c r="M629" s="187" t="n">
        <f aca="false">M630</f>
        <v>-90.7999999999997</v>
      </c>
      <c r="N629" s="282" t="n">
        <f aca="false">N630</f>
        <v>3260.4</v>
      </c>
    </row>
    <row r="630" customFormat="false" ht="57" hidden="false" customHeight="true" outlineLevel="0" collapsed="false">
      <c r="A630" s="307" t="s">
        <v>763</v>
      </c>
      <c r="B630" s="64" t="s">
        <v>688</v>
      </c>
      <c r="C630" s="64" t="s">
        <v>523</v>
      </c>
      <c r="D630" s="64" t="s">
        <v>442</v>
      </c>
      <c r="E630" s="64" t="s">
        <v>760</v>
      </c>
      <c r="F630" s="64" t="s">
        <v>764</v>
      </c>
      <c r="G630" s="82" t="s">
        <v>422</v>
      </c>
      <c r="H630" s="101" t="n">
        <v>2033.3</v>
      </c>
      <c r="I630" s="101" t="n">
        <f aca="false">J630-H630</f>
        <v>1317.9</v>
      </c>
      <c r="J630" s="99" t="n">
        <v>3351.2</v>
      </c>
      <c r="K630" s="94"/>
      <c r="L630" s="94"/>
      <c r="M630" s="94" t="n">
        <f aca="false">N630-J630</f>
        <v>-90.7999999999997</v>
      </c>
      <c r="N630" s="100" t="n">
        <v>3260.4</v>
      </c>
    </row>
    <row r="631" customFormat="false" ht="15.95" hidden="true" customHeight="true" outlineLevel="0" collapsed="false">
      <c r="A631" s="156"/>
      <c r="B631" s="64"/>
      <c r="C631" s="64"/>
      <c r="D631" s="64"/>
      <c r="E631" s="64"/>
      <c r="F631" s="64"/>
      <c r="G631" s="82"/>
      <c r="H631" s="187" t="n">
        <f aca="false">H632</f>
        <v>0</v>
      </c>
      <c r="I631" s="187" t="n">
        <f aca="false">I632</f>
        <v>1244.2</v>
      </c>
      <c r="J631" s="187"/>
      <c r="K631" s="111"/>
      <c r="L631" s="111"/>
      <c r="M631" s="187"/>
      <c r="N631" s="282"/>
    </row>
    <row r="632" customFormat="false" ht="15" hidden="false" customHeight="true" outlineLevel="0" collapsed="false">
      <c r="A632" s="156" t="s">
        <v>844</v>
      </c>
      <c r="B632" s="64" t="s">
        <v>688</v>
      </c>
      <c r="C632" s="64" t="s">
        <v>523</v>
      </c>
      <c r="D632" s="64" t="s">
        <v>442</v>
      </c>
      <c r="E632" s="64" t="s">
        <v>845</v>
      </c>
      <c r="F632" s="64" t="s">
        <v>411</v>
      </c>
      <c r="G632" s="82"/>
      <c r="H632" s="187" t="n">
        <f aca="false">H634</f>
        <v>0</v>
      </c>
      <c r="I632" s="187" t="n">
        <f aca="false">I634</f>
        <v>1244.2</v>
      </c>
      <c r="J632" s="187" t="n">
        <f aca="false">J633</f>
        <v>1244.2</v>
      </c>
      <c r="K632" s="111"/>
      <c r="L632" s="111"/>
      <c r="M632" s="187" t="n">
        <f aca="false">M633</f>
        <v>-47.1000000000001</v>
      </c>
      <c r="N632" s="282" t="n">
        <f aca="false">N633</f>
        <v>1197.1</v>
      </c>
    </row>
    <row r="633" customFormat="false" ht="21.75" hidden="false" customHeight="true" outlineLevel="0" collapsed="false">
      <c r="A633" s="156" t="s">
        <v>761</v>
      </c>
      <c r="B633" s="64" t="s">
        <v>688</v>
      </c>
      <c r="C633" s="64" t="s">
        <v>523</v>
      </c>
      <c r="D633" s="64" t="s">
        <v>442</v>
      </c>
      <c r="E633" s="64" t="s">
        <v>845</v>
      </c>
      <c r="F633" s="64" t="s">
        <v>762</v>
      </c>
      <c r="G633" s="82"/>
      <c r="H633" s="187"/>
      <c r="I633" s="187"/>
      <c r="J633" s="187" t="n">
        <f aca="false">J634</f>
        <v>1244.2</v>
      </c>
      <c r="K633" s="111"/>
      <c r="L633" s="111"/>
      <c r="M633" s="187" t="n">
        <f aca="false">M634</f>
        <v>-47.1000000000001</v>
      </c>
      <c r="N633" s="282" t="n">
        <f aca="false">N634</f>
        <v>1197.1</v>
      </c>
    </row>
    <row r="634" customFormat="false" ht="60.75" hidden="false" customHeight="true" outlineLevel="0" collapsed="false">
      <c r="A634" s="307" t="s">
        <v>763</v>
      </c>
      <c r="B634" s="64" t="s">
        <v>688</v>
      </c>
      <c r="C634" s="64" t="s">
        <v>523</v>
      </c>
      <c r="D634" s="64" t="s">
        <v>442</v>
      </c>
      <c r="E634" s="64" t="s">
        <v>845</v>
      </c>
      <c r="F634" s="64" t="s">
        <v>764</v>
      </c>
      <c r="G634" s="82" t="s">
        <v>445</v>
      </c>
      <c r="H634" s="101" t="n">
        <v>0</v>
      </c>
      <c r="I634" s="101" t="n">
        <f aca="false">J634-H634</f>
        <v>1244.2</v>
      </c>
      <c r="J634" s="99" t="n">
        <v>1244.2</v>
      </c>
      <c r="K634" s="94"/>
      <c r="L634" s="94"/>
      <c r="M634" s="94" t="n">
        <f aca="false">N634-J634</f>
        <v>-47.1000000000001</v>
      </c>
      <c r="N634" s="100" t="n">
        <v>1197.1</v>
      </c>
    </row>
    <row r="635" customFormat="false" ht="45.75" hidden="false" customHeight="true" outlineLevel="0" collapsed="false">
      <c r="A635" s="156" t="s">
        <v>611</v>
      </c>
      <c r="B635" s="64" t="s">
        <v>688</v>
      </c>
      <c r="C635" s="64" t="s">
        <v>523</v>
      </c>
      <c r="D635" s="64" t="s">
        <v>442</v>
      </c>
      <c r="E635" s="64" t="s">
        <v>612</v>
      </c>
      <c r="F635" s="64" t="s">
        <v>411</v>
      </c>
      <c r="G635" s="82"/>
      <c r="H635" s="101"/>
      <c r="I635" s="101"/>
      <c r="J635" s="96" t="n">
        <f aca="false">J636</f>
        <v>0</v>
      </c>
      <c r="K635" s="158"/>
      <c r="L635" s="158"/>
      <c r="M635" s="96" t="n">
        <f aca="false">M636</f>
        <v>220</v>
      </c>
      <c r="N635" s="98" t="n">
        <f aca="false">N636</f>
        <v>220</v>
      </c>
    </row>
    <row r="636" customFormat="false" ht="15" hidden="false" customHeight="true" outlineLevel="0" collapsed="false">
      <c r="A636" s="156" t="s">
        <v>761</v>
      </c>
      <c r="B636" s="64" t="s">
        <v>688</v>
      </c>
      <c r="C636" s="64" t="s">
        <v>523</v>
      </c>
      <c r="D636" s="64" t="s">
        <v>442</v>
      </c>
      <c r="E636" s="64" t="s">
        <v>612</v>
      </c>
      <c r="F636" s="64" t="s">
        <v>762</v>
      </c>
      <c r="G636" s="82"/>
      <c r="H636" s="101"/>
      <c r="I636" s="101"/>
      <c r="J636" s="96" t="n">
        <f aca="false">J637</f>
        <v>0</v>
      </c>
      <c r="K636" s="158"/>
      <c r="L636" s="158"/>
      <c r="M636" s="96" t="n">
        <f aca="false">M637</f>
        <v>220</v>
      </c>
      <c r="N636" s="98" t="n">
        <f aca="false">N637</f>
        <v>220</v>
      </c>
    </row>
    <row r="637" customFormat="false" ht="16.5" hidden="false" customHeight="true" outlineLevel="0" collapsed="false">
      <c r="A637" s="156" t="s">
        <v>767</v>
      </c>
      <c r="B637" s="64" t="s">
        <v>688</v>
      </c>
      <c r="C637" s="64" t="s">
        <v>523</v>
      </c>
      <c r="D637" s="64" t="s">
        <v>442</v>
      </c>
      <c r="E637" s="64" t="s">
        <v>612</v>
      </c>
      <c r="F637" s="64" t="s">
        <v>771</v>
      </c>
      <c r="G637" s="82" t="s">
        <v>445</v>
      </c>
      <c r="H637" s="101"/>
      <c r="I637" s="101"/>
      <c r="J637" s="99"/>
      <c r="K637" s="94"/>
      <c r="L637" s="94"/>
      <c r="M637" s="94" t="n">
        <f aca="false">N637-J637</f>
        <v>220</v>
      </c>
      <c r="N637" s="100" t="n">
        <v>220</v>
      </c>
    </row>
    <row r="638" customFormat="false" ht="33" hidden="true" customHeight="true" outlineLevel="0" collapsed="false">
      <c r="A638" s="156" t="s">
        <v>785</v>
      </c>
      <c r="B638" s="64" t="s">
        <v>688</v>
      </c>
      <c r="C638" s="64" t="s">
        <v>523</v>
      </c>
      <c r="D638" s="64" t="s">
        <v>442</v>
      </c>
      <c r="E638" s="64" t="s">
        <v>786</v>
      </c>
      <c r="F638" s="64" t="s">
        <v>411</v>
      </c>
      <c r="G638" s="82"/>
      <c r="H638" s="187" t="n">
        <f aca="false">H640</f>
        <v>0</v>
      </c>
      <c r="I638" s="187" t="n">
        <f aca="false">I640</f>
        <v>0</v>
      </c>
      <c r="J638" s="187" t="n">
        <f aca="false">J639</f>
        <v>0</v>
      </c>
      <c r="K638" s="158"/>
      <c r="L638" s="158"/>
      <c r="M638" s="187" t="n">
        <f aca="false">M639</f>
        <v>0</v>
      </c>
      <c r="N638" s="282" t="n">
        <f aca="false">N639</f>
        <v>0</v>
      </c>
    </row>
    <row r="639" customFormat="false" ht="16.5" hidden="true" customHeight="true" outlineLevel="0" collapsed="false">
      <c r="A639" s="156" t="s">
        <v>761</v>
      </c>
      <c r="B639" s="64" t="s">
        <v>688</v>
      </c>
      <c r="C639" s="64" t="s">
        <v>523</v>
      </c>
      <c r="D639" s="64" t="s">
        <v>442</v>
      </c>
      <c r="E639" s="64" t="s">
        <v>786</v>
      </c>
      <c r="F639" s="64" t="s">
        <v>762</v>
      </c>
      <c r="G639" s="82"/>
      <c r="H639" s="187"/>
      <c r="I639" s="187"/>
      <c r="J639" s="187" t="n">
        <f aca="false">J640</f>
        <v>0</v>
      </c>
      <c r="K639" s="158"/>
      <c r="L639" s="158"/>
      <c r="M639" s="187" t="n">
        <f aca="false">M640</f>
        <v>0</v>
      </c>
      <c r="N639" s="282" t="n">
        <f aca="false">N640</f>
        <v>0</v>
      </c>
    </row>
    <row r="640" customFormat="false" ht="16.5" hidden="true" customHeight="true" outlineLevel="0" collapsed="false">
      <c r="A640" s="156" t="s">
        <v>767</v>
      </c>
      <c r="B640" s="64" t="s">
        <v>688</v>
      </c>
      <c r="C640" s="64" t="s">
        <v>523</v>
      </c>
      <c r="D640" s="64" t="s">
        <v>442</v>
      </c>
      <c r="E640" s="64" t="s">
        <v>786</v>
      </c>
      <c r="F640" s="64" t="s">
        <v>771</v>
      </c>
      <c r="G640" s="82" t="s">
        <v>550</v>
      </c>
      <c r="H640" s="101" t="n">
        <v>0</v>
      </c>
      <c r="I640" s="101" t="n">
        <f aca="false">J640-H640</f>
        <v>0</v>
      </c>
      <c r="J640" s="99"/>
      <c r="K640" s="94"/>
      <c r="L640" s="94"/>
      <c r="M640" s="94" t="n">
        <f aca="false">N640-J640</f>
        <v>0</v>
      </c>
      <c r="N640" s="100"/>
    </row>
    <row r="641" customFormat="false" ht="15" hidden="false" customHeight="true" outlineLevel="0" collapsed="false">
      <c r="A641" s="257" t="s">
        <v>518</v>
      </c>
      <c r="B641" s="165" t="s">
        <v>688</v>
      </c>
      <c r="C641" s="165" t="s">
        <v>523</v>
      </c>
      <c r="D641" s="165" t="s">
        <v>442</v>
      </c>
      <c r="E641" s="165" t="s">
        <v>560</v>
      </c>
      <c r="F641" s="165" t="s">
        <v>411</v>
      </c>
      <c r="G641" s="287"/>
      <c r="H641" s="290"/>
      <c r="I641" s="290"/>
      <c r="J641" s="193" t="n">
        <f aca="false">J642+J646+J650+J654+J658</f>
        <v>172.3</v>
      </c>
      <c r="K641" s="111"/>
      <c r="L641" s="111"/>
      <c r="M641" s="193" t="n">
        <f aca="false">M642+M646+M650+M654+M658</f>
        <v>2134.6142</v>
      </c>
      <c r="N641" s="291" t="n">
        <f aca="false">N643+N646+N650+N654+N658</f>
        <v>2356.9142</v>
      </c>
    </row>
    <row r="642" s="30" customFormat="true" ht="32.25" hidden="true" customHeight="true" outlineLevel="0" collapsed="false">
      <c r="A642" s="177"/>
      <c r="B642" s="82"/>
      <c r="C642" s="82"/>
      <c r="D642" s="82"/>
      <c r="E642" s="196"/>
      <c r="F642" s="82"/>
      <c r="G642" s="82"/>
      <c r="H642" s="96"/>
      <c r="I642" s="96"/>
      <c r="J642" s="96"/>
      <c r="K642" s="97"/>
      <c r="L642" s="97"/>
      <c r="M642" s="96"/>
      <c r="N642" s="98"/>
      <c r="O642" s="49"/>
      <c r="P642" s="49"/>
      <c r="Q642" s="49"/>
      <c r="R642" s="49"/>
      <c r="S642" s="49"/>
      <c r="T642" s="49"/>
      <c r="U642" s="49"/>
      <c r="V642" s="49"/>
      <c r="W642" s="49"/>
    </row>
    <row r="643" s="30" customFormat="true" ht="75.75" hidden="false" customHeight="true" outlineLevel="0" collapsed="false">
      <c r="A643" s="177" t="s">
        <v>846</v>
      </c>
      <c r="B643" s="64" t="s">
        <v>688</v>
      </c>
      <c r="C643" s="82" t="s">
        <v>523</v>
      </c>
      <c r="D643" s="82" t="s">
        <v>442</v>
      </c>
      <c r="E643" s="196" t="s">
        <v>575</v>
      </c>
      <c r="F643" s="82" t="s">
        <v>411</v>
      </c>
      <c r="G643" s="82"/>
      <c r="H643" s="96"/>
      <c r="I643" s="96"/>
      <c r="J643" s="96" t="n">
        <f aca="false">J644</f>
        <v>50</v>
      </c>
      <c r="K643" s="97"/>
      <c r="L643" s="97"/>
      <c r="M643" s="96" t="n">
        <f aca="false">M644</f>
        <v>0</v>
      </c>
      <c r="N643" s="98" t="n">
        <f aca="false">N644</f>
        <v>50</v>
      </c>
      <c r="O643" s="49"/>
      <c r="P643" s="49"/>
      <c r="Q643" s="49"/>
      <c r="R643" s="49"/>
      <c r="S643" s="49"/>
      <c r="T643" s="49"/>
      <c r="U643" s="49"/>
      <c r="V643" s="49"/>
      <c r="W643" s="49"/>
    </row>
    <row r="644" customFormat="false" ht="21.75" hidden="false" customHeight="true" outlineLevel="0" collapsed="false">
      <c r="A644" s="156" t="s">
        <v>761</v>
      </c>
      <c r="B644" s="64" t="s">
        <v>688</v>
      </c>
      <c r="C644" s="82" t="s">
        <v>523</v>
      </c>
      <c r="D644" s="82" t="s">
        <v>442</v>
      </c>
      <c r="E644" s="196" t="s">
        <v>575</v>
      </c>
      <c r="F644" s="64" t="s">
        <v>762</v>
      </c>
      <c r="G644" s="82"/>
      <c r="H644" s="187"/>
      <c r="I644" s="187"/>
      <c r="J644" s="187" t="n">
        <f aca="false">J645</f>
        <v>50</v>
      </c>
      <c r="K644" s="111"/>
      <c r="L644" s="111"/>
      <c r="M644" s="187" t="n">
        <f aca="false">M645</f>
        <v>0</v>
      </c>
      <c r="N644" s="282" t="n">
        <f aca="false">N645</f>
        <v>50</v>
      </c>
    </row>
    <row r="645" customFormat="false" ht="15" hidden="false" customHeight="true" outlineLevel="0" collapsed="false">
      <c r="A645" s="156" t="s">
        <v>767</v>
      </c>
      <c r="B645" s="64" t="s">
        <v>688</v>
      </c>
      <c r="C645" s="82" t="s">
        <v>523</v>
      </c>
      <c r="D645" s="82" t="s">
        <v>442</v>
      </c>
      <c r="E645" s="196" t="s">
        <v>575</v>
      </c>
      <c r="F645" s="64" t="s">
        <v>771</v>
      </c>
      <c r="G645" s="82" t="s">
        <v>422</v>
      </c>
      <c r="H645" s="101" t="n">
        <v>44.1</v>
      </c>
      <c r="I645" s="101" t="n">
        <f aca="false">J645-H645</f>
        <v>5.9</v>
      </c>
      <c r="J645" s="99" t="n">
        <v>50</v>
      </c>
      <c r="K645" s="94"/>
      <c r="L645" s="94"/>
      <c r="M645" s="94" t="n">
        <f aca="false">N645-J645</f>
        <v>0</v>
      </c>
      <c r="N645" s="100" t="n">
        <v>50</v>
      </c>
    </row>
    <row r="646" customFormat="false" ht="34.5" hidden="true" customHeight="true" outlineLevel="0" collapsed="false">
      <c r="A646" s="156"/>
      <c r="B646" s="64" t="s">
        <v>688</v>
      </c>
      <c r="C646" s="64" t="s">
        <v>523</v>
      </c>
      <c r="D646" s="64" t="s">
        <v>442</v>
      </c>
      <c r="E646" s="64"/>
      <c r="F646" s="64" t="s">
        <v>411</v>
      </c>
      <c r="G646" s="82"/>
      <c r="H646" s="96" t="n">
        <f aca="false">H649</f>
        <v>50</v>
      </c>
      <c r="I646" s="96" t="n">
        <f aca="false">I649</f>
        <v>22.3</v>
      </c>
      <c r="J646" s="96" t="n">
        <f aca="false">J647</f>
        <v>72.3</v>
      </c>
      <c r="K646" s="158"/>
      <c r="L646" s="158"/>
      <c r="M646" s="96" t="n">
        <f aca="false">M647</f>
        <v>-72.3</v>
      </c>
      <c r="N646" s="98" t="n">
        <f aca="false">N647</f>
        <v>0</v>
      </c>
    </row>
    <row r="647" customFormat="false" ht="34.5" hidden="true" customHeight="true" outlineLevel="0" collapsed="false">
      <c r="A647" s="177"/>
      <c r="B647" s="64" t="s">
        <v>688</v>
      </c>
      <c r="C647" s="64" t="s">
        <v>523</v>
      </c>
      <c r="D647" s="64" t="s">
        <v>442</v>
      </c>
      <c r="E647" s="64"/>
      <c r="F647" s="64" t="s">
        <v>411</v>
      </c>
      <c r="G647" s="82"/>
      <c r="H647" s="96"/>
      <c r="I647" s="96"/>
      <c r="J647" s="96" t="n">
        <f aca="false">J648</f>
        <v>72.3</v>
      </c>
      <c r="K647" s="158"/>
      <c r="L647" s="158"/>
      <c r="M647" s="96" t="n">
        <f aca="false">M648</f>
        <v>-72.3</v>
      </c>
      <c r="N647" s="98" t="n">
        <f aca="false">N648</f>
        <v>0</v>
      </c>
    </row>
    <row r="648" customFormat="false" ht="21.75" hidden="true" customHeight="true" outlineLevel="0" collapsed="false">
      <c r="A648" s="156" t="s">
        <v>761</v>
      </c>
      <c r="B648" s="64" t="s">
        <v>688</v>
      </c>
      <c r="C648" s="64" t="s">
        <v>523</v>
      </c>
      <c r="D648" s="64" t="s">
        <v>442</v>
      </c>
      <c r="E648" s="64"/>
      <c r="F648" s="64" t="s">
        <v>762</v>
      </c>
      <c r="G648" s="82"/>
      <c r="H648" s="187"/>
      <c r="I648" s="187"/>
      <c r="J648" s="187" t="n">
        <f aca="false">J649</f>
        <v>72.3</v>
      </c>
      <c r="K648" s="111"/>
      <c r="L648" s="111"/>
      <c r="M648" s="187" t="n">
        <f aca="false">M649</f>
        <v>-72.3</v>
      </c>
      <c r="N648" s="282" t="n">
        <f aca="false">N649</f>
        <v>0</v>
      </c>
    </row>
    <row r="649" customFormat="false" ht="15.95" hidden="true" customHeight="true" outlineLevel="0" collapsed="false">
      <c r="A649" s="156" t="s">
        <v>767</v>
      </c>
      <c r="B649" s="64" t="s">
        <v>688</v>
      </c>
      <c r="C649" s="64" t="s">
        <v>523</v>
      </c>
      <c r="D649" s="64" t="s">
        <v>442</v>
      </c>
      <c r="E649" s="64"/>
      <c r="F649" s="64" t="s">
        <v>771</v>
      </c>
      <c r="G649" s="82" t="s">
        <v>422</v>
      </c>
      <c r="H649" s="101" t="n">
        <v>50</v>
      </c>
      <c r="I649" s="101" t="n">
        <f aca="false">J649-H649</f>
        <v>22.3</v>
      </c>
      <c r="J649" s="99" t="n">
        <v>72.3</v>
      </c>
      <c r="K649" s="94"/>
      <c r="L649" s="94"/>
      <c r="M649" s="94" t="n">
        <f aca="false">N649-J649</f>
        <v>-72.3</v>
      </c>
      <c r="N649" s="100" t="n">
        <v>0</v>
      </c>
    </row>
    <row r="650" customFormat="false" ht="32.25" hidden="false" customHeight="true" outlineLevel="0" collapsed="false">
      <c r="A650" s="156" t="s">
        <v>847</v>
      </c>
      <c r="B650" s="64" t="s">
        <v>688</v>
      </c>
      <c r="C650" s="64" t="s">
        <v>523</v>
      </c>
      <c r="D650" s="64" t="s">
        <v>442</v>
      </c>
      <c r="E650" s="64" t="s">
        <v>570</v>
      </c>
      <c r="F650" s="64" t="s">
        <v>411</v>
      </c>
      <c r="G650" s="82"/>
      <c r="H650" s="96" t="n">
        <f aca="false">H653</f>
        <v>50</v>
      </c>
      <c r="I650" s="96" t="n">
        <f aca="false">I653</f>
        <v>50</v>
      </c>
      <c r="J650" s="96" t="n">
        <f aca="false">J653</f>
        <v>100</v>
      </c>
      <c r="K650" s="158"/>
      <c r="L650" s="158"/>
      <c r="M650" s="96" t="n">
        <f aca="false">M653</f>
        <v>46</v>
      </c>
      <c r="N650" s="98" t="n">
        <f aca="false">N652</f>
        <v>146</v>
      </c>
    </row>
    <row r="651" customFormat="false" ht="33.75" hidden="true" customHeight="true" outlineLevel="0" collapsed="false">
      <c r="A651" s="177"/>
      <c r="B651" s="64"/>
      <c r="C651" s="64"/>
      <c r="D651" s="64"/>
      <c r="E651" s="64"/>
      <c r="F651" s="64"/>
      <c r="G651" s="82"/>
      <c r="H651" s="96"/>
      <c r="I651" s="96"/>
      <c r="J651" s="96"/>
      <c r="K651" s="158"/>
      <c r="L651" s="158"/>
      <c r="M651" s="96"/>
      <c r="N651" s="98"/>
    </row>
    <row r="652" customFormat="false" ht="21.75" hidden="false" customHeight="true" outlineLevel="0" collapsed="false">
      <c r="A652" s="156" t="s">
        <v>761</v>
      </c>
      <c r="B652" s="64" t="s">
        <v>688</v>
      </c>
      <c r="C652" s="64" t="s">
        <v>523</v>
      </c>
      <c r="D652" s="64" t="s">
        <v>442</v>
      </c>
      <c r="E652" s="64" t="s">
        <v>570</v>
      </c>
      <c r="F652" s="64" t="s">
        <v>762</v>
      </c>
      <c r="G652" s="82"/>
      <c r="H652" s="187"/>
      <c r="I652" s="187"/>
      <c r="J652" s="187" t="n">
        <f aca="false">J653</f>
        <v>100</v>
      </c>
      <c r="K652" s="111"/>
      <c r="L652" s="111"/>
      <c r="M652" s="187" t="n">
        <f aca="false">M653</f>
        <v>46</v>
      </c>
      <c r="N652" s="282" t="n">
        <f aca="false">N653</f>
        <v>146</v>
      </c>
    </row>
    <row r="653" customFormat="false" ht="15" hidden="false" customHeight="true" outlineLevel="0" collapsed="false">
      <c r="A653" s="156" t="s">
        <v>767</v>
      </c>
      <c r="B653" s="64" t="s">
        <v>688</v>
      </c>
      <c r="C653" s="64" t="s">
        <v>523</v>
      </c>
      <c r="D653" s="64" t="s">
        <v>442</v>
      </c>
      <c r="E653" s="64" t="s">
        <v>570</v>
      </c>
      <c r="F653" s="64" t="s">
        <v>771</v>
      </c>
      <c r="G653" s="82" t="s">
        <v>422</v>
      </c>
      <c r="H653" s="101" t="n">
        <v>50</v>
      </c>
      <c r="I653" s="101" t="n">
        <f aca="false">J653-H653</f>
        <v>50</v>
      </c>
      <c r="J653" s="99" t="n">
        <v>100</v>
      </c>
      <c r="K653" s="94"/>
      <c r="L653" s="94"/>
      <c r="M653" s="94" t="n">
        <f aca="false">N653-J653</f>
        <v>46</v>
      </c>
      <c r="N653" s="100" t="n">
        <v>146</v>
      </c>
    </row>
    <row r="654" customFormat="false" ht="29.25" hidden="false" customHeight="true" outlineLevel="0" collapsed="false">
      <c r="A654" s="156" t="s">
        <v>848</v>
      </c>
      <c r="B654" s="64" t="s">
        <v>688</v>
      </c>
      <c r="C654" s="64" t="s">
        <v>523</v>
      </c>
      <c r="D654" s="64" t="s">
        <v>442</v>
      </c>
      <c r="E654" s="64" t="s">
        <v>849</v>
      </c>
      <c r="F654" s="64" t="s">
        <v>411</v>
      </c>
      <c r="G654" s="82"/>
      <c r="H654" s="101"/>
      <c r="I654" s="101"/>
      <c r="J654" s="96" t="n">
        <f aca="false">J655</f>
        <v>0</v>
      </c>
      <c r="K654" s="111"/>
      <c r="L654" s="111"/>
      <c r="M654" s="96" t="n">
        <f aca="false">M655</f>
        <v>1160.9142</v>
      </c>
      <c r="N654" s="98" t="n">
        <f aca="false">N655</f>
        <v>1160.9142</v>
      </c>
    </row>
    <row r="655" customFormat="false" ht="18.75" hidden="false" customHeight="true" outlineLevel="0" collapsed="false">
      <c r="A655" s="156" t="s">
        <v>761</v>
      </c>
      <c r="B655" s="64" t="s">
        <v>688</v>
      </c>
      <c r="C655" s="64" t="s">
        <v>523</v>
      </c>
      <c r="D655" s="64" t="s">
        <v>442</v>
      </c>
      <c r="E655" s="64" t="s">
        <v>849</v>
      </c>
      <c r="F655" s="64" t="s">
        <v>762</v>
      </c>
      <c r="G655" s="82"/>
      <c r="H655" s="101"/>
      <c r="I655" s="101"/>
      <c r="J655" s="96" t="n">
        <f aca="false">J656</f>
        <v>0</v>
      </c>
      <c r="K655" s="158"/>
      <c r="L655" s="158"/>
      <c r="M655" s="96" t="n">
        <f aca="false">M656</f>
        <v>1160.9142</v>
      </c>
      <c r="N655" s="98" t="n">
        <f aca="false">N656</f>
        <v>1160.9142</v>
      </c>
    </row>
    <row r="656" customFormat="false" ht="23.25" hidden="false" customHeight="true" outlineLevel="0" collapsed="false">
      <c r="A656" s="156" t="s">
        <v>767</v>
      </c>
      <c r="B656" s="64" t="s">
        <v>688</v>
      </c>
      <c r="C656" s="64" t="s">
        <v>523</v>
      </c>
      <c r="D656" s="64" t="s">
        <v>442</v>
      </c>
      <c r="E656" s="64" t="s">
        <v>849</v>
      </c>
      <c r="F656" s="64" t="s">
        <v>771</v>
      </c>
      <c r="G656" s="82" t="s">
        <v>445</v>
      </c>
      <c r="H656" s="101"/>
      <c r="I656" s="101"/>
      <c r="J656" s="99"/>
      <c r="K656" s="94"/>
      <c r="L656" s="94"/>
      <c r="M656" s="94" t="n">
        <f aca="false">N656-J656</f>
        <v>1160.9142</v>
      </c>
      <c r="N656" s="100" t="n">
        <v>1160.9142</v>
      </c>
    </row>
    <row r="657" customFormat="false" ht="15" hidden="true" customHeight="true" outlineLevel="0" collapsed="false">
      <c r="A657" s="156"/>
      <c r="B657" s="64"/>
      <c r="C657" s="64"/>
      <c r="D657" s="64"/>
      <c r="E657" s="82"/>
      <c r="F657" s="82"/>
      <c r="G657" s="82"/>
      <c r="H657" s="101"/>
      <c r="I657" s="101"/>
      <c r="J657" s="101"/>
      <c r="K657" s="158"/>
      <c r="L657" s="158"/>
      <c r="M657" s="101"/>
      <c r="N657" s="102"/>
    </row>
    <row r="658" customFormat="false" ht="90" hidden="false" customHeight="true" outlineLevel="0" collapsed="false">
      <c r="A658" s="156" t="s">
        <v>850</v>
      </c>
      <c r="B658" s="64" t="s">
        <v>688</v>
      </c>
      <c r="C658" s="64" t="s">
        <v>523</v>
      </c>
      <c r="D658" s="64" t="s">
        <v>442</v>
      </c>
      <c r="E658" s="64" t="s">
        <v>851</v>
      </c>
      <c r="F658" s="64" t="s">
        <v>411</v>
      </c>
      <c r="G658" s="82"/>
      <c r="H658" s="101"/>
      <c r="I658" s="101"/>
      <c r="J658" s="96" t="n">
        <f aca="false">J659</f>
        <v>0</v>
      </c>
      <c r="K658" s="158"/>
      <c r="L658" s="158"/>
      <c r="M658" s="96" t="n">
        <f aca="false">M659</f>
        <v>1000</v>
      </c>
      <c r="N658" s="98" t="n">
        <f aca="false">N659</f>
        <v>1000</v>
      </c>
    </row>
    <row r="659" customFormat="false" ht="15" hidden="false" customHeight="true" outlineLevel="0" collapsed="false">
      <c r="A659" s="156" t="s">
        <v>761</v>
      </c>
      <c r="B659" s="64" t="s">
        <v>688</v>
      </c>
      <c r="C659" s="64" t="s">
        <v>523</v>
      </c>
      <c r="D659" s="64" t="s">
        <v>442</v>
      </c>
      <c r="E659" s="64" t="s">
        <v>851</v>
      </c>
      <c r="F659" s="64" t="s">
        <v>762</v>
      </c>
      <c r="G659" s="82"/>
      <c r="H659" s="101"/>
      <c r="I659" s="101"/>
      <c r="J659" s="96" t="n">
        <f aca="false">J660</f>
        <v>0</v>
      </c>
      <c r="K659" s="158"/>
      <c r="L659" s="158"/>
      <c r="M659" s="96" t="n">
        <f aca="false">M660</f>
        <v>1000</v>
      </c>
      <c r="N659" s="98" t="n">
        <f aca="false">N660</f>
        <v>1000</v>
      </c>
    </row>
    <row r="660" customFormat="false" ht="15" hidden="false" customHeight="true" outlineLevel="0" collapsed="false">
      <c r="A660" s="156" t="s">
        <v>767</v>
      </c>
      <c r="B660" s="64" t="s">
        <v>688</v>
      </c>
      <c r="C660" s="64" t="s">
        <v>523</v>
      </c>
      <c r="D660" s="64" t="s">
        <v>442</v>
      </c>
      <c r="E660" s="64" t="s">
        <v>851</v>
      </c>
      <c r="F660" s="64" t="s">
        <v>771</v>
      </c>
      <c r="G660" s="82" t="s">
        <v>445</v>
      </c>
      <c r="H660" s="101"/>
      <c r="I660" s="101"/>
      <c r="J660" s="99"/>
      <c r="K660" s="94"/>
      <c r="L660" s="94"/>
      <c r="M660" s="94" t="n">
        <f aca="false">N660-J660</f>
        <v>1000</v>
      </c>
      <c r="N660" s="100" t="n">
        <v>1000</v>
      </c>
    </row>
    <row r="661" customFormat="false" ht="4.5" hidden="true" customHeight="true" outlineLevel="0" collapsed="false">
      <c r="A661" s="156"/>
      <c r="B661" s="64"/>
      <c r="C661" s="64"/>
      <c r="D661" s="64"/>
      <c r="E661" s="64"/>
      <c r="F661" s="64"/>
      <c r="G661" s="82"/>
      <c r="H661" s="187"/>
      <c r="I661" s="187"/>
      <c r="J661" s="187"/>
      <c r="K661" s="111"/>
      <c r="L661" s="111"/>
      <c r="M661" s="187"/>
      <c r="N661" s="282"/>
    </row>
    <row r="662" customFormat="false" ht="0.75" hidden="true" customHeight="true" outlineLevel="0" collapsed="false">
      <c r="A662" s="156"/>
      <c r="B662" s="64"/>
      <c r="C662" s="64"/>
      <c r="D662" s="64"/>
      <c r="E662" s="64"/>
      <c r="F662" s="64"/>
      <c r="G662" s="82"/>
      <c r="H662" s="101"/>
      <c r="I662" s="101"/>
      <c r="J662" s="101"/>
      <c r="K662" s="158"/>
      <c r="L662" s="158"/>
      <c r="M662" s="101"/>
      <c r="N662" s="102"/>
    </row>
    <row r="663" customFormat="false" ht="15" hidden="true" customHeight="true" outlineLevel="0" collapsed="false">
      <c r="A663" s="199"/>
      <c r="B663" s="64"/>
      <c r="C663" s="64"/>
      <c r="D663" s="64"/>
      <c r="E663" s="64"/>
      <c r="F663" s="64"/>
      <c r="G663" s="82"/>
      <c r="H663" s="101"/>
      <c r="I663" s="101"/>
      <c r="J663" s="96"/>
      <c r="K663" s="158"/>
      <c r="L663" s="158"/>
      <c r="M663" s="96"/>
      <c r="N663" s="98"/>
    </row>
    <row r="664" customFormat="false" ht="15" hidden="true" customHeight="true" outlineLevel="0" collapsed="false">
      <c r="A664" s="156"/>
      <c r="B664" s="64"/>
      <c r="C664" s="64"/>
      <c r="D664" s="64"/>
      <c r="E664" s="64"/>
      <c r="F664" s="64"/>
      <c r="G664" s="82"/>
      <c r="H664" s="101"/>
      <c r="I664" s="101"/>
      <c r="J664" s="101"/>
      <c r="K664" s="158"/>
      <c r="L664" s="158"/>
      <c r="M664" s="101"/>
      <c r="N664" s="102"/>
    </row>
    <row r="665" customFormat="false" ht="15" hidden="false" customHeight="true" outlineLevel="0" collapsed="false">
      <c r="A665" s="154" t="s">
        <v>852</v>
      </c>
      <c r="B665" s="165" t="s">
        <v>688</v>
      </c>
      <c r="C665" s="165" t="s">
        <v>523</v>
      </c>
      <c r="D665" s="165" t="s">
        <v>523</v>
      </c>
      <c r="E665" s="165" t="s">
        <v>462</v>
      </c>
      <c r="F665" s="165" t="s">
        <v>411</v>
      </c>
      <c r="G665" s="218"/>
      <c r="H665" s="187" t="n">
        <f aca="false">H680+H682+H689</f>
        <v>9.5</v>
      </c>
      <c r="I665" s="187" t="n">
        <f aca="false">I680+I682+I689</f>
        <v>12.7</v>
      </c>
      <c r="J665" s="186" t="n">
        <f aca="false">J666+J679</f>
        <v>447.6</v>
      </c>
      <c r="K665" s="111"/>
      <c r="L665" s="111"/>
      <c r="M665" s="186" t="n">
        <f aca="false">M666+M679</f>
        <v>-108.7</v>
      </c>
      <c r="N665" s="280" t="n">
        <f aca="false">N666+N679</f>
        <v>638.9</v>
      </c>
    </row>
    <row r="666" customFormat="false" ht="18" hidden="false" customHeight="true" outlineLevel="0" collapsed="false">
      <c r="A666" s="154" t="s">
        <v>470</v>
      </c>
      <c r="B666" s="165" t="s">
        <v>688</v>
      </c>
      <c r="C666" s="165" t="s">
        <v>523</v>
      </c>
      <c r="D666" s="165" t="s">
        <v>523</v>
      </c>
      <c r="E666" s="165" t="s">
        <v>471</v>
      </c>
      <c r="F666" s="165" t="s">
        <v>411</v>
      </c>
      <c r="G666" s="287"/>
      <c r="H666" s="288" t="n">
        <f aca="false">H681</f>
        <v>0</v>
      </c>
      <c r="I666" s="288" t="n">
        <f aca="false">I681</f>
        <v>0</v>
      </c>
      <c r="J666" s="186" t="n">
        <f aca="false">J667+J671+J675</f>
        <v>447.6</v>
      </c>
      <c r="K666" s="111"/>
      <c r="L666" s="111"/>
      <c r="M666" s="186" t="n">
        <f aca="false">M667+M671+M675</f>
        <v>-108.7</v>
      </c>
      <c r="N666" s="280" t="n">
        <f aca="false">N667+N671+N675</f>
        <v>338.9</v>
      </c>
    </row>
    <row r="667" customFormat="false" ht="33" hidden="false" customHeight="true" outlineLevel="0" collapsed="false">
      <c r="A667" s="156" t="s">
        <v>853</v>
      </c>
      <c r="B667" s="64" t="s">
        <v>688</v>
      </c>
      <c r="C667" s="64" t="s">
        <v>523</v>
      </c>
      <c r="D667" s="64" t="s">
        <v>523</v>
      </c>
      <c r="E667" s="64" t="s">
        <v>854</v>
      </c>
      <c r="F667" s="64" t="s">
        <v>411</v>
      </c>
      <c r="G667" s="82"/>
      <c r="H667" s="288"/>
      <c r="I667" s="288"/>
      <c r="J667" s="187" t="n">
        <f aca="false">J669</f>
        <v>400</v>
      </c>
      <c r="K667" s="111"/>
      <c r="L667" s="111"/>
      <c r="M667" s="187" t="n">
        <f aca="false">M669</f>
        <v>-100</v>
      </c>
      <c r="N667" s="282" t="n">
        <f aca="false">N669</f>
        <v>300</v>
      </c>
    </row>
    <row r="668" customFormat="false" ht="15.75" hidden="true" customHeight="true" outlineLevel="0" collapsed="false">
      <c r="A668" s="156"/>
      <c r="B668" s="64"/>
      <c r="C668" s="64"/>
      <c r="D668" s="64"/>
      <c r="E668" s="64"/>
      <c r="F668" s="64"/>
      <c r="G668" s="82"/>
      <c r="H668" s="101"/>
      <c r="I668" s="101"/>
      <c r="J668" s="96"/>
      <c r="K668" s="111"/>
      <c r="L668" s="111"/>
      <c r="M668" s="96"/>
      <c r="N668" s="98"/>
    </row>
    <row r="669" customFormat="false" ht="16.5" hidden="false" customHeight="true" outlineLevel="0" collapsed="false">
      <c r="A669" s="156" t="s">
        <v>761</v>
      </c>
      <c r="B669" s="64" t="s">
        <v>688</v>
      </c>
      <c r="C669" s="64" t="s">
        <v>523</v>
      </c>
      <c r="D669" s="64" t="s">
        <v>523</v>
      </c>
      <c r="E669" s="64" t="s">
        <v>854</v>
      </c>
      <c r="F669" s="64" t="s">
        <v>762</v>
      </c>
      <c r="G669" s="82"/>
      <c r="H669" s="101"/>
      <c r="I669" s="101"/>
      <c r="J669" s="96" t="n">
        <f aca="false">J670</f>
        <v>400</v>
      </c>
      <c r="K669" s="111"/>
      <c r="L669" s="111"/>
      <c r="M669" s="96" t="n">
        <f aca="false">M670</f>
        <v>-100</v>
      </c>
      <c r="N669" s="98" t="n">
        <f aca="false">N670</f>
        <v>300</v>
      </c>
    </row>
    <row r="670" customFormat="false" ht="18.75" hidden="false" customHeight="true" outlineLevel="0" collapsed="false">
      <c r="A670" s="156" t="s">
        <v>767</v>
      </c>
      <c r="B670" s="64" t="s">
        <v>688</v>
      </c>
      <c r="C670" s="64" t="s">
        <v>523</v>
      </c>
      <c r="D670" s="64" t="s">
        <v>523</v>
      </c>
      <c r="E670" s="64" t="s">
        <v>854</v>
      </c>
      <c r="F670" s="64" t="s">
        <v>771</v>
      </c>
      <c r="G670" s="287" t="s">
        <v>422</v>
      </c>
      <c r="H670" s="288"/>
      <c r="I670" s="288"/>
      <c r="J670" s="99" t="n">
        <v>400</v>
      </c>
      <c r="K670" s="94"/>
      <c r="L670" s="94"/>
      <c r="M670" s="94" t="n">
        <f aca="false">N670-J670</f>
        <v>-100</v>
      </c>
      <c r="N670" s="100" t="n">
        <v>300</v>
      </c>
    </row>
    <row r="671" customFormat="false" ht="28.5" hidden="false" customHeight="true" outlineLevel="0" collapsed="false">
      <c r="A671" s="156" t="s">
        <v>855</v>
      </c>
      <c r="B671" s="64" t="s">
        <v>688</v>
      </c>
      <c r="C671" s="64" t="s">
        <v>523</v>
      </c>
      <c r="D671" s="64" t="s">
        <v>523</v>
      </c>
      <c r="E671" s="64" t="s">
        <v>856</v>
      </c>
      <c r="F671" s="64" t="s">
        <v>411</v>
      </c>
      <c r="G671" s="82"/>
      <c r="H671" s="288"/>
      <c r="I671" s="288"/>
      <c r="J671" s="187" t="n">
        <f aca="false">J672</f>
        <v>47.6</v>
      </c>
      <c r="K671" s="111"/>
      <c r="L671" s="111"/>
      <c r="M671" s="187" t="n">
        <f aca="false">M672</f>
        <v>-8.7</v>
      </c>
      <c r="N671" s="282" t="n">
        <f aca="false">N672</f>
        <v>38.9</v>
      </c>
    </row>
    <row r="672" customFormat="false" ht="15.75" hidden="false" customHeight="true" outlineLevel="0" collapsed="false">
      <c r="A672" s="156" t="s">
        <v>490</v>
      </c>
      <c r="B672" s="64" t="s">
        <v>688</v>
      </c>
      <c r="C672" s="64" t="s">
        <v>523</v>
      </c>
      <c r="D672" s="64" t="s">
        <v>523</v>
      </c>
      <c r="E672" s="64" t="s">
        <v>856</v>
      </c>
      <c r="F672" s="64" t="s">
        <v>491</v>
      </c>
      <c r="G672" s="82"/>
      <c r="H672" s="101"/>
      <c r="I672" s="101"/>
      <c r="J672" s="96" t="n">
        <f aca="false">J673</f>
        <v>47.6</v>
      </c>
      <c r="K672" s="111"/>
      <c r="L672" s="111"/>
      <c r="M672" s="96" t="n">
        <f aca="false">M673</f>
        <v>-8.7</v>
      </c>
      <c r="N672" s="98" t="n">
        <f aca="false">N673</f>
        <v>38.9</v>
      </c>
    </row>
    <row r="673" customFormat="false" ht="28.5" hidden="false" customHeight="true" outlineLevel="0" collapsed="false">
      <c r="A673" s="156" t="s">
        <v>492</v>
      </c>
      <c r="B673" s="64" t="s">
        <v>688</v>
      </c>
      <c r="C673" s="64" t="s">
        <v>523</v>
      </c>
      <c r="D673" s="64" t="s">
        <v>523</v>
      </c>
      <c r="E673" s="64" t="s">
        <v>856</v>
      </c>
      <c r="F673" s="64" t="s">
        <v>493</v>
      </c>
      <c r="G673" s="82"/>
      <c r="H673" s="101"/>
      <c r="I673" s="101"/>
      <c r="J673" s="96" t="n">
        <f aca="false">J674</f>
        <v>47.6</v>
      </c>
      <c r="K673" s="111"/>
      <c r="L673" s="111"/>
      <c r="M673" s="96" t="n">
        <f aca="false">M674</f>
        <v>-8.7</v>
      </c>
      <c r="N673" s="98" t="n">
        <f aca="false">N674</f>
        <v>38.9</v>
      </c>
    </row>
    <row r="674" customFormat="false" ht="27" hidden="false" customHeight="true" outlineLevel="0" collapsed="false">
      <c r="A674" s="156" t="s">
        <v>496</v>
      </c>
      <c r="B674" s="64" t="s">
        <v>688</v>
      </c>
      <c r="C674" s="64" t="s">
        <v>523</v>
      </c>
      <c r="D674" s="64" t="s">
        <v>523</v>
      </c>
      <c r="E674" s="64" t="s">
        <v>856</v>
      </c>
      <c r="F674" s="64" t="s">
        <v>497</v>
      </c>
      <c r="G674" s="287" t="s">
        <v>445</v>
      </c>
      <c r="H674" s="288"/>
      <c r="I674" s="288"/>
      <c r="J674" s="99" t="n">
        <v>47.6</v>
      </c>
      <c r="K674" s="94"/>
      <c r="L674" s="94"/>
      <c r="M674" s="94" t="n">
        <f aca="false">N674-J674</f>
        <v>-8.7</v>
      </c>
      <c r="N674" s="100" t="n">
        <v>38.9</v>
      </c>
    </row>
    <row r="675" customFormat="false" ht="27" hidden="true" customHeight="true" outlineLevel="0" collapsed="false">
      <c r="A675" s="156" t="s">
        <v>785</v>
      </c>
      <c r="B675" s="64" t="s">
        <v>688</v>
      </c>
      <c r="C675" s="64" t="s">
        <v>523</v>
      </c>
      <c r="D675" s="64" t="s">
        <v>523</v>
      </c>
      <c r="E675" s="64" t="s">
        <v>786</v>
      </c>
      <c r="F675" s="64" t="s">
        <v>411</v>
      </c>
      <c r="G675" s="287"/>
      <c r="H675" s="288"/>
      <c r="I675" s="288"/>
      <c r="J675" s="96" t="n">
        <f aca="false">J676</f>
        <v>0</v>
      </c>
      <c r="K675" s="111"/>
      <c r="L675" s="111"/>
      <c r="M675" s="96" t="n">
        <f aca="false">M676</f>
        <v>0</v>
      </c>
      <c r="N675" s="98" t="n">
        <f aca="false">N676</f>
        <v>0</v>
      </c>
    </row>
    <row r="676" customFormat="false" ht="16.5" hidden="true" customHeight="true" outlineLevel="0" collapsed="false">
      <c r="A676" s="156" t="s">
        <v>490</v>
      </c>
      <c r="B676" s="64" t="s">
        <v>688</v>
      </c>
      <c r="C676" s="64" t="s">
        <v>523</v>
      </c>
      <c r="D676" s="64" t="s">
        <v>523</v>
      </c>
      <c r="E676" s="64" t="s">
        <v>786</v>
      </c>
      <c r="F676" s="64" t="s">
        <v>491</v>
      </c>
      <c r="G676" s="82"/>
      <c r="H676" s="101"/>
      <c r="I676" s="101"/>
      <c r="J676" s="96" t="n">
        <f aca="false">J677</f>
        <v>0</v>
      </c>
      <c r="K676" s="111"/>
      <c r="L676" s="111"/>
      <c r="M676" s="96" t="n">
        <f aca="false">M677</f>
        <v>0</v>
      </c>
      <c r="N676" s="98" t="n">
        <f aca="false">N677</f>
        <v>0</v>
      </c>
    </row>
    <row r="677" customFormat="false" ht="27" hidden="true" customHeight="true" outlineLevel="0" collapsed="false">
      <c r="A677" s="156" t="s">
        <v>492</v>
      </c>
      <c r="B677" s="64" t="s">
        <v>688</v>
      </c>
      <c r="C677" s="64" t="s">
        <v>523</v>
      </c>
      <c r="D677" s="64" t="s">
        <v>523</v>
      </c>
      <c r="E677" s="64" t="s">
        <v>786</v>
      </c>
      <c r="F677" s="64" t="s">
        <v>493</v>
      </c>
      <c r="G677" s="82"/>
      <c r="H677" s="101"/>
      <c r="I677" s="101"/>
      <c r="J677" s="96" t="n">
        <f aca="false">J678</f>
        <v>0</v>
      </c>
      <c r="K677" s="111"/>
      <c r="L677" s="111"/>
      <c r="M677" s="96" t="n">
        <f aca="false">M678</f>
        <v>0</v>
      </c>
      <c r="N677" s="98" t="n">
        <f aca="false">N678</f>
        <v>0</v>
      </c>
    </row>
    <row r="678" customFormat="false" ht="27" hidden="true" customHeight="true" outlineLevel="0" collapsed="false">
      <c r="A678" s="156" t="s">
        <v>496</v>
      </c>
      <c r="B678" s="64" t="s">
        <v>688</v>
      </c>
      <c r="C678" s="64" t="s">
        <v>523</v>
      </c>
      <c r="D678" s="64" t="s">
        <v>523</v>
      </c>
      <c r="E678" s="64" t="s">
        <v>786</v>
      </c>
      <c r="F678" s="64" t="s">
        <v>497</v>
      </c>
      <c r="G678" s="287" t="s">
        <v>550</v>
      </c>
      <c r="H678" s="288"/>
      <c r="I678" s="288"/>
      <c r="J678" s="99"/>
      <c r="K678" s="94"/>
      <c r="L678" s="94"/>
      <c r="M678" s="94" t="n">
        <f aca="false">N678-J678</f>
        <v>0</v>
      </c>
      <c r="N678" s="100"/>
    </row>
    <row r="679" customFormat="false" ht="15" hidden="false" customHeight="true" outlineLevel="0" collapsed="false">
      <c r="A679" s="257" t="s">
        <v>518</v>
      </c>
      <c r="B679" s="165" t="s">
        <v>688</v>
      </c>
      <c r="C679" s="165" t="s">
        <v>523</v>
      </c>
      <c r="D679" s="165" t="s">
        <v>523</v>
      </c>
      <c r="E679" s="165" t="s">
        <v>560</v>
      </c>
      <c r="F679" s="165" t="s">
        <v>411</v>
      </c>
      <c r="G679" s="287"/>
      <c r="H679" s="290"/>
      <c r="I679" s="290"/>
      <c r="J679" s="193" t="n">
        <f aca="false">J680</f>
        <v>0</v>
      </c>
      <c r="K679" s="111"/>
      <c r="L679" s="111"/>
      <c r="M679" s="193" t="n">
        <f aca="false">M680</f>
        <v>0</v>
      </c>
      <c r="N679" s="291" t="n">
        <f aca="false">N681+N686</f>
        <v>300</v>
      </c>
    </row>
    <row r="680" customFormat="false" ht="24.75" hidden="true" customHeight="true" outlineLevel="0" collapsed="false">
      <c r="A680" s="156"/>
      <c r="B680" s="64"/>
      <c r="C680" s="64"/>
      <c r="D680" s="64"/>
      <c r="E680" s="82"/>
      <c r="F680" s="64"/>
      <c r="G680" s="82"/>
      <c r="H680" s="187"/>
      <c r="I680" s="187"/>
      <c r="J680" s="187"/>
      <c r="K680" s="111"/>
      <c r="L680" s="111"/>
      <c r="M680" s="187"/>
      <c r="N680" s="282"/>
    </row>
    <row r="681" customFormat="false" ht="44.25" hidden="false" customHeight="true" outlineLevel="0" collapsed="false">
      <c r="A681" s="156" t="s">
        <v>857</v>
      </c>
      <c r="B681" s="64" t="s">
        <v>688</v>
      </c>
      <c r="C681" s="64" t="s">
        <v>523</v>
      </c>
      <c r="D681" s="64" t="s">
        <v>523</v>
      </c>
      <c r="E681" s="82" t="s">
        <v>858</v>
      </c>
      <c r="F681" s="64" t="s">
        <v>411</v>
      </c>
      <c r="G681" s="82"/>
      <c r="H681" s="187"/>
      <c r="I681" s="187"/>
      <c r="J681" s="187" t="n">
        <f aca="false">J683</f>
        <v>280</v>
      </c>
      <c r="K681" s="111"/>
      <c r="L681" s="111"/>
      <c r="M681" s="187" t="n">
        <f aca="false">M683</f>
        <v>10</v>
      </c>
      <c r="N681" s="282" t="n">
        <f aca="false">N683</f>
        <v>290</v>
      </c>
    </row>
    <row r="682" customFormat="false" ht="15" hidden="true" customHeight="true" outlineLevel="0" collapsed="false">
      <c r="A682" s="156"/>
      <c r="B682" s="64"/>
      <c r="C682" s="64"/>
      <c r="D682" s="64"/>
      <c r="E682" s="82" t="s">
        <v>859</v>
      </c>
      <c r="F682" s="64"/>
      <c r="G682" s="82"/>
      <c r="H682" s="101"/>
      <c r="I682" s="101"/>
      <c r="J682" s="101"/>
      <c r="K682" s="158"/>
      <c r="L682" s="158"/>
      <c r="M682" s="101"/>
      <c r="N682" s="102"/>
    </row>
    <row r="683" customFormat="false" ht="21.75" hidden="false" customHeight="true" outlineLevel="0" collapsed="false">
      <c r="A683" s="156" t="s">
        <v>490</v>
      </c>
      <c r="B683" s="64" t="s">
        <v>688</v>
      </c>
      <c r="C683" s="64" t="s">
        <v>523</v>
      </c>
      <c r="D683" s="64" t="s">
        <v>523</v>
      </c>
      <c r="E683" s="82" t="s">
        <v>858</v>
      </c>
      <c r="F683" s="64" t="s">
        <v>491</v>
      </c>
      <c r="G683" s="82"/>
      <c r="H683" s="187"/>
      <c r="I683" s="187"/>
      <c r="J683" s="187" t="n">
        <f aca="false">J684</f>
        <v>280</v>
      </c>
      <c r="K683" s="111"/>
      <c r="L683" s="111"/>
      <c r="M683" s="187" t="n">
        <f aca="false">M684</f>
        <v>10</v>
      </c>
      <c r="N683" s="282" t="n">
        <f aca="false">N684</f>
        <v>290</v>
      </c>
    </row>
    <row r="684" customFormat="false" ht="27" hidden="false" customHeight="true" outlineLevel="0" collapsed="false">
      <c r="A684" s="156" t="s">
        <v>492</v>
      </c>
      <c r="B684" s="64" t="s">
        <v>688</v>
      </c>
      <c r="C684" s="64" t="s">
        <v>523</v>
      </c>
      <c r="D684" s="64" t="s">
        <v>523</v>
      </c>
      <c r="E684" s="82" t="s">
        <v>858</v>
      </c>
      <c r="F684" s="64" t="s">
        <v>493</v>
      </c>
      <c r="G684" s="82"/>
      <c r="H684" s="187"/>
      <c r="I684" s="187"/>
      <c r="J684" s="187" t="n">
        <f aca="false">J685</f>
        <v>280</v>
      </c>
      <c r="K684" s="111"/>
      <c r="L684" s="111"/>
      <c r="M684" s="187" t="n">
        <f aca="false">M685</f>
        <v>10</v>
      </c>
      <c r="N684" s="282" t="n">
        <f aca="false">N685</f>
        <v>290</v>
      </c>
    </row>
    <row r="685" customFormat="false" ht="33" hidden="false" customHeight="true" outlineLevel="0" collapsed="false">
      <c r="A685" s="156" t="s">
        <v>496</v>
      </c>
      <c r="B685" s="64" t="s">
        <v>688</v>
      </c>
      <c r="C685" s="64" t="s">
        <v>523</v>
      </c>
      <c r="D685" s="64" t="s">
        <v>523</v>
      </c>
      <c r="E685" s="82" t="s">
        <v>858</v>
      </c>
      <c r="F685" s="64" t="s">
        <v>497</v>
      </c>
      <c r="G685" s="82" t="s">
        <v>422</v>
      </c>
      <c r="H685" s="101" t="n">
        <v>50</v>
      </c>
      <c r="I685" s="101" t="n">
        <f aca="false">J685-H685</f>
        <v>230</v>
      </c>
      <c r="J685" s="99" t="n">
        <v>280</v>
      </c>
      <c r="K685" s="94"/>
      <c r="L685" s="94"/>
      <c r="M685" s="94" t="n">
        <f aca="false">N685-J685</f>
        <v>10</v>
      </c>
      <c r="N685" s="100" t="n">
        <v>290</v>
      </c>
    </row>
    <row r="686" customFormat="false" ht="66" hidden="false" customHeight="true" outlineLevel="0" collapsed="false">
      <c r="A686" s="156" t="s">
        <v>860</v>
      </c>
      <c r="B686" s="82" t="s">
        <v>688</v>
      </c>
      <c r="C686" s="82" t="s">
        <v>523</v>
      </c>
      <c r="D686" s="82" t="s">
        <v>523</v>
      </c>
      <c r="E686" s="82" t="s">
        <v>861</v>
      </c>
      <c r="F686" s="82" t="s">
        <v>411</v>
      </c>
      <c r="G686" s="82"/>
      <c r="H686" s="96" t="n">
        <f aca="false">H689</f>
        <v>9.5</v>
      </c>
      <c r="I686" s="96" t="n">
        <f aca="false">I689</f>
        <v>12.7</v>
      </c>
      <c r="J686" s="96" t="n">
        <f aca="false">J687</f>
        <v>22.2</v>
      </c>
      <c r="K686" s="97"/>
      <c r="L686" s="97"/>
      <c r="M686" s="96" t="n">
        <f aca="false">M687</f>
        <v>-12.2</v>
      </c>
      <c r="N686" s="98" t="n">
        <f aca="false">N687</f>
        <v>10</v>
      </c>
    </row>
    <row r="687" customFormat="false" ht="15" hidden="false" customHeight="true" outlineLevel="0" collapsed="false">
      <c r="A687" s="156" t="s">
        <v>490</v>
      </c>
      <c r="B687" s="82" t="s">
        <v>688</v>
      </c>
      <c r="C687" s="82" t="s">
        <v>523</v>
      </c>
      <c r="D687" s="82" t="s">
        <v>523</v>
      </c>
      <c r="E687" s="82" t="s">
        <v>861</v>
      </c>
      <c r="F687" s="64" t="s">
        <v>491</v>
      </c>
      <c r="G687" s="82"/>
      <c r="H687" s="101"/>
      <c r="I687" s="101"/>
      <c r="J687" s="96" t="n">
        <f aca="false">J688</f>
        <v>22.2</v>
      </c>
      <c r="K687" s="111"/>
      <c r="L687" s="111"/>
      <c r="M687" s="96" t="n">
        <f aca="false">M688</f>
        <v>-12.2</v>
      </c>
      <c r="N687" s="98" t="n">
        <f aca="false">N688</f>
        <v>10</v>
      </c>
    </row>
    <row r="688" customFormat="false" ht="28.5" hidden="false" customHeight="true" outlineLevel="0" collapsed="false">
      <c r="A688" s="156" t="s">
        <v>492</v>
      </c>
      <c r="B688" s="82" t="s">
        <v>688</v>
      </c>
      <c r="C688" s="82" t="s">
        <v>523</v>
      </c>
      <c r="D688" s="82" t="s">
        <v>523</v>
      </c>
      <c r="E688" s="82" t="s">
        <v>861</v>
      </c>
      <c r="F688" s="64" t="s">
        <v>493</v>
      </c>
      <c r="G688" s="82"/>
      <c r="H688" s="101"/>
      <c r="I688" s="101"/>
      <c r="J688" s="96" t="n">
        <f aca="false">J689</f>
        <v>22.2</v>
      </c>
      <c r="K688" s="111"/>
      <c r="L688" s="111"/>
      <c r="M688" s="96" t="n">
        <f aca="false">M689</f>
        <v>-12.2</v>
      </c>
      <c r="N688" s="98" t="n">
        <f aca="false">N689</f>
        <v>10</v>
      </c>
    </row>
    <row r="689" customFormat="false" ht="33.75" hidden="false" customHeight="true" outlineLevel="0" collapsed="false">
      <c r="A689" s="156" t="s">
        <v>496</v>
      </c>
      <c r="B689" s="82" t="s">
        <v>688</v>
      </c>
      <c r="C689" s="82" t="s">
        <v>523</v>
      </c>
      <c r="D689" s="82" t="s">
        <v>523</v>
      </c>
      <c r="E689" s="82" t="s">
        <v>861</v>
      </c>
      <c r="F689" s="82" t="s">
        <v>497</v>
      </c>
      <c r="G689" s="82" t="s">
        <v>422</v>
      </c>
      <c r="H689" s="101" t="n">
        <v>9.5</v>
      </c>
      <c r="I689" s="101" t="n">
        <f aca="false">J689-H689</f>
        <v>12.7</v>
      </c>
      <c r="J689" s="99" t="n">
        <v>22.2</v>
      </c>
      <c r="K689" s="94"/>
      <c r="L689" s="94"/>
      <c r="M689" s="94" t="n">
        <f aca="false">N689-J689</f>
        <v>-12.2</v>
      </c>
      <c r="N689" s="100" t="n">
        <v>10</v>
      </c>
    </row>
    <row r="690" customFormat="false" ht="33" hidden="true" customHeight="true" outlineLevel="0" collapsed="false">
      <c r="A690" s="156"/>
      <c r="B690" s="82"/>
      <c r="C690" s="82"/>
      <c r="D690" s="82"/>
      <c r="E690" s="82"/>
      <c r="F690" s="82"/>
      <c r="G690" s="218"/>
      <c r="H690" s="187"/>
      <c r="I690" s="187"/>
      <c r="J690" s="187" t="n">
        <f aca="false">J693</f>
        <v>0</v>
      </c>
      <c r="K690" s="111"/>
      <c r="L690" s="111"/>
      <c r="M690" s="187" t="n">
        <f aca="false">M693</f>
        <v>0</v>
      </c>
      <c r="N690" s="282" t="n">
        <f aca="false">N693</f>
        <v>0</v>
      </c>
    </row>
    <row r="691" customFormat="false" ht="15" hidden="true" customHeight="true" outlineLevel="0" collapsed="false">
      <c r="A691" s="156"/>
      <c r="B691" s="82"/>
      <c r="C691" s="82"/>
      <c r="D691" s="82"/>
      <c r="E691" s="82"/>
      <c r="F691" s="64"/>
      <c r="G691" s="82"/>
      <c r="H691" s="101"/>
      <c r="I691" s="101"/>
      <c r="J691" s="96" t="n">
        <f aca="false">J692</f>
        <v>0</v>
      </c>
      <c r="K691" s="111"/>
      <c r="L691" s="111"/>
      <c r="M691" s="96" t="n">
        <f aca="false">M692</f>
        <v>0</v>
      </c>
      <c r="N691" s="98" t="n">
        <f aca="false">N692</f>
        <v>0</v>
      </c>
    </row>
    <row r="692" customFormat="false" ht="28.5" hidden="true" customHeight="true" outlineLevel="0" collapsed="false">
      <c r="A692" s="156"/>
      <c r="B692" s="82"/>
      <c r="C692" s="82"/>
      <c r="D692" s="82"/>
      <c r="E692" s="82"/>
      <c r="F692" s="64"/>
      <c r="G692" s="82"/>
      <c r="H692" s="101"/>
      <c r="I692" s="101"/>
      <c r="J692" s="96" t="n">
        <f aca="false">J693</f>
        <v>0</v>
      </c>
      <c r="K692" s="111"/>
      <c r="L692" s="111"/>
      <c r="M692" s="96" t="n">
        <f aca="false">M693</f>
        <v>0</v>
      </c>
      <c r="N692" s="98" t="n">
        <f aca="false">N693</f>
        <v>0</v>
      </c>
    </row>
    <row r="693" customFormat="false" ht="31.5" hidden="true" customHeight="true" outlineLevel="0" collapsed="false">
      <c r="A693" s="156"/>
      <c r="B693" s="82"/>
      <c r="C693" s="82"/>
      <c r="D693" s="82"/>
      <c r="E693" s="82"/>
      <c r="F693" s="82"/>
      <c r="G693" s="82" t="s">
        <v>550</v>
      </c>
      <c r="H693" s="187" t="n">
        <f aca="false">H694</f>
        <v>0</v>
      </c>
      <c r="I693" s="187" t="n">
        <f aca="false">I694</f>
        <v>0</v>
      </c>
      <c r="J693" s="101"/>
      <c r="K693" s="111"/>
      <c r="L693" s="111"/>
      <c r="M693" s="101"/>
      <c r="N693" s="102"/>
    </row>
    <row r="694" customFormat="false" ht="15" hidden="true" customHeight="true" outlineLevel="0" collapsed="false">
      <c r="A694" s="156"/>
      <c r="B694" s="64"/>
      <c r="C694" s="64"/>
      <c r="D694" s="64"/>
      <c r="E694" s="64"/>
      <c r="F694" s="64"/>
      <c r="G694" s="82"/>
      <c r="H694" s="101"/>
      <c r="I694" s="101"/>
      <c r="J694" s="101"/>
      <c r="K694" s="158"/>
      <c r="L694" s="158"/>
      <c r="M694" s="101"/>
      <c r="N694" s="102"/>
    </row>
    <row r="695" customFormat="false" ht="15" hidden="true" customHeight="true" outlineLevel="0" collapsed="false">
      <c r="A695" s="177"/>
      <c r="B695" s="64"/>
      <c r="C695" s="64"/>
      <c r="D695" s="64"/>
      <c r="E695" s="64"/>
      <c r="F695" s="64"/>
      <c r="G695" s="82"/>
      <c r="H695" s="96"/>
      <c r="I695" s="96"/>
      <c r="J695" s="96"/>
      <c r="K695" s="158"/>
      <c r="L695" s="158"/>
      <c r="M695" s="96"/>
      <c r="N695" s="98"/>
    </row>
    <row r="696" customFormat="false" ht="15" hidden="true" customHeight="true" outlineLevel="0" collapsed="false">
      <c r="A696" s="156"/>
      <c r="B696" s="64"/>
      <c r="C696" s="64"/>
      <c r="D696" s="64"/>
      <c r="E696" s="64"/>
      <c r="F696" s="64"/>
      <c r="G696" s="82"/>
      <c r="H696" s="101"/>
      <c r="I696" s="101"/>
      <c r="J696" s="101"/>
      <c r="K696" s="158"/>
      <c r="L696" s="158"/>
      <c r="M696" s="101"/>
      <c r="N696" s="102"/>
    </row>
    <row r="697" customFormat="false" ht="15" hidden="true" customHeight="true" outlineLevel="0" collapsed="false">
      <c r="A697" s="177"/>
      <c r="B697" s="64"/>
      <c r="C697" s="64"/>
      <c r="D697" s="64"/>
      <c r="E697" s="64"/>
      <c r="F697" s="64"/>
      <c r="G697" s="82"/>
      <c r="H697" s="96"/>
      <c r="I697" s="96"/>
      <c r="J697" s="96"/>
      <c r="K697" s="158"/>
      <c r="L697" s="158"/>
      <c r="M697" s="96"/>
      <c r="N697" s="98"/>
    </row>
    <row r="698" customFormat="false" ht="21" hidden="true" customHeight="true" outlineLevel="0" collapsed="false">
      <c r="A698" s="156"/>
      <c r="B698" s="64"/>
      <c r="C698" s="64"/>
      <c r="D698" s="64"/>
      <c r="E698" s="64"/>
      <c r="F698" s="64"/>
      <c r="G698" s="82"/>
      <c r="H698" s="101"/>
      <c r="I698" s="101"/>
      <c r="J698" s="101"/>
      <c r="K698" s="158"/>
      <c r="L698" s="158"/>
      <c r="M698" s="101"/>
      <c r="N698" s="102"/>
      <c r="O698" s="19"/>
      <c r="P698" s="19"/>
      <c r="Q698" s="19"/>
      <c r="R698" s="19"/>
      <c r="S698" s="19"/>
      <c r="T698" s="19"/>
      <c r="U698" s="19"/>
      <c r="V698" s="19"/>
      <c r="W698" s="19"/>
    </row>
    <row r="699" customFormat="false" ht="15" hidden="true" customHeight="true" outlineLevel="0" collapsed="false">
      <c r="A699" s="156"/>
      <c r="B699" s="64"/>
      <c r="C699" s="64"/>
      <c r="D699" s="64"/>
      <c r="E699" s="64"/>
      <c r="F699" s="64"/>
      <c r="G699" s="82"/>
      <c r="H699" s="101"/>
      <c r="I699" s="101"/>
      <c r="J699" s="101"/>
      <c r="K699" s="158"/>
      <c r="L699" s="158"/>
      <c r="M699" s="101"/>
      <c r="N699" s="102"/>
      <c r="O699" s="19"/>
      <c r="P699" s="19"/>
      <c r="Q699" s="19"/>
      <c r="R699" s="19"/>
      <c r="S699" s="19"/>
      <c r="T699" s="19"/>
      <c r="U699" s="19"/>
      <c r="V699" s="19"/>
      <c r="W699" s="19"/>
    </row>
    <row r="700" customFormat="false" ht="15" hidden="true" customHeight="true" outlineLevel="0" collapsed="false">
      <c r="A700" s="156"/>
      <c r="B700" s="64"/>
      <c r="C700" s="64"/>
      <c r="D700" s="64"/>
      <c r="E700" s="64"/>
      <c r="F700" s="64"/>
      <c r="G700" s="82"/>
      <c r="H700" s="187"/>
      <c r="I700" s="187"/>
      <c r="J700" s="187"/>
      <c r="K700" s="158"/>
      <c r="L700" s="158"/>
      <c r="M700" s="187"/>
      <c r="N700" s="282"/>
      <c r="O700" s="19"/>
      <c r="P700" s="19"/>
      <c r="Q700" s="19"/>
      <c r="R700" s="19"/>
      <c r="S700" s="19"/>
      <c r="T700" s="19"/>
      <c r="U700" s="19"/>
      <c r="V700" s="19"/>
      <c r="W700" s="19"/>
    </row>
    <row r="701" customFormat="false" ht="15" hidden="true" customHeight="true" outlineLevel="0" collapsed="false">
      <c r="A701" s="156"/>
      <c r="B701" s="64"/>
      <c r="C701" s="64"/>
      <c r="D701" s="64"/>
      <c r="E701" s="64"/>
      <c r="F701" s="64"/>
      <c r="G701" s="82"/>
      <c r="H701" s="101"/>
      <c r="I701" s="101"/>
      <c r="J701" s="101"/>
      <c r="K701" s="158"/>
      <c r="L701" s="158"/>
      <c r="M701" s="101"/>
      <c r="N701" s="102"/>
      <c r="O701" s="19"/>
      <c r="P701" s="19"/>
      <c r="Q701" s="19"/>
      <c r="R701" s="19"/>
      <c r="S701" s="19"/>
      <c r="T701" s="19"/>
      <c r="U701" s="19"/>
      <c r="V701" s="19"/>
      <c r="W701" s="19"/>
    </row>
    <row r="702" customFormat="false" ht="15" hidden="false" customHeight="true" outlineLevel="0" collapsed="false">
      <c r="A702" s="154" t="s">
        <v>862</v>
      </c>
      <c r="B702" s="165" t="s">
        <v>688</v>
      </c>
      <c r="C702" s="165" t="s">
        <v>523</v>
      </c>
      <c r="D702" s="165" t="s">
        <v>424</v>
      </c>
      <c r="E702" s="165" t="s">
        <v>462</v>
      </c>
      <c r="F702" s="165" t="s">
        <v>411</v>
      </c>
      <c r="G702" s="218"/>
      <c r="H702" s="187" t="n">
        <f aca="false">H703+H709</f>
        <v>1434.7</v>
      </c>
      <c r="I702" s="187" t="n">
        <f aca="false">I703+I709</f>
        <v>-1434.7</v>
      </c>
      <c r="J702" s="186" t="n">
        <f aca="false">J703+J709+J722</f>
        <v>2657.4</v>
      </c>
      <c r="K702" s="111"/>
      <c r="L702" s="111"/>
      <c r="M702" s="186" t="n">
        <f aca="false">M703+M709+M722</f>
        <v>-1342.099</v>
      </c>
      <c r="N702" s="280" t="n">
        <f aca="false">N703+N709+N722</f>
        <v>3874.3</v>
      </c>
      <c r="O702" s="19"/>
      <c r="P702" s="19"/>
      <c r="Q702" s="19"/>
      <c r="R702" s="19"/>
      <c r="S702" s="19"/>
      <c r="T702" s="19"/>
      <c r="U702" s="19"/>
      <c r="V702" s="19"/>
      <c r="W702" s="19"/>
    </row>
    <row r="703" customFormat="false" ht="14.25" hidden="true" customHeight="true" outlineLevel="0" collapsed="false">
      <c r="A703" s="226" t="s">
        <v>584</v>
      </c>
      <c r="B703" s="64" t="s">
        <v>688</v>
      </c>
      <c r="C703" s="64" t="s">
        <v>523</v>
      </c>
      <c r="D703" s="64" t="s">
        <v>424</v>
      </c>
      <c r="E703" s="64" t="s">
        <v>486</v>
      </c>
      <c r="F703" s="64" t="s">
        <v>411</v>
      </c>
      <c r="G703" s="82"/>
      <c r="H703" s="187" t="n">
        <f aca="false">H705</f>
        <v>0</v>
      </c>
      <c r="I703" s="187" t="n">
        <f aca="false">I705</f>
        <v>0</v>
      </c>
      <c r="J703" s="187" t="n">
        <f aca="false">J705</f>
        <v>2657.4</v>
      </c>
      <c r="K703" s="111"/>
      <c r="L703" s="111"/>
      <c r="M703" s="187" t="n">
        <f aca="false">M705</f>
        <v>-1350.942</v>
      </c>
      <c r="N703" s="282" t="n">
        <f aca="false">N705</f>
        <v>1834</v>
      </c>
      <c r="O703" s="19"/>
      <c r="P703" s="19"/>
      <c r="Q703" s="19"/>
      <c r="R703" s="19"/>
      <c r="S703" s="19"/>
      <c r="T703" s="19"/>
      <c r="U703" s="19"/>
      <c r="V703" s="19"/>
      <c r="W703" s="19"/>
    </row>
    <row r="704" customFormat="false" ht="18" hidden="false" customHeight="true" outlineLevel="0" collapsed="false">
      <c r="A704" s="154" t="s">
        <v>470</v>
      </c>
      <c r="B704" s="165" t="s">
        <v>688</v>
      </c>
      <c r="C704" s="165" t="s">
        <v>523</v>
      </c>
      <c r="D704" s="165" t="s">
        <v>424</v>
      </c>
      <c r="E704" s="165" t="s">
        <v>471</v>
      </c>
      <c r="F704" s="165" t="s">
        <v>411</v>
      </c>
      <c r="G704" s="287"/>
      <c r="H704" s="288" t="n">
        <f aca="false">H708</f>
        <v>1084.2</v>
      </c>
      <c r="I704" s="288" t="n">
        <f aca="false">I708</f>
        <v>1335.2</v>
      </c>
      <c r="J704" s="186" t="n">
        <f aca="false">J705</f>
        <v>2657.4</v>
      </c>
      <c r="K704" s="111"/>
      <c r="L704" s="111"/>
      <c r="M704" s="186" t="n">
        <f aca="false">M705</f>
        <v>-1350.942</v>
      </c>
      <c r="N704" s="280" t="n">
        <f aca="false">N705+N722</f>
        <v>3874.3</v>
      </c>
    </row>
    <row r="705" customFormat="false" ht="31.5" hidden="false" customHeight="false" outlineLevel="0" collapsed="false">
      <c r="A705" s="156" t="s">
        <v>487</v>
      </c>
      <c r="B705" s="64" t="s">
        <v>688</v>
      </c>
      <c r="C705" s="64" t="s">
        <v>523</v>
      </c>
      <c r="D705" s="64" t="s">
        <v>424</v>
      </c>
      <c r="E705" s="64" t="s">
        <v>586</v>
      </c>
      <c r="F705" s="64" t="s">
        <v>411</v>
      </c>
      <c r="G705" s="82"/>
      <c r="H705" s="187"/>
      <c r="I705" s="187"/>
      <c r="J705" s="187" t="n">
        <f aca="false">J706+J714+J718</f>
        <v>2657.4</v>
      </c>
      <c r="K705" s="111"/>
      <c r="L705" s="111"/>
      <c r="M705" s="187" t="n">
        <f aca="false">M706+M714+M718</f>
        <v>-1350.942</v>
      </c>
      <c r="N705" s="282" t="n">
        <f aca="false">N706+N714+N718</f>
        <v>1834</v>
      </c>
    </row>
    <row r="706" customFormat="false" ht="56.25" hidden="false" customHeight="true" outlineLevel="0" collapsed="false">
      <c r="A706" s="156" t="s">
        <v>474</v>
      </c>
      <c r="B706" s="64" t="s">
        <v>688</v>
      </c>
      <c r="C706" s="64" t="s">
        <v>523</v>
      </c>
      <c r="D706" s="64" t="s">
        <v>424</v>
      </c>
      <c r="E706" s="64" t="s">
        <v>586</v>
      </c>
      <c r="F706" s="64" t="s">
        <v>475</v>
      </c>
      <c r="G706" s="82"/>
      <c r="H706" s="187"/>
      <c r="I706" s="187"/>
      <c r="J706" s="187" t="n">
        <f aca="false">J707</f>
        <v>2424.4</v>
      </c>
      <c r="K706" s="111"/>
      <c r="L706" s="111"/>
      <c r="M706" s="187" t="n">
        <f aca="false">M707</f>
        <v>-1282.09</v>
      </c>
      <c r="N706" s="282" t="n">
        <f aca="false">N707</f>
        <v>1669</v>
      </c>
    </row>
    <row r="707" customFormat="false" ht="18" hidden="false" customHeight="true" outlineLevel="0" collapsed="false">
      <c r="A707" s="156" t="s">
        <v>476</v>
      </c>
      <c r="B707" s="64" t="s">
        <v>688</v>
      </c>
      <c r="C707" s="64" t="s">
        <v>523</v>
      </c>
      <c r="D707" s="64" t="s">
        <v>424</v>
      </c>
      <c r="E707" s="64" t="s">
        <v>586</v>
      </c>
      <c r="F707" s="64" t="s">
        <v>477</v>
      </c>
      <c r="G707" s="82"/>
      <c r="H707" s="187"/>
      <c r="I707" s="187"/>
      <c r="J707" s="187" t="n">
        <f aca="false">J708+J712</f>
        <v>2424.4</v>
      </c>
      <c r="K707" s="111"/>
      <c r="L707" s="111"/>
      <c r="M707" s="187" t="n">
        <f aca="false">M708+M712</f>
        <v>-1282.09</v>
      </c>
      <c r="N707" s="282" t="n">
        <f aca="false">N708+N712+N713</f>
        <v>1669</v>
      </c>
    </row>
    <row r="708" customFormat="false" ht="31.5" hidden="false" customHeight="false" outlineLevel="0" collapsed="false">
      <c r="A708" s="156" t="s">
        <v>489</v>
      </c>
      <c r="B708" s="64" t="s">
        <v>688</v>
      </c>
      <c r="C708" s="64" t="s">
        <v>523</v>
      </c>
      <c r="D708" s="64" t="s">
        <v>424</v>
      </c>
      <c r="E708" s="64" t="s">
        <v>586</v>
      </c>
      <c r="F708" s="64" t="s">
        <v>479</v>
      </c>
      <c r="G708" s="82" t="s">
        <v>422</v>
      </c>
      <c r="H708" s="101" t="n">
        <v>1084.2</v>
      </c>
      <c r="I708" s="101" t="n">
        <f aca="false">J708-H708</f>
        <v>1335.2</v>
      </c>
      <c r="J708" s="99" t="n">
        <v>2419.4</v>
      </c>
      <c r="K708" s="94"/>
      <c r="L708" s="94"/>
      <c r="M708" s="94" t="n">
        <f aca="false">N708-J708</f>
        <v>-1287.09</v>
      </c>
      <c r="N708" s="100" t="n">
        <v>1132.31</v>
      </c>
      <c r="O708" s="19"/>
      <c r="P708" s="19"/>
      <c r="Q708" s="19"/>
      <c r="R708" s="19"/>
      <c r="S708" s="19"/>
      <c r="T708" s="19"/>
      <c r="U708" s="19"/>
      <c r="V708" s="19"/>
      <c r="W708" s="19"/>
    </row>
    <row r="709" customFormat="false" ht="30" hidden="true" customHeight="true" outlineLevel="0" collapsed="false">
      <c r="A709" s="177" t="s">
        <v>751</v>
      </c>
      <c r="B709" s="64" t="s">
        <v>688</v>
      </c>
      <c r="C709" s="64" t="s">
        <v>523</v>
      </c>
      <c r="D709" s="64" t="s">
        <v>424</v>
      </c>
      <c r="E709" s="64" t="s">
        <v>863</v>
      </c>
      <c r="F709" s="64" t="s">
        <v>411</v>
      </c>
      <c r="G709" s="82"/>
      <c r="H709" s="187" t="n">
        <f aca="false">H710</f>
        <v>1434.7</v>
      </c>
      <c r="I709" s="187" t="n">
        <f aca="false">I710</f>
        <v>-1434.7</v>
      </c>
      <c r="J709" s="99"/>
      <c r="K709" s="94"/>
      <c r="L709" s="94"/>
      <c r="M709" s="94" t="n">
        <f aca="false">N709-J709</f>
        <v>0</v>
      </c>
      <c r="N709" s="100"/>
      <c r="O709" s="19"/>
      <c r="P709" s="19"/>
      <c r="Q709" s="19"/>
      <c r="R709" s="19"/>
      <c r="S709" s="19"/>
      <c r="T709" s="19"/>
      <c r="U709" s="19"/>
      <c r="V709" s="19"/>
      <c r="W709" s="19"/>
    </row>
    <row r="710" customFormat="false" ht="15" hidden="true" customHeight="true" outlineLevel="0" collapsed="false">
      <c r="A710" s="156" t="s">
        <v>864</v>
      </c>
      <c r="B710" s="64" t="s">
        <v>688</v>
      </c>
      <c r="C710" s="64" t="s">
        <v>523</v>
      </c>
      <c r="D710" s="64" t="s">
        <v>424</v>
      </c>
      <c r="E710" s="64" t="s">
        <v>865</v>
      </c>
      <c r="F710" s="64" t="s">
        <v>411</v>
      </c>
      <c r="G710" s="82"/>
      <c r="H710" s="187" t="n">
        <f aca="false">H711</f>
        <v>1434.7</v>
      </c>
      <c r="I710" s="187" t="n">
        <f aca="false">I711</f>
        <v>-1434.7</v>
      </c>
      <c r="J710" s="99"/>
      <c r="K710" s="94"/>
      <c r="L710" s="94"/>
      <c r="M710" s="94" t="n">
        <f aca="false">N710-J710</f>
        <v>0</v>
      </c>
      <c r="N710" s="100"/>
      <c r="O710" s="19"/>
      <c r="P710" s="19"/>
      <c r="Q710" s="19"/>
      <c r="R710" s="19"/>
      <c r="S710" s="19"/>
      <c r="T710" s="19"/>
      <c r="U710" s="19"/>
      <c r="V710" s="19"/>
      <c r="W710" s="19"/>
    </row>
    <row r="711" customFormat="false" ht="15" hidden="true" customHeight="true" outlineLevel="0" collapsed="false">
      <c r="A711" s="156" t="s">
        <v>494</v>
      </c>
      <c r="B711" s="64" t="s">
        <v>688</v>
      </c>
      <c r="C711" s="64" t="s">
        <v>523</v>
      </c>
      <c r="D711" s="64" t="s">
        <v>424</v>
      </c>
      <c r="E711" s="64" t="s">
        <v>865</v>
      </c>
      <c r="F711" s="64" t="s">
        <v>448</v>
      </c>
      <c r="G711" s="82"/>
      <c r="H711" s="101" t="n">
        <v>1434.7</v>
      </c>
      <c r="I711" s="101" t="n">
        <f aca="false">J711-H711</f>
        <v>-1434.7</v>
      </c>
      <c r="J711" s="99"/>
      <c r="K711" s="94"/>
      <c r="L711" s="94"/>
      <c r="M711" s="94" t="n">
        <f aca="false">N711-J711</f>
        <v>0</v>
      </c>
      <c r="N711" s="100"/>
      <c r="O711" s="19"/>
      <c r="P711" s="19"/>
      <c r="Q711" s="19"/>
      <c r="R711" s="19"/>
      <c r="S711" s="19"/>
      <c r="T711" s="19"/>
      <c r="U711" s="19"/>
      <c r="V711" s="19"/>
      <c r="W711" s="19"/>
    </row>
    <row r="712" customFormat="false" ht="15" hidden="false" customHeight="true" outlineLevel="0" collapsed="false">
      <c r="A712" s="156" t="s">
        <v>480</v>
      </c>
      <c r="B712" s="64" t="s">
        <v>688</v>
      </c>
      <c r="C712" s="64" t="s">
        <v>523</v>
      </c>
      <c r="D712" s="64" t="s">
        <v>424</v>
      </c>
      <c r="E712" s="64" t="s">
        <v>586</v>
      </c>
      <c r="F712" s="64" t="s">
        <v>481</v>
      </c>
      <c r="G712" s="82" t="s">
        <v>422</v>
      </c>
      <c r="H712" s="101"/>
      <c r="I712" s="101"/>
      <c r="J712" s="99" t="n">
        <v>5</v>
      </c>
      <c r="K712" s="94"/>
      <c r="L712" s="94"/>
      <c r="M712" s="94" t="n">
        <f aca="false">N712-J712</f>
        <v>5</v>
      </c>
      <c r="N712" s="100" t="n">
        <v>10</v>
      </c>
      <c r="O712" s="19"/>
      <c r="P712" s="19"/>
      <c r="Q712" s="19"/>
      <c r="R712" s="19"/>
      <c r="S712" s="19"/>
      <c r="T712" s="19"/>
      <c r="U712" s="19"/>
      <c r="V712" s="19"/>
      <c r="W712" s="19"/>
    </row>
    <row r="713" customFormat="false" ht="49.5" hidden="false" customHeight="true" outlineLevel="0" collapsed="false">
      <c r="A713" s="156" t="s">
        <v>482</v>
      </c>
      <c r="B713" s="64" t="s">
        <v>688</v>
      </c>
      <c r="C713" s="64" t="s">
        <v>523</v>
      </c>
      <c r="D713" s="64" t="s">
        <v>424</v>
      </c>
      <c r="E713" s="64" t="s">
        <v>586</v>
      </c>
      <c r="F713" s="64" t="s">
        <v>483</v>
      </c>
      <c r="G713" s="82" t="s">
        <v>422</v>
      </c>
      <c r="H713" s="101"/>
      <c r="I713" s="101"/>
      <c r="J713" s="99"/>
      <c r="K713" s="94"/>
      <c r="L713" s="94"/>
      <c r="M713" s="94"/>
      <c r="N713" s="100" t="n">
        <v>526.69</v>
      </c>
      <c r="O713" s="19"/>
      <c r="P713" s="19"/>
      <c r="Q713" s="19"/>
      <c r="R713" s="19"/>
      <c r="S713" s="19"/>
      <c r="T713" s="19"/>
      <c r="U713" s="19"/>
      <c r="V713" s="19"/>
      <c r="W713" s="19"/>
    </row>
    <row r="714" customFormat="false" ht="18" hidden="false" customHeight="true" outlineLevel="0" collapsed="false">
      <c r="A714" s="156" t="s">
        <v>490</v>
      </c>
      <c r="B714" s="64" t="s">
        <v>688</v>
      </c>
      <c r="C714" s="64" t="s">
        <v>523</v>
      </c>
      <c r="D714" s="64" t="s">
        <v>424</v>
      </c>
      <c r="E714" s="64" t="s">
        <v>586</v>
      </c>
      <c r="F714" s="64" t="s">
        <v>491</v>
      </c>
      <c r="G714" s="82"/>
      <c r="H714" s="101"/>
      <c r="I714" s="101"/>
      <c r="J714" s="96" t="n">
        <f aca="false">J715</f>
        <v>230</v>
      </c>
      <c r="K714" s="111"/>
      <c r="L714" s="111"/>
      <c r="M714" s="96" t="n">
        <f aca="false">M715</f>
        <v>-78</v>
      </c>
      <c r="N714" s="98" t="n">
        <f aca="false">N715</f>
        <v>152</v>
      </c>
    </row>
    <row r="715" customFormat="false" ht="27" hidden="false" customHeight="true" outlineLevel="0" collapsed="false">
      <c r="A715" s="156" t="s">
        <v>492</v>
      </c>
      <c r="B715" s="64" t="s">
        <v>688</v>
      </c>
      <c r="C715" s="64" t="s">
        <v>523</v>
      </c>
      <c r="D715" s="64" t="s">
        <v>424</v>
      </c>
      <c r="E715" s="64" t="s">
        <v>586</v>
      </c>
      <c r="F715" s="64" t="s">
        <v>493</v>
      </c>
      <c r="G715" s="82"/>
      <c r="H715" s="101"/>
      <c r="I715" s="101"/>
      <c r="J715" s="96" t="n">
        <f aca="false">J716+J717</f>
        <v>230</v>
      </c>
      <c r="K715" s="111"/>
      <c r="L715" s="111"/>
      <c r="M715" s="96" t="n">
        <f aca="false">M716+M717</f>
        <v>-78</v>
      </c>
      <c r="N715" s="98" t="n">
        <f aca="false">N716+N717</f>
        <v>152</v>
      </c>
    </row>
    <row r="716" customFormat="false" ht="15" hidden="false" customHeight="true" outlineLevel="0" collapsed="false">
      <c r="A716" s="156" t="s">
        <v>494</v>
      </c>
      <c r="B716" s="64" t="s">
        <v>688</v>
      </c>
      <c r="C716" s="64" t="s">
        <v>523</v>
      </c>
      <c r="D716" s="64" t="s">
        <v>424</v>
      </c>
      <c r="E716" s="64" t="s">
        <v>586</v>
      </c>
      <c r="F716" s="64" t="s">
        <v>495</v>
      </c>
      <c r="G716" s="82" t="s">
        <v>422</v>
      </c>
      <c r="H716" s="101"/>
      <c r="I716" s="101"/>
      <c r="J716" s="99" t="n">
        <v>130</v>
      </c>
      <c r="K716" s="94"/>
      <c r="L716" s="94"/>
      <c r="M716" s="94" t="n">
        <f aca="false">N716-J716</f>
        <v>-76.2</v>
      </c>
      <c r="N716" s="100" t="n">
        <v>53.8</v>
      </c>
      <c r="O716" s="19"/>
      <c r="P716" s="19"/>
      <c r="Q716" s="19"/>
      <c r="R716" s="19"/>
      <c r="S716" s="19"/>
      <c r="T716" s="19"/>
      <c r="U716" s="19"/>
      <c r="V716" s="19"/>
      <c r="W716" s="19"/>
    </row>
    <row r="717" customFormat="false" ht="15" hidden="false" customHeight="true" outlineLevel="0" collapsed="false">
      <c r="A717" s="156" t="s">
        <v>496</v>
      </c>
      <c r="B717" s="64" t="s">
        <v>688</v>
      </c>
      <c r="C717" s="64" t="s">
        <v>523</v>
      </c>
      <c r="D717" s="64" t="s">
        <v>424</v>
      </c>
      <c r="E717" s="64" t="s">
        <v>586</v>
      </c>
      <c r="F717" s="64" t="s">
        <v>497</v>
      </c>
      <c r="G717" s="82" t="s">
        <v>422</v>
      </c>
      <c r="H717" s="101"/>
      <c r="I717" s="101"/>
      <c r="J717" s="99" t="n">
        <v>100</v>
      </c>
      <c r="K717" s="94"/>
      <c r="L717" s="94"/>
      <c r="M717" s="94" t="n">
        <f aca="false">N717-J717</f>
        <v>-1.8</v>
      </c>
      <c r="N717" s="100" t="n">
        <v>98.2</v>
      </c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23.25" hidden="false" customHeight="true" outlineLevel="0" collapsed="false">
      <c r="A718" s="156" t="s">
        <v>498</v>
      </c>
      <c r="B718" s="64" t="s">
        <v>688</v>
      </c>
      <c r="C718" s="64" t="s">
        <v>523</v>
      </c>
      <c r="D718" s="64" t="s">
        <v>424</v>
      </c>
      <c r="E718" s="64" t="s">
        <v>586</v>
      </c>
      <c r="F718" s="64" t="s">
        <v>499</v>
      </c>
      <c r="G718" s="82"/>
      <c r="H718" s="101"/>
      <c r="I718" s="101"/>
      <c r="J718" s="96" t="n">
        <f aca="false">J719</f>
        <v>3</v>
      </c>
      <c r="K718" s="158"/>
      <c r="L718" s="158"/>
      <c r="M718" s="96" t="n">
        <f aca="false">M719</f>
        <v>9.148</v>
      </c>
      <c r="N718" s="98" t="n">
        <f aca="false">N719</f>
        <v>13</v>
      </c>
    </row>
    <row r="719" customFormat="false" ht="16.5" hidden="false" customHeight="true" outlineLevel="0" collapsed="false">
      <c r="A719" s="156" t="s">
        <v>508</v>
      </c>
      <c r="B719" s="64" t="s">
        <v>688</v>
      </c>
      <c r="C719" s="64" t="s">
        <v>523</v>
      </c>
      <c r="D719" s="64" t="s">
        <v>424</v>
      </c>
      <c r="E719" s="64" t="s">
        <v>586</v>
      </c>
      <c r="F719" s="64" t="s">
        <v>509</v>
      </c>
      <c r="G719" s="82"/>
      <c r="H719" s="101"/>
      <c r="I719" s="101"/>
      <c r="J719" s="96" t="n">
        <f aca="false">J720</f>
        <v>3</v>
      </c>
      <c r="K719" s="158"/>
      <c r="L719" s="158"/>
      <c r="M719" s="96" t="n">
        <f aca="false">M720</f>
        <v>9.148</v>
      </c>
      <c r="N719" s="98" t="n">
        <f aca="false">N720+N721</f>
        <v>13</v>
      </c>
    </row>
    <row r="720" customFormat="false" ht="15" hidden="false" customHeight="true" outlineLevel="0" collapsed="false">
      <c r="A720" s="156" t="s">
        <v>512</v>
      </c>
      <c r="B720" s="64" t="s">
        <v>688</v>
      </c>
      <c r="C720" s="64" t="s">
        <v>523</v>
      </c>
      <c r="D720" s="64" t="s">
        <v>424</v>
      </c>
      <c r="E720" s="64" t="s">
        <v>586</v>
      </c>
      <c r="F720" s="64" t="s">
        <v>513</v>
      </c>
      <c r="G720" s="82" t="s">
        <v>422</v>
      </c>
      <c r="H720" s="101"/>
      <c r="I720" s="101"/>
      <c r="J720" s="99" t="n">
        <v>3</v>
      </c>
      <c r="K720" s="94"/>
      <c r="L720" s="94"/>
      <c r="M720" s="94" t="n">
        <f aca="false">N720-J720</f>
        <v>9.148</v>
      </c>
      <c r="N720" s="100" t="n">
        <v>12.148</v>
      </c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56" t="s">
        <v>866</v>
      </c>
      <c r="B721" s="64" t="s">
        <v>688</v>
      </c>
      <c r="C721" s="64" t="s">
        <v>523</v>
      </c>
      <c r="D721" s="64" t="s">
        <v>424</v>
      </c>
      <c r="E721" s="64" t="s">
        <v>586</v>
      </c>
      <c r="F721" s="64" t="s">
        <v>516</v>
      </c>
      <c r="G721" s="82" t="s">
        <v>422</v>
      </c>
      <c r="H721" s="101"/>
      <c r="I721" s="101"/>
      <c r="J721" s="99" t="n">
        <v>4</v>
      </c>
      <c r="K721" s="94"/>
      <c r="L721" s="94"/>
      <c r="M721" s="94" t="n">
        <f aca="false">N721-J721</f>
        <v>-3.148</v>
      </c>
      <c r="N721" s="100" t="n">
        <v>0.852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34.5" hidden="false" customHeight="true" outlineLevel="0" collapsed="false">
      <c r="A722" s="309" t="s">
        <v>804</v>
      </c>
      <c r="B722" s="82" t="s">
        <v>688</v>
      </c>
      <c r="C722" s="82" t="s">
        <v>523</v>
      </c>
      <c r="D722" s="82" t="s">
        <v>424</v>
      </c>
      <c r="E722" s="82" t="s">
        <v>805</v>
      </c>
      <c r="F722" s="82" t="s">
        <v>411</v>
      </c>
      <c r="G722" s="82"/>
      <c r="H722" s="101"/>
      <c r="I722" s="101"/>
      <c r="J722" s="96" t="n">
        <f aca="false">J734</f>
        <v>0</v>
      </c>
      <c r="K722" s="158"/>
      <c r="L722" s="158"/>
      <c r="M722" s="96" t="n">
        <f aca="false">M734</f>
        <v>8.843</v>
      </c>
      <c r="N722" s="98" t="n">
        <f aca="false">N723+N728+N732</f>
        <v>2040.3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51.75" hidden="false" customHeight="true" outlineLevel="0" collapsed="false">
      <c r="A723" s="156" t="s">
        <v>474</v>
      </c>
      <c r="B723" s="82" t="s">
        <v>688</v>
      </c>
      <c r="C723" s="82" t="s">
        <v>523</v>
      </c>
      <c r="D723" s="82" t="s">
        <v>424</v>
      </c>
      <c r="E723" s="82" t="s">
        <v>805</v>
      </c>
      <c r="F723" s="82" t="s">
        <v>475</v>
      </c>
      <c r="G723" s="82"/>
      <c r="H723" s="101"/>
      <c r="I723" s="101"/>
      <c r="J723" s="96"/>
      <c r="K723" s="158"/>
      <c r="L723" s="158"/>
      <c r="M723" s="96"/>
      <c r="N723" s="98" t="n">
        <f aca="false">N724</f>
        <v>1814.3</v>
      </c>
      <c r="O723" s="19"/>
      <c r="P723" s="19"/>
      <c r="Q723" s="19"/>
      <c r="R723" s="19"/>
      <c r="S723" s="19"/>
      <c r="T723" s="19"/>
      <c r="U723" s="19"/>
      <c r="V723" s="19"/>
      <c r="W723" s="19"/>
    </row>
    <row r="724" customFormat="false" ht="15.75" hidden="false" customHeight="true" outlineLevel="0" collapsed="false">
      <c r="A724" s="156" t="s">
        <v>806</v>
      </c>
      <c r="B724" s="82" t="s">
        <v>688</v>
      </c>
      <c r="C724" s="82" t="s">
        <v>523</v>
      </c>
      <c r="D724" s="82" t="s">
        <v>424</v>
      </c>
      <c r="E724" s="82" t="s">
        <v>805</v>
      </c>
      <c r="F724" s="82" t="s">
        <v>807</v>
      </c>
      <c r="G724" s="82"/>
      <c r="H724" s="101"/>
      <c r="I724" s="101"/>
      <c r="J724" s="96"/>
      <c r="K724" s="158"/>
      <c r="L724" s="158"/>
      <c r="M724" s="96"/>
      <c r="N724" s="98" t="n">
        <f aca="false">N725+N726+N727</f>
        <v>1814.3</v>
      </c>
      <c r="O724" s="19"/>
      <c r="P724" s="19"/>
      <c r="Q724" s="19"/>
      <c r="R724" s="19"/>
      <c r="S724" s="19"/>
      <c r="T724" s="19"/>
      <c r="U724" s="19"/>
      <c r="V724" s="19"/>
      <c r="W724" s="19"/>
    </row>
    <row r="725" customFormat="false" ht="18.75" hidden="false" customHeight="true" outlineLevel="0" collapsed="false">
      <c r="A725" s="156" t="s">
        <v>808</v>
      </c>
      <c r="B725" s="82" t="s">
        <v>688</v>
      </c>
      <c r="C725" s="82" t="s">
        <v>523</v>
      </c>
      <c r="D725" s="82" t="s">
        <v>424</v>
      </c>
      <c r="E725" s="82" t="s">
        <v>805</v>
      </c>
      <c r="F725" s="82" t="s">
        <v>809</v>
      </c>
      <c r="G725" s="82" t="s">
        <v>422</v>
      </c>
      <c r="H725" s="101"/>
      <c r="I725" s="101"/>
      <c r="J725" s="96"/>
      <c r="K725" s="158"/>
      <c r="L725" s="158"/>
      <c r="M725" s="96"/>
      <c r="N725" s="100" t="n">
        <v>1329.1</v>
      </c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34.5" hidden="false" customHeight="true" outlineLevel="0" collapsed="false">
      <c r="A726" s="156" t="s">
        <v>810</v>
      </c>
      <c r="B726" s="82" t="s">
        <v>688</v>
      </c>
      <c r="C726" s="82" t="s">
        <v>523</v>
      </c>
      <c r="D726" s="82" t="s">
        <v>424</v>
      </c>
      <c r="E726" s="82" t="s">
        <v>805</v>
      </c>
      <c r="F726" s="82" t="s">
        <v>811</v>
      </c>
      <c r="G726" s="82" t="s">
        <v>422</v>
      </c>
      <c r="H726" s="101"/>
      <c r="I726" s="101"/>
      <c r="J726" s="96"/>
      <c r="K726" s="158"/>
      <c r="L726" s="158"/>
      <c r="M726" s="96"/>
      <c r="N726" s="100" t="n">
        <v>5</v>
      </c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34.5" hidden="false" customHeight="true" outlineLevel="0" collapsed="false">
      <c r="A727" s="156" t="s">
        <v>812</v>
      </c>
      <c r="B727" s="82" t="s">
        <v>688</v>
      </c>
      <c r="C727" s="82" t="s">
        <v>523</v>
      </c>
      <c r="D727" s="82" t="s">
        <v>424</v>
      </c>
      <c r="E727" s="82" t="s">
        <v>805</v>
      </c>
      <c r="F727" s="82" t="s">
        <v>813</v>
      </c>
      <c r="G727" s="82" t="s">
        <v>422</v>
      </c>
      <c r="H727" s="101"/>
      <c r="I727" s="101"/>
      <c r="J727" s="96"/>
      <c r="K727" s="158"/>
      <c r="L727" s="158"/>
      <c r="M727" s="96"/>
      <c r="N727" s="100" t="n">
        <v>480.2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15" hidden="false" customHeight="true" outlineLevel="0" collapsed="false">
      <c r="A728" s="156" t="s">
        <v>490</v>
      </c>
      <c r="B728" s="82" t="s">
        <v>688</v>
      </c>
      <c r="C728" s="82" t="s">
        <v>523</v>
      </c>
      <c r="D728" s="82" t="s">
        <v>424</v>
      </c>
      <c r="E728" s="82" t="s">
        <v>805</v>
      </c>
      <c r="F728" s="82" t="s">
        <v>491</v>
      </c>
      <c r="G728" s="82"/>
      <c r="H728" s="101"/>
      <c r="I728" s="101"/>
      <c r="J728" s="96"/>
      <c r="K728" s="158"/>
      <c r="L728" s="158"/>
      <c r="M728" s="96"/>
      <c r="N728" s="98" t="n">
        <f aca="false">N729</f>
        <v>217</v>
      </c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34.5" hidden="false" customHeight="true" outlineLevel="0" collapsed="false">
      <c r="A729" s="156" t="s">
        <v>492</v>
      </c>
      <c r="B729" s="82" t="s">
        <v>688</v>
      </c>
      <c r="C729" s="82" t="s">
        <v>523</v>
      </c>
      <c r="D729" s="82" t="s">
        <v>424</v>
      </c>
      <c r="E729" s="82" t="s">
        <v>805</v>
      </c>
      <c r="F729" s="82" t="s">
        <v>493</v>
      </c>
      <c r="G729" s="82"/>
      <c r="H729" s="101"/>
      <c r="I729" s="101"/>
      <c r="J729" s="96"/>
      <c r="K729" s="158"/>
      <c r="L729" s="158"/>
      <c r="M729" s="96"/>
      <c r="N729" s="98" t="n">
        <f aca="false">N730+N731</f>
        <v>217</v>
      </c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34.5" hidden="false" customHeight="true" outlineLevel="0" collapsed="false">
      <c r="A730" s="156" t="s">
        <v>494</v>
      </c>
      <c r="B730" s="82" t="s">
        <v>688</v>
      </c>
      <c r="C730" s="82" t="s">
        <v>523</v>
      </c>
      <c r="D730" s="82" t="s">
        <v>424</v>
      </c>
      <c r="E730" s="82" t="s">
        <v>805</v>
      </c>
      <c r="F730" s="82" t="s">
        <v>495</v>
      </c>
      <c r="G730" s="82" t="s">
        <v>422</v>
      </c>
      <c r="H730" s="101"/>
      <c r="I730" s="101"/>
      <c r="J730" s="96"/>
      <c r="K730" s="158"/>
      <c r="L730" s="158"/>
      <c r="M730" s="96"/>
      <c r="N730" s="100" t="n">
        <v>90.8</v>
      </c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34.5" hidden="false" customHeight="true" outlineLevel="0" collapsed="false">
      <c r="A731" s="156" t="s">
        <v>496</v>
      </c>
      <c r="B731" s="82" t="s">
        <v>688</v>
      </c>
      <c r="C731" s="82" t="s">
        <v>523</v>
      </c>
      <c r="D731" s="82" t="s">
        <v>424</v>
      </c>
      <c r="E731" s="82" t="s">
        <v>805</v>
      </c>
      <c r="F731" s="82" t="s">
        <v>497</v>
      </c>
      <c r="G731" s="82" t="s">
        <v>422</v>
      </c>
      <c r="H731" s="101"/>
      <c r="I731" s="101"/>
      <c r="J731" s="96"/>
      <c r="K731" s="158"/>
      <c r="L731" s="158"/>
      <c r="M731" s="96"/>
      <c r="N731" s="100" t="n">
        <v>126.2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13.5" hidden="false" customHeight="true" outlineLevel="0" collapsed="false">
      <c r="A732" s="156" t="s">
        <v>498</v>
      </c>
      <c r="B732" s="64" t="s">
        <v>688</v>
      </c>
      <c r="C732" s="64" t="s">
        <v>523</v>
      </c>
      <c r="D732" s="64" t="s">
        <v>424</v>
      </c>
      <c r="E732" s="82" t="s">
        <v>805</v>
      </c>
      <c r="F732" s="64" t="s">
        <v>499</v>
      </c>
      <c r="G732" s="82"/>
      <c r="H732" s="101"/>
      <c r="I732" s="101"/>
      <c r="J732" s="96"/>
      <c r="K732" s="158"/>
      <c r="L732" s="158"/>
      <c r="M732" s="96"/>
      <c r="N732" s="98" t="n">
        <f aca="false">N733</f>
        <v>9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6.5" hidden="false" customHeight="true" outlineLevel="0" collapsed="false">
      <c r="A733" s="156" t="s">
        <v>508</v>
      </c>
      <c r="B733" s="64" t="s">
        <v>688</v>
      </c>
      <c r="C733" s="64" t="s">
        <v>523</v>
      </c>
      <c r="D733" s="64" t="s">
        <v>424</v>
      </c>
      <c r="E733" s="82" t="s">
        <v>805</v>
      </c>
      <c r="F733" s="64" t="s">
        <v>509</v>
      </c>
      <c r="G733" s="82"/>
      <c r="H733" s="101"/>
      <c r="I733" s="101"/>
      <c r="J733" s="96"/>
      <c r="K733" s="158"/>
      <c r="L733" s="158"/>
      <c r="M733" s="96"/>
      <c r="N733" s="98" t="n">
        <f aca="false">N734+N735</f>
        <v>9</v>
      </c>
      <c r="O733" s="19"/>
      <c r="P733" s="19"/>
      <c r="Q733" s="19"/>
      <c r="R733" s="19"/>
      <c r="S733" s="19"/>
      <c r="T733" s="19"/>
      <c r="U733" s="19"/>
      <c r="V733" s="19"/>
      <c r="W733" s="19"/>
    </row>
    <row r="734" customFormat="false" ht="15" hidden="false" customHeight="true" outlineLevel="0" collapsed="false">
      <c r="A734" s="156" t="s">
        <v>512</v>
      </c>
      <c r="B734" s="64" t="s">
        <v>688</v>
      </c>
      <c r="C734" s="64" t="s">
        <v>523</v>
      </c>
      <c r="D734" s="64" t="s">
        <v>424</v>
      </c>
      <c r="E734" s="82" t="s">
        <v>805</v>
      </c>
      <c r="F734" s="64" t="s">
        <v>513</v>
      </c>
      <c r="G734" s="82" t="s">
        <v>422</v>
      </c>
      <c r="H734" s="101"/>
      <c r="I734" s="101"/>
      <c r="J734" s="99" t="n">
        <v>0</v>
      </c>
      <c r="K734" s="94"/>
      <c r="L734" s="94"/>
      <c r="M734" s="94" t="n">
        <f aca="false">N734-J734</f>
        <v>8.843</v>
      </c>
      <c r="N734" s="100" t="n">
        <v>8.843</v>
      </c>
      <c r="O734" s="19"/>
      <c r="P734" s="19"/>
      <c r="Q734" s="19"/>
      <c r="R734" s="19"/>
      <c r="S734" s="19"/>
      <c r="T734" s="19"/>
      <c r="U734" s="19"/>
      <c r="V734" s="19"/>
      <c r="W734" s="19"/>
    </row>
    <row r="735" customFormat="false" ht="15" hidden="false" customHeight="true" outlineLevel="0" collapsed="false">
      <c r="A735" s="156" t="s">
        <v>866</v>
      </c>
      <c r="B735" s="64" t="s">
        <v>688</v>
      </c>
      <c r="C735" s="64" t="s">
        <v>523</v>
      </c>
      <c r="D735" s="64" t="s">
        <v>424</v>
      </c>
      <c r="E735" s="64" t="s">
        <v>805</v>
      </c>
      <c r="F735" s="64" t="s">
        <v>516</v>
      </c>
      <c r="G735" s="82" t="s">
        <v>422</v>
      </c>
      <c r="H735" s="101"/>
      <c r="I735" s="101"/>
      <c r="J735" s="99" t="n">
        <v>4</v>
      </c>
      <c r="K735" s="94"/>
      <c r="L735" s="94"/>
      <c r="M735" s="94" t="n">
        <f aca="false">N735-J735</f>
        <v>-3.843</v>
      </c>
      <c r="N735" s="100" t="n">
        <v>0.157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true" customHeight="true" outlineLevel="0" collapsed="false">
      <c r="A736" s="156"/>
      <c r="B736" s="64"/>
      <c r="C736" s="64"/>
      <c r="D736" s="64"/>
      <c r="E736" s="82"/>
      <c r="F736" s="64"/>
      <c r="G736" s="82"/>
      <c r="H736" s="101"/>
      <c r="I736" s="101"/>
      <c r="J736" s="99"/>
      <c r="K736" s="94"/>
      <c r="L736" s="94"/>
      <c r="M736" s="94"/>
      <c r="N736" s="100"/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15" hidden="true" customHeight="true" outlineLevel="0" collapsed="false">
      <c r="A737" s="156"/>
      <c r="B737" s="64"/>
      <c r="C737" s="64"/>
      <c r="D737" s="64"/>
      <c r="E737" s="82"/>
      <c r="F737" s="64"/>
      <c r="G737" s="82"/>
      <c r="H737" s="101"/>
      <c r="I737" s="101"/>
      <c r="J737" s="99"/>
      <c r="K737" s="94"/>
      <c r="L737" s="94"/>
      <c r="M737" s="94"/>
      <c r="N737" s="100"/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15" hidden="true" customHeight="true" outlineLevel="0" collapsed="false">
      <c r="A738" s="156"/>
      <c r="B738" s="64"/>
      <c r="C738" s="64"/>
      <c r="D738" s="64"/>
      <c r="E738" s="82"/>
      <c r="F738" s="64"/>
      <c r="G738" s="82"/>
      <c r="H738" s="101"/>
      <c r="I738" s="101"/>
      <c r="J738" s="99"/>
      <c r="K738" s="94"/>
      <c r="L738" s="94"/>
      <c r="M738" s="94"/>
      <c r="N738" s="100"/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15" hidden="true" customHeight="true" outlineLevel="0" collapsed="false">
      <c r="A739" s="156"/>
      <c r="B739" s="64"/>
      <c r="C739" s="64"/>
      <c r="D739" s="64"/>
      <c r="E739" s="82"/>
      <c r="F739" s="64"/>
      <c r="G739" s="82"/>
      <c r="H739" s="101"/>
      <c r="I739" s="101"/>
      <c r="J739" s="99"/>
      <c r="K739" s="94"/>
      <c r="L739" s="94"/>
      <c r="M739" s="94"/>
      <c r="N739" s="100"/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257" t="s">
        <v>639</v>
      </c>
      <c r="B740" s="165" t="s">
        <v>688</v>
      </c>
      <c r="C740" s="165" t="n">
        <v>10</v>
      </c>
      <c r="D740" s="165" t="s">
        <v>409</v>
      </c>
      <c r="E740" s="165" t="s">
        <v>462</v>
      </c>
      <c r="F740" s="165" t="s">
        <v>411</v>
      </c>
      <c r="G740" s="218"/>
      <c r="H740" s="186" t="n">
        <f aca="false">H744+H742</f>
        <v>502.8</v>
      </c>
      <c r="I740" s="186" t="n">
        <f aca="false">I744+I742</f>
        <v>-202.8</v>
      </c>
      <c r="J740" s="186" t="n">
        <f aca="false">J744+J795</f>
        <v>2039.9</v>
      </c>
      <c r="K740" s="115"/>
      <c r="L740" s="115"/>
      <c r="M740" s="186" t="n">
        <f aca="false">M744+M795</f>
        <v>339.4004</v>
      </c>
      <c r="N740" s="280" t="n">
        <f aca="false">N744+N795</f>
        <v>3903.76491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2.75" hidden="false" customHeight="true" outlineLevel="0" collapsed="false">
      <c r="A741" s="259" t="s">
        <v>463</v>
      </c>
      <c r="B741" s="253" t="s">
        <v>422</v>
      </c>
      <c r="C741" s="253"/>
      <c r="D741" s="253"/>
      <c r="E741" s="253"/>
      <c r="F741" s="253"/>
      <c r="G741" s="253"/>
      <c r="H741" s="260"/>
      <c r="I741" s="260"/>
      <c r="J741" s="260"/>
      <c r="K741" s="151"/>
      <c r="L741" s="151"/>
      <c r="M741" s="260"/>
      <c r="N741" s="281"/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19.5" hidden="false" customHeight="true" outlineLevel="0" collapsed="false">
      <c r="A742" s="259" t="s">
        <v>464</v>
      </c>
      <c r="B742" s="253" t="s">
        <v>445</v>
      </c>
      <c r="C742" s="253"/>
      <c r="D742" s="253"/>
      <c r="E742" s="253"/>
      <c r="F742" s="253"/>
      <c r="G742" s="253"/>
      <c r="H742" s="260"/>
      <c r="I742" s="260"/>
      <c r="J742" s="260"/>
      <c r="K742" s="151"/>
      <c r="L742" s="151"/>
      <c r="M742" s="260"/>
      <c r="N742" s="281" t="n">
        <f aca="false">N744+N795</f>
        <v>3903.76491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true" customHeight="true" outlineLevel="0" collapsed="false">
      <c r="A743" s="156"/>
      <c r="B743" s="64"/>
      <c r="C743" s="64"/>
      <c r="D743" s="64"/>
      <c r="E743" s="64"/>
      <c r="F743" s="64"/>
      <c r="G743" s="82"/>
      <c r="H743" s="101"/>
      <c r="I743" s="101"/>
      <c r="J743" s="101"/>
      <c r="K743" s="115"/>
      <c r="L743" s="115"/>
      <c r="M743" s="101"/>
      <c r="N743" s="102"/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false" customHeight="true" outlineLevel="0" collapsed="false">
      <c r="A744" s="154" t="s">
        <v>679</v>
      </c>
      <c r="B744" s="165" t="s">
        <v>688</v>
      </c>
      <c r="C744" s="165" t="n">
        <v>10</v>
      </c>
      <c r="D744" s="165" t="s">
        <v>417</v>
      </c>
      <c r="E744" s="165" t="s">
        <v>462</v>
      </c>
      <c r="F744" s="165" t="s">
        <v>411</v>
      </c>
      <c r="G744" s="218"/>
      <c r="H744" s="187" t="n">
        <f aca="false">H745+H748+H654</f>
        <v>502.8</v>
      </c>
      <c r="I744" s="187" t="n">
        <f aca="false">I745+I748+I654</f>
        <v>-202.8</v>
      </c>
      <c r="J744" s="186" t="n">
        <f aca="false">J749</f>
        <v>1471.8</v>
      </c>
      <c r="K744" s="111"/>
      <c r="L744" s="111"/>
      <c r="M744" s="186" t="n">
        <f aca="false">M749</f>
        <v>528.3004</v>
      </c>
      <c r="N744" s="280" t="n">
        <f aca="false">N749</f>
        <v>3395.16491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true" customHeight="true" outlineLevel="0" collapsed="false">
      <c r="A745" s="156" t="s">
        <v>867</v>
      </c>
      <c r="B745" s="64" t="s">
        <v>688</v>
      </c>
      <c r="C745" s="64" t="n">
        <v>10</v>
      </c>
      <c r="D745" s="64" t="s">
        <v>417</v>
      </c>
      <c r="E745" s="64" t="s">
        <v>868</v>
      </c>
      <c r="F745" s="64" t="s">
        <v>411</v>
      </c>
      <c r="G745" s="82"/>
      <c r="H745" s="187" t="n">
        <f aca="false">H746</f>
        <v>0</v>
      </c>
      <c r="I745" s="187" t="n">
        <f aca="false">I746</f>
        <v>0</v>
      </c>
      <c r="J745" s="187" t="n">
        <f aca="false">J746</f>
        <v>0</v>
      </c>
      <c r="K745" s="111"/>
      <c r="L745" s="111"/>
      <c r="M745" s="187" t="n">
        <f aca="false">M746</f>
        <v>0</v>
      </c>
      <c r="N745" s="282" t="n">
        <f aca="false">N746</f>
        <v>0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0" hidden="true" customHeight="true" outlineLevel="0" collapsed="false">
      <c r="A746" s="156" t="s">
        <v>869</v>
      </c>
      <c r="B746" s="64" t="s">
        <v>688</v>
      </c>
      <c r="C746" s="64" t="n">
        <v>10</v>
      </c>
      <c r="D746" s="64" t="s">
        <v>417</v>
      </c>
      <c r="E746" s="64" t="s">
        <v>870</v>
      </c>
      <c r="F746" s="64" t="s">
        <v>411</v>
      </c>
      <c r="G746" s="82"/>
      <c r="H746" s="187" t="n">
        <f aca="false">H747</f>
        <v>0</v>
      </c>
      <c r="I746" s="187" t="n">
        <f aca="false">I747</f>
        <v>0</v>
      </c>
      <c r="J746" s="187" t="n">
        <f aca="false">J747</f>
        <v>0</v>
      </c>
      <c r="K746" s="111"/>
      <c r="L746" s="111"/>
      <c r="M746" s="187" t="n">
        <f aca="false">M747</f>
        <v>0</v>
      </c>
      <c r="N746" s="282" t="n">
        <f aca="false">N747</f>
        <v>0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.75" hidden="true" customHeight="false" outlineLevel="0" collapsed="false">
      <c r="A747" s="156" t="s">
        <v>664</v>
      </c>
      <c r="B747" s="64" t="s">
        <v>688</v>
      </c>
      <c r="C747" s="64" t="n">
        <v>10</v>
      </c>
      <c r="D747" s="64" t="s">
        <v>417</v>
      </c>
      <c r="E747" s="64" t="s">
        <v>870</v>
      </c>
      <c r="F747" s="64" t="s">
        <v>666</v>
      </c>
      <c r="G747" s="82"/>
      <c r="H747" s="101"/>
      <c r="I747" s="101"/>
      <c r="J747" s="101"/>
      <c r="K747" s="158"/>
      <c r="L747" s="158"/>
      <c r="M747" s="101"/>
      <c r="N747" s="102"/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5" hidden="true" customHeight="true" outlineLevel="0" collapsed="false">
      <c r="A748" s="156" t="s">
        <v>735</v>
      </c>
      <c r="B748" s="64" t="s">
        <v>688</v>
      </c>
      <c r="C748" s="64" t="n">
        <v>10</v>
      </c>
      <c r="D748" s="64" t="s">
        <v>417</v>
      </c>
      <c r="E748" s="64" t="s">
        <v>736</v>
      </c>
      <c r="F748" s="64" t="s">
        <v>411</v>
      </c>
      <c r="G748" s="82"/>
      <c r="H748" s="187" t="n">
        <f aca="false">H771+H808</f>
        <v>502.8</v>
      </c>
      <c r="I748" s="187" t="n">
        <f aca="false">I771+I808</f>
        <v>-202.8</v>
      </c>
      <c r="J748" s="187"/>
      <c r="K748" s="111"/>
      <c r="L748" s="111"/>
      <c r="M748" s="187"/>
      <c r="N748" s="282"/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8" hidden="false" customHeight="true" outlineLevel="0" collapsed="false">
      <c r="A749" s="257" t="s">
        <v>518</v>
      </c>
      <c r="B749" s="165" t="s">
        <v>688</v>
      </c>
      <c r="C749" s="165" t="s">
        <v>644</v>
      </c>
      <c r="D749" s="165" t="s">
        <v>417</v>
      </c>
      <c r="E749" s="165" t="s">
        <v>560</v>
      </c>
      <c r="F749" s="165" t="s">
        <v>411</v>
      </c>
      <c r="G749" s="287"/>
      <c r="H749" s="288" t="n">
        <f aca="false">H772</f>
        <v>302.8</v>
      </c>
      <c r="I749" s="288" t="n">
        <f aca="false">I772</f>
        <v>-302.8</v>
      </c>
      <c r="J749" s="186" t="n">
        <f aca="false">J750+J754+J758+J771+J776+J791</f>
        <v>1471.8</v>
      </c>
      <c r="K749" s="111"/>
      <c r="L749" s="111"/>
      <c r="M749" s="186" t="n">
        <f aca="false">M750+M754+M758+M771+M776+M791</f>
        <v>528.3004</v>
      </c>
      <c r="N749" s="280" t="n">
        <f aca="false">N750+N754+N758+N771+N776+N791</f>
        <v>3395.16491</v>
      </c>
    </row>
    <row r="750" customFormat="false" ht="56.25" hidden="false" customHeight="true" outlineLevel="0" collapsed="false">
      <c r="A750" s="156" t="s">
        <v>871</v>
      </c>
      <c r="B750" s="64" t="s">
        <v>688</v>
      </c>
      <c r="C750" s="82" t="s">
        <v>644</v>
      </c>
      <c r="D750" s="82" t="s">
        <v>417</v>
      </c>
      <c r="E750" s="64" t="s">
        <v>872</v>
      </c>
      <c r="F750" s="64" t="s">
        <v>411</v>
      </c>
      <c r="G750" s="82"/>
      <c r="H750" s="187" t="n">
        <f aca="false">H753</f>
        <v>44.1</v>
      </c>
      <c r="I750" s="187" t="n">
        <f aca="false">I753</f>
        <v>-13.3</v>
      </c>
      <c r="J750" s="187" t="n">
        <f aca="false">J751</f>
        <v>30.8</v>
      </c>
      <c r="K750" s="111"/>
      <c r="L750" s="111"/>
      <c r="M750" s="187" t="n">
        <f aca="false">M751</f>
        <v>192.2</v>
      </c>
      <c r="N750" s="282" t="n">
        <f aca="false">N751</f>
        <v>223</v>
      </c>
    </row>
    <row r="751" customFormat="false" ht="21.75" hidden="false" customHeight="true" outlineLevel="0" collapsed="false">
      <c r="A751" s="156" t="s">
        <v>647</v>
      </c>
      <c r="B751" s="300" t="s">
        <v>688</v>
      </c>
      <c r="C751" s="300" t="s">
        <v>644</v>
      </c>
      <c r="D751" s="300" t="s">
        <v>417</v>
      </c>
      <c r="E751" s="64" t="s">
        <v>872</v>
      </c>
      <c r="F751" s="64" t="s">
        <v>503</v>
      </c>
      <c r="G751" s="82"/>
      <c r="H751" s="187"/>
      <c r="I751" s="187"/>
      <c r="J751" s="187" t="n">
        <f aca="false">J753</f>
        <v>30.8</v>
      </c>
      <c r="K751" s="111"/>
      <c r="L751" s="111"/>
      <c r="M751" s="187" t="n">
        <f aca="false">M753</f>
        <v>192.2</v>
      </c>
      <c r="N751" s="282" t="n">
        <f aca="false">N753</f>
        <v>223</v>
      </c>
    </row>
    <row r="752" customFormat="false" ht="21.75" hidden="false" customHeight="true" outlineLevel="0" collapsed="false">
      <c r="A752" s="156" t="s">
        <v>648</v>
      </c>
      <c r="B752" s="300" t="s">
        <v>688</v>
      </c>
      <c r="C752" s="300" t="s">
        <v>644</v>
      </c>
      <c r="D752" s="300" t="s">
        <v>417</v>
      </c>
      <c r="E752" s="64" t="s">
        <v>872</v>
      </c>
      <c r="F752" s="300" t="s">
        <v>649</v>
      </c>
      <c r="G752" s="82"/>
      <c r="H752" s="187"/>
      <c r="I752" s="187"/>
      <c r="J752" s="187"/>
      <c r="K752" s="111"/>
      <c r="L752" s="111"/>
      <c r="M752" s="187"/>
      <c r="N752" s="282" t="n">
        <f aca="false">N753</f>
        <v>223</v>
      </c>
    </row>
    <row r="753" customFormat="false" ht="13.5" hidden="false" customHeight="true" outlineLevel="0" collapsed="false">
      <c r="A753" s="156" t="s">
        <v>661</v>
      </c>
      <c r="B753" s="64" t="s">
        <v>688</v>
      </c>
      <c r="C753" s="82" t="n">
        <v>10</v>
      </c>
      <c r="D753" s="82" t="s">
        <v>417</v>
      </c>
      <c r="E753" s="64" t="s">
        <v>872</v>
      </c>
      <c r="F753" s="64" t="s">
        <v>662</v>
      </c>
      <c r="G753" s="82" t="s">
        <v>445</v>
      </c>
      <c r="H753" s="101" t="n">
        <v>44.1</v>
      </c>
      <c r="I753" s="101" t="n">
        <f aca="false">J753-H753</f>
        <v>-13.3</v>
      </c>
      <c r="J753" s="99" t="n">
        <v>30.8</v>
      </c>
      <c r="K753" s="94"/>
      <c r="L753" s="94"/>
      <c r="M753" s="94" t="n">
        <f aca="false">N753-J753</f>
        <v>192.2</v>
      </c>
      <c r="N753" s="100" t="n">
        <v>223</v>
      </c>
    </row>
    <row r="754" customFormat="false" ht="95.25" hidden="false" customHeight="true" outlineLevel="0" collapsed="false">
      <c r="A754" s="156" t="s">
        <v>873</v>
      </c>
      <c r="B754" s="64" t="s">
        <v>688</v>
      </c>
      <c r="C754" s="64" t="n">
        <v>10</v>
      </c>
      <c r="D754" s="64" t="s">
        <v>417</v>
      </c>
      <c r="E754" s="64" t="s">
        <v>874</v>
      </c>
      <c r="F754" s="64" t="s">
        <v>411</v>
      </c>
      <c r="G754" s="82"/>
      <c r="H754" s="96" t="n">
        <f aca="false">H757</f>
        <v>0</v>
      </c>
      <c r="I754" s="96" t="n">
        <f aca="false">I757</f>
        <v>21.6</v>
      </c>
      <c r="J754" s="96" t="n">
        <f aca="false">J755</f>
        <v>21.6</v>
      </c>
      <c r="K754" s="158"/>
      <c r="L754" s="158"/>
      <c r="M754" s="96" t="n">
        <f aca="false">M755</f>
        <v>-10.8</v>
      </c>
      <c r="N754" s="98" t="n">
        <f aca="false">N755</f>
        <v>10.8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8" hidden="false" customHeight="true" outlineLevel="0" collapsed="false">
      <c r="A755" s="156" t="s">
        <v>647</v>
      </c>
      <c r="B755" s="64" t="s">
        <v>688</v>
      </c>
      <c r="C755" s="64" t="n">
        <v>10</v>
      </c>
      <c r="D755" s="64" t="s">
        <v>417</v>
      </c>
      <c r="E755" s="64" t="s">
        <v>874</v>
      </c>
      <c r="F755" s="64" t="s">
        <v>503</v>
      </c>
      <c r="G755" s="82"/>
      <c r="H755" s="96"/>
      <c r="I755" s="96"/>
      <c r="J755" s="96" t="n">
        <f aca="false">J756</f>
        <v>21.6</v>
      </c>
      <c r="K755" s="158"/>
      <c r="L755" s="158"/>
      <c r="M755" s="96" t="n">
        <f aca="false">M756</f>
        <v>-10.8</v>
      </c>
      <c r="N755" s="98" t="n">
        <f aca="false">N756</f>
        <v>10.8</v>
      </c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24.75" hidden="false" customHeight="true" outlineLevel="0" collapsed="false">
      <c r="A756" s="156" t="s">
        <v>648</v>
      </c>
      <c r="B756" s="300" t="s">
        <v>688</v>
      </c>
      <c r="C756" s="300" t="s">
        <v>644</v>
      </c>
      <c r="D756" s="300" t="s">
        <v>417</v>
      </c>
      <c r="E756" s="64" t="s">
        <v>874</v>
      </c>
      <c r="F756" s="300" t="s">
        <v>649</v>
      </c>
      <c r="G756" s="82"/>
      <c r="H756" s="187"/>
      <c r="I756" s="187"/>
      <c r="J756" s="187" t="n">
        <f aca="false">J757</f>
        <v>21.6</v>
      </c>
      <c r="K756" s="111"/>
      <c r="L756" s="111"/>
      <c r="M756" s="187" t="n">
        <f aca="false">M757</f>
        <v>-10.8</v>
      </c>
      <c r="N756" s="282" t="n">
        <f aca="false">N757</f>
        <v>10.8</v>
      </c>
    </row>
    <row r="757" customFormat="false" ht="32.25" hidden="false" customHeight="true" outlineLevel="0" collapsed="false">
      <c r="A757" s="156" t="s">
        <v>661</v>
      </c>
      <c r="B757" s="64" t="s">
        <v>688</v>
      </c>
      <c r="C757" s="82" t="n">
        <v>10</v>
      </c>
      <c r="D757" s="82" t="s">
        <v>417</v>
      </c>
      <c r="E757" s="64" t="s">
        <v>874</v>
      </c>
      <c r="F757" s="64" t="s">
        <v>662</v>
      </c>
      <c r="G757" s="82" t="s">
        <v>445</v>
      </c>
      <c r="H757" s="101" t="n">
        <v>0</v>
      </c>
      <c r="I757" s="101" t="n">
        <f aca="false">J757-H757</f>
        <v>21.6</v>
      </c>
      <c r="J757" s="99" t="n">
        <v>21.6</v>
      </c>
      <c r="K757" s="94"/>
      <c r="L757" s="94"/>
      <c r="M757" s="94" t="n">
        <f aca="false">N757-J757</f>
        <v>-10.8</v>
      </c>
      <c r="N757" s="100" t="n">
        <v>10.8</v>
      </c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39" hidden="false" customHeight="true" outlineLevel="0" collapsed="false">
      <c r="A758" s="156" t="s">
        <v>875</v>
      </c>
      <c r="B758" s="64" t="s">
        <v>688</v>
      </c>
      <c r="C758" s="64" t="s">
        <v>644</v>
      </c>
      <c r="D758" s="64" t="s">
        <v>417</v>
      </c>
      <c r="E758" s="64" t="s">
        <v>876</v>
      </c>
      <c r="F758" s="64" t="s">
        <v>411</v>
      </c>
      <c r="G758" s="82"/>
      <c r="H758" s="101"/>
      <c r="I758" s="101"/>
      <c r="J758" s="96" t="n">
        <f aca="false">J759+J763+J767</f>
        <v>464.9</v>
      </c>
      <c r="K758" s="158"/>
      <c r="L758" s="158"/>
      <c r="M758" s="96" t="n">
        <f aca="false">M759+M763+M767</f>
        <v>340.1</v>
      </c>
      <c r="N758" s="98" t="n">
        <f aca="false">N760</f>
        <v>2200.06451</v>
      </c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4.45" hidden="true" customHeight="true" outlineLevel="0" collapsed="false">
      <c r="A759" s="156"/>
      <c r="B759" s="64"/>
      <c r="C759" s="64"/>
      <c r="D759" s="64"/>
      <c r="E759" s="64"/>
      <c r="F759" s="64"/>
      <c r="G759" s="82"/>
      <c r="H759" s="96"/>
      <c r="I759" s="96"/>
      <c r="J759" s="96"/>
      <c r="K759" s="158"/>
      <c r="L759" s="158"/>
      <c r="M759" s="96"/>
      <c r="N759" s="98"/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8" hidden="false" customHeight="true" outlineLevel="0" collapsed="false">
      <c r="A760" s="156" t="s">
        <v>647</v>
      </c>
      <c r="B760" s="64" t="s">
        <v>688</v>
      </c>
      <c r="C760" s="64" t="n">
        <v>10</v>
      </c>
      <c r="D760" s="64" t="s">
        <v>417</v>
      </c>
      <c r="E760" s="64" t="s">
        <v>876</v>
      </c>
      <c r="F760" s="64" t="s">
        <v>503</v>
      </c>
      <c r="G760" s="82"/>
      <c r="H760" s="96"/>
      <c r="I760" s="96"/>
      <c r="J760" s="96" t="n">
        <f aca="false">J761</f>
        <v>752</v>
      </c>
      <c r="K760" s="158"/>
      <c r="L760" s="158"/>
      <c r="M760" s="96" t="n">
        <f aca="false">M761</f>
        <v>643.06451</v>
      </c>
      <c r="N760" s="98" t="n">
        <f aca="false">N761+N763</f>
        <v>2200.06451</v>
      </c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7.25" hidden="false" customHeight="true" outlineLevel="0" collapsed="false">
      <c r="A761" s="156" t="s">
        <v>648</v>
      </c>
      <c r="B761" s="300" t="s">
        <v>688</v>
      </c>
      <c r="C761" s="300" t="s">
        <v>644</v>
      </c>
      <c r="D761" s="300" t="s">
        <v>417</v>
      </c>
      <c r="E761" s="64" t="s">
        <v>876</v>
      </c>
      <c r="F761" s="300" t="s">
        <v>649</v>
      </c>
      <c r="G761" s="82"/>
      <c r="H761" s="187"/>
      <c r="I761" s="187"/>
      <c r="J761" s="187" t="n">
        <f aca="false">J762</f>
        <v>752</v>
      </c>
      <c r="K761" s="111"/>
      <c r="L761" s="111"/>
      <c r="M761" s="187" t="n">
        <f aca="false">M762</f>
        <v>643.06451</v>
      </c>
      <c r="N761" s="282" t="n">
        <f aca="false">N762</f>
        <v>1395.06451</v>
      </c>
    </row>
    <row r="762" customFormat="false" ht="14.45" hidden="false" customHeight="true" outlineLevel="0" collapsed="false">
      <c r="A762" s="156" t="s">
        <v>661</v>
      </c>
      <c r="B762" s="64" t="s">
        <v>688</v>
      </c>
      <c r="C762" s="82" t="n">
        <v>10</v>
      </c>
      <c r="D762" s="82" t="s">
        <v>417</v>
      </c>
      <c r="E762" s="64" t="s">
        <v>876</v>
      </c>
      <c r="F762" s="64" t="s">
        <v>662</v>
      </c>
      <c r="G762" s="82" t="s">
        <v>445</v>
      </c>
      <c r="H762" s="101" t="n">
        <v>585</v>
      </c>
      <c r="I762" s="101" t="n">
        <f aca="false">J762-H762</f>
        <v>167</v>
      </c>
      <c r="J762" s="99" t="n">
        <v>752</v>
      </c>
      <c r="K762" s="94"/>
      <c r="L762" s="94"/>
      <c r="M762" s="94" t="n">
        <f aca="false">N762-J762</f>
        <v>643.06451</v>
      </c>
      <c r="N762" s="100" t="n">
        <v>1395.06451</v>
      </c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27" hidden="false" customHeight="true" outlineLevel="0" collapsed="false">
      <c r="A763" s="156" t="s">
        <v>504</v>
      </c>
      <c r="B763" s="64" t="s">
        <v>448</v>
      </c>
      <c r="C763" s="64" t="s">
        <v>644</v>
      </c>
      <c r="D763" s="64" t="s">
        <v>485</v>
      </c>
      <c r="E763" s="64" t="s">
        <v>876</v>
      </c>
      <c r="F763" s="64" t="s">
        <v>505</v>
      </c>
      <c r="G763" s="82"/>
      <c r="H763" s="187"/>
      <c r="I763" s="187"/>
      <c r="J763" s="187" t="n">
        <f aca="false">J764</f>
        <v>464.9</v>
      </c>
      <c r="K763" s="111"/>
      <c r="L763" s="111"/>
      <c r="M763" s="187" t="n">
        <f aca="false">M764</f>
        <v>340.1</v>
      </c>
      <c r="N763" s="282" t="n">
        <f aca="false">N764</f>
        <v>805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29.25" hidden="false" customHeight="true" outlineLevel="0" collapsed="false">
      <c r="A764" s="156" t="s">
        <v>877</v>
      </c>
      <c r="B764" s="64" t="s">
        <v>448</v>
      </c>
      <c r="C764" s="64" t="n">
        <v>10</v>
      </c>
      <c r="D764" s="64" t="s">
        <v>485</v>
      </c>
      <c r="E764" s="64" t="s">
        <v>876</v>
      </c>
      <c r="F764" s="82" t="s">
        <v>878</v>
      </c>
      <c r="G764" s="82" t="s">
        <v>445</v>
      </c>
      <c r="H764" s="101" t="n">
        <v>116.9</v>
      </c>
      <c r="I764" s="101" t="n">
        <f aca="false">J764-H764</f>
        <v>348</v>
      </c>
      <c r="J764" s="99" t="n">
        <v>464.9</v>
      </c>
      <c r="K764" s="94"/>
      <c r="L764" s="94"/>
      <c r="M764" s="94" t="n">
        <f aca="false">N764-J764</f>
        <v>340.1</v>
      </c>
      <c r="N764" s="283" t="n">
        <v>805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26.25" hidden="true" customHeight="true" outlineLevel="0" collapsed="false">
      <c r="A765" s="156"/>
      <c r="B765" s="64"/>
      <c r="C765" s="64"/>
      <c r="D765" s="64"/>
      <c r="E765" s="64"/>
      <c r="F765" s="64"/>
      <c r="G765" s="82"/>
      <c r="H765" s="187"/>
      <c r="I765" s="187"/>
      <c r="J765" s="187"/>
      <c r="K765" s="111"/>
      <c r="L765" s="111"/>
      <c r="M765" s="187"/>
      <c r="N765" s="282"/>
    </row>
    <row r="766" customFormat="false" ht="19.5" hidden="true" customHeight="true" outlineLevel="0" collapsed="false">
      <c r="A766" s="156"/>
      <c r="B766" s="64"/>
      <c r="C766" s="64"/>
      <c r="D766" s="64"/>
      <c r="E766" s="64" t="s">
        <v>879</v>
      </c>
      <c r="F766" s="64"/>
      <c r="G766" s="82"/>
      <c r="H766" s="101"/>
      <c r="I766" s="101"/>
      <c r="J766" s="99"/>
      <c r="K766" s="94"/>
      <c r="L766" s="94"/>
      <c r="M766" s="94"/>
      <c r="N766" s="100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30.75" hidden="true" customHeight="true" outlineLevel="0" collapsed="false">
      <c r="A767" s="156"/>
      <c r="B767" s="64"/>
      <c r="C767" s="64"/>
      <c r="D767" s="64"/>
      <c r="E767" s="64"/>
      <c r="F767" s="64"/>
      <c r="G767" s="82"/>
      <c r="H767" s="96"/>
      <c r="I767" s="96"/>
      <c r="J767" s="96"/>
      <c r="K767" s="158"/>
      <c r="L767" s="158"/>
      <c r="M767" s="96"/>
      <c r="N767" s="98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8" hidden="true" customHeight="true" outlineLevel="0" collapsed="false">
      <c r="A768" s="156"/>
      <c r="B768" s="64"/>
      <c r="C768" s="64"/>
      <c r="D768" s="64"/>
      <c r="E768" s="64"/>
      <c r="F768" s="64"/>
      <c r="G768" s="82"/>
      <c r="H768" s="96"/>
      <c r="I768" s="96"/>
      <c r="J768" s="96"/>
      <c r="K768" s="158"/>
      <c r="L768" s="158"/>
      <c r="M768" s="96"/>
      <c r="N768" s="98"/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31.5" hidden="true" customHeight="true" outlineLevel="0" collapsed="false">
      <c r="A769" s="156"/>
      <c r="B769" s="64"/>
      <c r="C769" s="64"/>
      <c r="D769" s="64"/>
      <c r="E769" s="64"/>
      <c r="F769" s="64"/>
      <c r="G769" s="82"/>
      <c r="H769" s="187"/>
      <c r="I769" s="187"/>
      <c r="J769" s="187"/>
      <c r="K769" s="111"/>
      <c r="L769" s="111"/>
      <c r="M769" s="187"/>
      <c r="N769" s="282"/>
    </row>
    <row r="770" customFormat="false" ht="14.45" hidden="true" customHeight="true" outlineLevel="0" collapsed="false">
      <c r="A770" s="156"/>
      <c r="B770" s="64"/>
      <c r="C770" s="64"/>
      <c r="D770" s="64"/>
      <c r="E770" s="64"/>
      <c r="F770" s="82"/>
      <c r="G770" s="82"/>
      <c r="H770" s="101"/>
      <c r="I770" s="101"/>
      <c r="J770" s="99"/>
      <c r="K770" s="94"/>
      <c r="L770" s="94"/>
      <c r="M770" s="94"/>
      <c r="N770" s="100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66" hidden="false" customHeight="true" outlineLevel="0" collapsed="false">
      <c r="A771" s="156" t="s">
        <v>880</v>
      </c>
      <c r="B771" s="64" t="s">
        <v>688</v>
      </c>
      <c r="C771" s="64" t="n">
        <v>10</v>
      </c>
      <c r="D771" s="64" t="s">
        <v>417</v>
      </c>
      <c r="E771" s="64" t="s">
        <v>881</v>
      </c>
      <c r="F771" s="64" t="s">
        <v>411</v>
      </c>
      <c r="G771" s="82"/>
      <c r="H771" s="187" t="n">
        <f aca="false">H772</f>
        <v>302.8</v>
      </c>
      <c r="I771" s="187" t="n">
        <f aca="false">I772</f>
        <v>-302.8</v>
      </c>
      <c r="J771" s="96" t="n">
        <f aca="false">J775</f>
        <v>731.9</v>
      </c>
      <c r="K771" s="111"/>
      <c r="L771" s="111"/>
      <c r="M771" s="96" t="n">
        <f aca="false">M775</f>
        <v>99.1</v>
      </c>
      <c r="N771" s="98" t="n">
        <f aca="false">N775</f>
        <v>831</v>
      </c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0.75" hidden="true" customHeight="true" outlineLevel="0" collapsed="false">
      <c r="A772" s="156"/>
      <c r="B772" s="64"/>
      <c r="C772" s="64"/>
      <c r="D772" s="64"/>
      <c r="E772" s="64" t="s">
        <v>882</v>
      </c>
      <c r="F772" s="64"/>
      <c r="G772" s="82"/>
      <c r="H772" s="101" t="n">
        <v>302.8</v>
      </c>
      <c r="I772" s="101" t="n">
        <f aca="false">J772-H772</f>
        <v>-302.8</v>
      </c>
      <c r="J772" s="101"/>
      <c r="K772" s="158"/>
      <c r="L772" s="158"/>
      <c r="M772" s="101"/>
      <c r="N772" s="102"/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4.25" hidden="false" customHeight="true" outlineLevel="0" collapsed="false">
      <c r="A773" s="156" t="s">
        <v>647</v>
      </c>
      <c r="B773" s="64" t="s">
        <v>688</v>
      </c>
      <c r="C773" s="64" t="s">
        <v>644</v>
      </c>
      <c r="D773" s="64" t="s">
        <v>417</v>
      </c>
      <c r="E773" s="64" t="s">
        <v>881</v>
      </c>
      <c r="F773" s="64" t="s">
        <v>503</v>
      </c>
      <c r="G773" s="82"/>
      <c r="H773" s="187"/>
      <c r="I773" s="187"/>
      <c r="J773" s="187" t="n">
        <f aca="false">J774</f>
        <v>731.9</v>
      </c>
      <c r="K773" s="111"/>
      <c r="L773" s="111"/>
      <c r="M773" s="187" t="n">
        <f aca="false">M774</f>
        <v>99.1</v>
      </c>
      <c r="N773" s="282" t="n">
        <f aca="false">N774</f>
        <v>831</v>
      </c>
    </row>
    <row r="774" customFormat="false" ht="16.5" hidden="false" customHeight="true" outlineLevel="0" collapsed="false">
      <c r="A774" s="156" t="s">
        <v>883</v>
      </c>
      <c r="B774" s="64" t="s">
        <v>688</v>
      </c>
      <c r="C774" s="64" t="s">
        <v>644</v>
      </c>
      <c r="D774" s="64" t="s">
        <v>417</v>
      </c>
      <c r="E774" s="64" t="s">
        <v>881</v>
      </c>
      <c r="F774" s="64" t="s">
        <v>505</v>
      </c>
      <c r="G774" s="82"/>
      <c r="H774" s="187"/>
      <c r="I774" s="187"/>
      <c r="J774" s="187" t="n">
        <f aca="false">J775</f>
        <v>731.9</v>
      </c>
      <c r="K774" s="111"/>
      <c r="L774" s="111"/>
      <c r="M774" s="187" t="n">
        <f aca="false">M775</f>
        <v>99.1</v>
      </c>
      <c r="N774" s="282" t="n">
        <f aca="false">N775</f>
        <v>831</v>
      </c>
    </row>
    <row r="775" customFormat="false" ht="28.5" hidden="false" customHeight="true" outlineLevel="0" collapsed="false">
      <c r="A775" s="156" t="s">
        <v>661</v>
      </c>
      <c r="B775" s="64" t="s">
        <v>688</v>
      </c>
      <c r="C775" s="64" t="s">
        <v>644</v>
      </c>
      <c r="D775" s="64" t="s">
        <v>417</v>
      </c>
      <c r="E775" s="64" t="s">
        <v>881</v>
      </c>
      <c r="F775" s="64" t="s">
        <v>507</v>
      </c>
      <c r="G775" s="82" t="s">
        <v>445</v>
      </c>
      <c r="H775" s="101"/>
      <c r="I775" s="101"/>
      <c r="J775" s="99" t="n">
        <v>731.9</v>
      </c>
      <c r="K775" s="94"/>
      <c r="L775" s="94"/>
      <c r="M775" s="94" t="n">
        <f aca="false">N775-J775</f>
        <v>99.1</v>
      </c>
      <c r="N775" s="100" t="n">
        <v>831</v>
      </c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42.75" hidden="false" customHeight="true" outlineLevel="0" collapsed="false">
      <c r="A776" s="156" t="s">
        <v>869</v>
      </c>
      <c r="B776" s="64" t="s">
        <v>688</v>
      </c>
      <c r="C776" s="64" t="n">
        <v>10</v>
      </c>
      <c r="D776" s="64" t="s">
        <v>417</v>
      </c>
      <c r="E776" s="64" t="s">
        <v>884</v>
      </c>
      <c r="F776" s="64" t="s">
        <v>411</v>
      </c>
      <c r="G776" s="82"/>
      <c r="H776" s="96" t="n">
        <f aca="false">H779</f>
        <v>33</v>
      </c>
      <c r="I776" s="96" t="n">
        <f aca="false">I779</f>
        <v>139.6</v>
      </c>
      <c r="J776" s="96" t="n">
        <f aca="false">J777</f>
        <v>172.6</v>
      </c>
      <c r="K776" s="158"/>
      <c r="L776" s="158"/>
      <c r="M776" s="96" t="n">
        <f aca="false">M777</f>
        <v>-142.2996</v>
      </c>
      <c r="N776" s="98" t="n">
        <f aca="false">N777</f>
        <v>30.3004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8" hidden="false" customHeight="true" outlineLevel="0" collapsed="false">
      <c r="A777" s="156" t="s">
        <v>647</v>
      </c>
      <c r="B777" s="64" t="s">
        <v>688</v>
      </c>
      <c r="C777" s="64" t="n">
        <v>10</v>
      </c>
      <c r="D777" s="64" t="s">
        <v>417</v>
      </c>
      <c r="E777" s="64" t="s">
        <v>884</v>
      </c>
      <c r="F777" s="64" t="s">
        <v>503</v>
      </c>
      <c r="G777" s="82"/>
      <c r="H777" s="96"/>
      <c r="I777" s="96"/>
      <c r="J777" s="96" t="n">
        <f aca="false">J778</f>
        <v>172.6</v>
      </c>
      <c r="K777" s="158"/>
      <c r="L777" s="158"/>
      <c r="M777" s="96" t="n">
        <f aca="false">M778</f>
        <v>-142.2996</v>
      </c>
      <c r="N777" s="98" t="n">
        <f aca="false">N778</f>
        <v>30.3004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.75" hidden="false" customHeight="true" outlineLevel="0" collapsed="false">
      <c r="A778" s="156" t="s">
        <v>648</v>
      </c>
      <c r="B778" s="64" t="s">
        <v>688</v>
      </c>
      <c r="C778" s="64" t="n">
        <v>10</v>
      </c>
      <c r="D778" s="64" t="s">
        <v>417</v>
      </c>
      <c r="E778" s="64" t="s">
        <v>884</v>
      </c>
      <c r="F778" s="64" t="s">
        <v>649</v>
      </c>
      <c r="G778" s="82"/>
      <c r="H778" s="96"/>
      <c r="I778" s="96"/>
      <c r="J778" s="96" t="n">
        <f aca="false">J779</f>
        <v>172.6</v>
      </c>
      <c r="K778" s="158"/>
      <c r="L778" s="158"/>
      <c r="M778" s="96" t="n">
        <f aca="false">M779</f>
        <v>-142.2996</v>
      </c>
      <c r="N778" s="98" t="n">
        <f aca="false">N779</f>
        <v>30.3004</v>
      </c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4.45" hidden="false" customHeight="true" outlineLevel="0" collapsed="false">
      <c r="A779" s="156" t="s">
        <v>885</v>
      </c>
      <c r="B779" s="64" t="s">
        <v>688</v>
      </c>
      <c r="C779" s="64" t="n">
        <v>10</v>
      </c>
      <c r="D779" s="64" t="s">
        <v>417</v>
      </c>
      <c r="E779" s="64" t="s">
        <v>884</v>
      </c>
      <c r="F779" s="64" t="s">
        <v>662</v>
      </c>
      <c r="G779" s="82" t="s">
        <v>445</v>
      </c>
      <c r="H779" s="101" t="n">
        <v>33</v>
      </c>
      <c r="I779" s="101" t="n">
        <f aca="false">J779-H779</f>
        <v>139.6</v>
      </c>
      <c r="J779" s="99" t="n">
        <v>172.6</v>
      </c>
      <c r="K779" s="94"/>
      <c r="L779" s="94"/>
      <c r="M779" s="94" t="n">
        <f aca="false">N779-J779</f>
        <v>-142.2996</v>
      </c>
      <c r="N779" s="100" t="n">
        <v>30.3004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30.75" hidden="true" customHeight="true" outlineLevel="0" collapsed="false">
      <c r="A780" s="156"/>
      <c r="B780" s="64"/>
      <c r="C780" s="64"/>
      <c r="D780" s="64"/>
      <c r="E780" s="64"/>
      <c r="F780" s="64"/>
      <c r="G780" s="82"/>
      <c r="H780" s="101"/>
      <c r="I780" s="101"/>
      <c r="J780" s="96"/>
      <c r="K780" s="158"/>
      <c r="L780" s="158"/>
      <c r="M780" s="96"/>
      <c r="N780" s="98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4.45" hidden="true" customHeight="true" outlineLevel="0" collapsed="false">
      <c r="A781" s="156"/>
      <c r="B781" s="64"/>
      <c r="C781" s="64"/>
      <c r="D781" s="64"/>
      <c r="E781" s="64"/>
      <c r="F781" s="64"/>
      <c r="G781" s="82"/>
      <c r="H781" s="96"/>
      <c r="I781" s="96"/>
      <c r="J781" s="96"/>
      <c r="K781" s="158"/>
      <c r="L781" s="158"/>
      <c r="M781" s="96"/>
      <c r="N781" s="98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4.45" hidden="true" customHeight="true" outlineLevel="0" collapsed="false">
      <c r="A782" s="156"/>
      <c r="B782" s="64"/>
      <c r="C782" s="64"/>
      <c r="D782" s="64"/>
      <c r="E782" s="64"/>
      <c r="F782" s="64"/>
      <c r="G782" s="82"/>
      <c r="H782" s="101"/>
      <c r="I782" s="101"/>
      <c r="J782" s="101"/>
      <c r="K782" s="158"/>
      <c r="L782" s="158"/>
      <c r="M782" s="101"/>
      <c r="N782" s="102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4.45" hidden="true" customHeight="true" outlineLevel="0" collapsed="false">
      <c r="A783" s="156"/>
      <c r="B783" s="64"/>
      <c r="C783" s="64"/>
      <c r="D783" s="64"/>
      <c r="E783" s="64"/>
      <c r="F783" s="64"/>
      <c r="G783" s="82"/>
      <c r="H783" s="96"/>
      <c r="I783" s="96"/>
      <c r="J783" s="96"/>
      <c r="K783" s="158"/>
      <c r="L783" s="158"/>
      <c r="M783" s="96"/>
      <c r="N783" s="98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4.45" hidden="true" customHeight="true" outlineLevel="0" collapsed="false">
      <c r="A784" s="156"/>
      <c r="B784" s="64"/>
      <c r="C784" s="82"/>
      <c r="D784" s="82"/>
      <c r="E784" s="64"/>
      <c r="F784" s="64"/>
      <c r="G784" s="82"/>
      <c r="H784" s="101"/>
      <c r="I784" s="101"/>
      <c r="J784" s="101"/>
      <c r="K784" s="158"/>
      <c r="L784" s="158"/>
      <c r="M784" s="101"/>
      <c r="N784" s="102"/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4.45" hidden="true" customHeight="true" outlineLevel="0" collapsed="false">
      <c r="A785" s="156"/>
      <c r="B785" s="64"/>
      <c r="C785" s="64"/>
      <c r="D785" s="64"/>
      <c r="E785" s="82"/>
      <c r="F785" s="64"/>
      <c r="G785" s="82"/>
      <c r="H785" s="96"/>
      <c r="I785" s="96"/>
      <c r="J785" s="96"/>
      <c r="K785" s="158"/>
      <c r="L785" s="158"/>
      <c r="M785" s="96"/>
      <c r="N785" s="98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4.45" hidden="true" customHeight="true" outlineLevel="0" collapsed="false">
      <c r="A786" s="156"/>
      <c r="B786" s="64"/>
      <c r="C786" s="64"/>
      <c r="D786" s="64"/>
      <c r="E786" s="82"/>
      <c r="F786" s="82"/>
      <c r="G786" s="82"/>
      <c r="H786" s="101"/>
      <c r="I786" s="101"/>
      <c r="J786" s="101"/>
      <c r="K786" s="158"/>
      <c r="L786" s="158"/>
      <c r="M786" s="101"/>
      <c r="N786" s="102"/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79.5" hidden="true" customHeight="true" outlineLevel="0" collapsed="false">
      <c r="A787" s="156"/>
      <c r="B787" s="64"/>
      <c r="C787" s="64"/>
      <c r="D787" s="64"/>
      <c r="E787" s="64"/>
      <c r="F787" s="64"/>
      <c r="G787" s="82"/>
      <c r="H787" s="96"/>
      <c r="I787" s="96"/>
      <c r="J787" s="96"/>
      <c r="K787" s="158"/>
      <c r="L787" s="158"/>
      <c r="M787" s="96"/>
      <c r="N787" s="98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4.45" hidden="true" customHeight="true" outlineLevel="0" collapsed="false">
      <c r="A788" s="156"/>
      <c r="B788" s="64"/>
      <c r="C788" s="64"/>
      <c r="D788" s="64"/>
      <c r="E788" s="64"/>
      <c r="F788" s="64"/>
      <c r="G788" s="82"/>
      <c r="H788" s="101"/>
      <c r="I788" s="101"/>
      <c r="J788" s="101"/>
      <c r="K788" s="158"/>
      <c r="L788" s="158"/>
      <c r="M788" s="101"/>
      <c r="N788" s="102"/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30" hidden="true" customHeight="true" outlineLevel="0" collapsed="false">
      <c r="A789" s="156"/>
      <c r="B789" s="64"/>
      <c r="C789" s="82"/>
      <c r="D789" s="82"/>
      <c r="E789" s="64"/>
      <c r="F789" s="64"/>
      <c r="G789" s="82"/>
      <c r="H789" s="187"/>
      <c r="I789" s="187"/>
      <c r="J789" s="187"/>
      <c r="K789" s="111"/>
      <c r="L789" s="111"/>
      <c r="M789" s="187"/>
      <c r="N789" s="282"/>
    </row>
    <row r="790" customFormat="false" ht="13.5" hidden="true" customHeight="true" outlineLevel="0" collapsed="false">
      <c r="A790" s="156"/>
      <c r="B790" s="64"/>
      <c r="C790" s="82"/>
      <c r="D790" s="82"/>
      <c r="E790" s="64"/>
      <c r="F790" s="64"/>
      <c r="G790" s="82"/>
      <c r="H790" s="101"/>
      <c r="I790" s="101"/>
      <c r="J790" s="101"/>
      <c r="K790" s="158"/>
      <c r="L790" s="158"/>
      <c r="M790" s="101"/>
      <c r="N790" s="102"/>
    </row>
    <row r="791" customFormat="false" ht="52.5" hidden="false" customHeight="true" outlineLevel="0" collapsed="false">
      <c r="A791" s="177" t="s">
        <v>886</v>
      </c>
      <c r="B791" s="64" t="s">
        <v>688</v>
      </c>
      <c r="C791" s="64" t="n">
        <v>10</v>
      </c>
      <c r="D791" s="64" t="s">
        <v>417</v>
      </c>
      <c r="E791" s="64" t="s">
        <v>887</v>
      </c>
      <c r="F791" s="64" t="s">
        <v>411</v>
      </c>
      <c r="G791" s="82"/>
      <c r="H791" s="96" t="n">
        <f aca="false">H794</f>
        <v>50.3</v>
      </c>
      <c r="I791" s="96" t="n">
        <f aca="false">I794</f>
        <v>-0.299999999999997</v>
      </c>
      <c r="J791" s="96" t="n">
        <f aca="false">J792</f>
        <v>50</v>
      </c>
      <c r="K791" s="158"/>
      <c r="L791" s="158"/>
      <c r="M791" s="96" t="n">
        <f aca="false">M792</f>
        <v>50</v>
      </c>
      <c r="N791" s="98" t="n">
        <f aca="false">N792</f>
        <v>100</v>
      </c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8" hidden="false" customHeight="true" outlineLevel="0" collapsed="false">
      <c r="A792" s="156" t="s">
        <v>647</v>
      </c>
      <c r="B792" s="64" t="s">
        <v>688</v>
      </c>
      <c r="C792" s="64" t="n">
        <v>10</v>
      </c>
      <c r="D792" s="64" t="s">
        <v>417</v>
      </c>
      <c r="E792" s="64" t="s">
        <v>887</v>
      </c>
      <c r="F792" s="64" t="s">
        <v>503</v>
      </c>
      <c r="G792" s="82"/>
      <c r="H792" s="96"/>
      <c r="I792" s="96"/>
      <c r="J792" s="96" t="n">
        <f aca="false">J793</f>
        <v>50</v>
      </c>
      <c r="K792" s="158"/>
      <c r="L792" s="158"/>
      <c r="M792" s="96" t="n">
        <f aca="false">M793</f>
        <v>50</v>
      </c>
      <c r="N792" s="98" t="n">
        <f aca="false">N793</f>
        <v>100</v>
      </c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5.75" hidden="false" customHeight="true" outlineLevel="0" collapsed="false">
      <c r="A793" s="156" t="s">
        <v>648</v>
      </c>
      <c r="B793" s="64" t="s">
        <v>688</v>
      </c>
      <c r="C793" s="64" t="n">
        <v>10</v>
      </c>
      <c r="D793" s="64" t="s">
        <v>417</v>
      </c>
      <c r="E793" s="64" t="s">
        <v>887</v>
      </c>
      <c r="F793" s="64" t="s">
        <v>649</v>
      </c>
      <c r="G793" s="82"/>
      <c r="H793" s="96"/>
      <c r="I793" s="96"/>
      <c r="J793" s="96" t="n">
        <f aca="false">J794</f>
        <v>50</v>
      </c>
      <c r="K793" s="158"/>
      <c r="L793" s="158"/>
      <c r="M793" s="96" t="n">
        <f aca="false">M794</f>
        <v>50</v>
      </c>
      <c r="N793" s="98" t="n">
        <f aca="false">N794</f>
        <v>100</v>
      </c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14.45" hidden="false" customHeight="true" outlineLevel="0" collapsed="false">
      <c r="A794" s="156" t="s">
        <v>885</v>
      </c>
      <c r="B794" s="64" t="s">
        <v>688</v>
      </c>
      <c r="C794" s="64" t="n">
        <v>10</v>
      </c>
      <c r="D794" s="64" t="s">
        <v>417</v>
      </c>
      <c r="E794" s="64" t="s">
        <v>887</v>
      </c>
      <c r="F794" s="64" t="s">
        <v>662</v>
      </c>
      <c r="G794" s="82" t="s">
        <v>445</v>
      </c>
      <c r="H794" s="101" t="n">
        <v>50.3</v>
      </c>
      <c r="I794" s="101" t="n">
        <f aca="false">J794-H794</f>
        <v>-0.299999999999997</v>
      </c>
      <c r="J794" s="99" t="n">
        <v>50</v>
      </c>
      <c r="K794" s="94"/>
      <c r="L794" s="94"/>
      <c r="M794" s="94" t="n">
        <f aca="false">N794-J794</f>
        <v>50</v>
      </c>
      <c r="N794" s="100" t="n">
        <v>100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4.45" hidden="false" customHeight="true" outlineLevel="0" collapsed="false">
      <c r="A795" s="154" t="s">
        <v>888</v>
      </c>
      <c r="B795" s="165" t="s">
        <v>688</v>
      </c>
      <c r="C795" s="165" t="n">
        <v>10</v>
      </c>
      <c r="D795" s="165" t="s">
        <v>419</v>
      </c>
      <c r="E795" s="165" t="s">
        <v>462</v>
      </c>
      <c r="F795" s="165" t="s">
        <v>411</v>
      </c>
      <c r="G795" s="218"/>
      <c r="H795" s="187" t="n">
        <f aca="false">H796</f>
        <v>0</v>
      </c>
      <c r="I795" s="187" t="n">
        <f aca="false">I796</f>
        <v>0</v>
      </c>
      <c r="J795" s="186" t="n">
        <f aca="false">J796</f>
        <v>568.1</v>
      </c>
      <c r="K795" s="158"/>
      <c r="L795" s="158"/>
      <c r="M795" s="186" t="n">
        <f aca="false">M796</f>
        <v>-188.9</v>
      </c>
      <c r="N795" s="280" t="n">
        <f aca="false">N796</f>
        <v>508.6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8" hidden="false" customHeight="true" outlineLevel="0" collapsed="false">
      <c r="A796" s="154" t="s">
        <v>470</v>
      </c>
      <c r="B796" s="165" t="s">
        <v>688</v>
      </c>
      <c r="C796" s="165" t="s">
        <v>644</v>
      </c>
      <c r="D796" s="165" t="s">
        <v>419</v>
      </c>
      <c r="E796" s="165" t="s">
        <v>471</v>
      </c>
      <c r="F796" s="165" t="s">
        <v>411</v>
      </c>
      <c r="G796" s="287"/>
      <c r="H796" s="288" t="n">
        <f aca="false">H819</f>
        <v>0</v>
      </c>
      <c r="I796" s="288" t="n">
        <f aca="false">I819</f>
        <v>0</v>
      </c>
      <c r="J796" s="186" t="n">
        <f aca="false">J797</f>
        <v>568.1</v>
      </c>
      <c r="K796" s="111"/>
      <c r="L796" s="111"/>
      <c r="M796" s="186" t="n">
        <f aca="false">M797</f>
        <v>-188.9</v>
      </c>
      <c r="N796" s="280" t="n">
        <f aca="false">N797</f>
        <v>508.6</v>
      </c>
    </row>
    <row r="797" customFormat="false" ht="30" hidden="false" customHeight="true" outlineLevel="0" collapsed="false">
      <c r="A797" s="177" t="s">
        <v>889</v>
      </c>
      <c r="B797" s="64" t="s">
        <v>688</v>
      </c>
      <c r="C797" s="64" t="n">
        <v>10</v>
      </c>
      <c r="D797" s="64" t="s">
        <v>419</v>
      </c>
      <c r="E797" s="64" t="s">
        <v>890</v>
      </c>
      <c r="F797" s="64" t="s">
        <v>411</v>
      </c>
      <c r="G797" s="82"/>
      <c r="H797" s="187" t="n">
        <f aca="false">H800</f>
        <v>513.3</v>
      </c>
      <c r="I797" s="187" t="n">
        <f aca="false">I800</f>
        <v>35.8000000000001</v>
      </c>
      <c r="J797" s="187" t="n">
        <f aca="false">J798+J802</f>
        <v>568.1</v>
      </c>
      <c r="K797" s="158"/>
      <c r="L797" s="158"/>
      <c r="M797" s="187" t="n">
        <f aca="false">M798+M802</f>
        <v>-188.9</v>
      </c>
      <c r="N797" s="282" t="n">
        <f aca="false">N798+N802</f>
        <v>508.6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56.25" hidden="false" customHeight="true" outlineLevel="0" collapsed="false">
      <c r="A798" s="156" t="s">
        <v>474</v>
      </c>
      <c r="B798" s="64" t="s">
        <v>688</v>
      </c>
      <c r="C798" s="64" t="n">
        <v>10</v>
      </c>
      <c r="D798" s="64" t="s">
        <v>419</v>
      </c>
      <c r="E798" s="64" t="s">
        <v>890</v>
      </c>
      <c r="F798" s="64" t="s">
        <v>475</v>
      </c>
      <c r="G798" s="82"/>
      <c r="H798" s="187"/>
      <c r="I798" s="187"/>
      <c r="J798" s="187" t="n">
        <f aca="false">J799</f>
        <v>549.1</v>
      </c>
      <c r="K798" s="111"/>
      <c r="L798" s="111"/>
      <c r="M798" s="187" t="n">
        <f aca="false">M799</f>
        <v>-199.9</v>
      </c>
      <c r="N798" s="282" t="n">
        <f aca="false">N799</f>
        <v>478.6</v>
      </c>
    </row>
    <row r="799" customFormat="false" ht="18" hidden="false" customHeight="true" outlineLevel="0" collapsed="false">
      <c r="A799" s="156" t="s">
        <v>476</v>
      </c>
      <c r="B799" s="64" t="s">
        <v>688</v>
      </c>
      <c r="C799" s="64" t="n">
        <v>10</v>
      </c>
      <c r="D799" s="64" t="s">
        <v>419</v>
      </c>
      <c r="E799" s="64" t="s">
        <v>890</v>
      </c>
      <c r="F799" s="64" t="s">
        <v>477</v>
      </c>
      <c r="G799" s="82"/>
      <c r="H799" s="187"/>
      <c r="I799" s="187"/>
      <c r="J799" s="187" t="n">
        <f aca="false">J800</f>
        <v>549.1</v>
      </c>
      <c r="K799" s="111"/>
      <c r="L799" s="111"/>
      <c r="M799" s="187" t="n">
        <f aca="false">M800</f>
        <v>-199.9</v>
      </c>
      <c r="N799" s="282" t="n">
        <f aca="false">N800+N801</f>
        <v>478.6</v>
      </c>
    </row>
    <row r="800" customFormat="false" ht="15" hidden="false" customHeight="true" outlineLevel="0" collapsed="false">
      <c r="A800" s="156" t="s">
        <v>489</v>
      </c>
      <c r="B800" s="64" t="s">
        <v>688</v>
      </c>
      <c r="C800" s="64" t="n">
        <v>10</v>
      </c>
      <c r="D800" s="64" t="s">
        <v>419</v>
      </c>
      <c r="E800" s="64" t="s">
        <v>890</v>
      </c>
      <c r="F800" s="64" t="s">
        <v>479</v>
      </c>
      <c r="G800" s="82" t="s">
        <v>445</v>
      </c>
      <c r="H800" s="101" t="n">
        <v>513.3</v>
      </c>
      <c r="I800" s="101" t="n">
        <f aca="false">J800-H800</f>
        <v>35.8000000000001</v>
      </c>
      <c r="J800" s="99" t="n">
        <v>549.1</v>
      </c>
      <c r="K800" s="94"/>
      <c r="L800" s="94"/>
      <c r="M800" s="94" t="n">
        <f aca="false">N800-J800</f>
        <v>-199.9</v>
      </c>
      <c r="N800" s="100" t="n">
        <v>349.2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5" hidden="false" customHeight="true" outlineLevel="0" collapsed="false">
      <c r="A801" s="156" t="s">
        <v>482</v>
      </c>
      <c r="B801" s="64" t="s">
        <v>688</v>
      </c>
      <c r="C801" s="64" t="s">
        <v>644</v>
      </c>
      <c r="D801" s="64" t="s">
        <v>419</v>
      </c>
      <c r="E801" s="64" t="s">
        <v>890</v>
      </c>
      <c r="F801" s="64" t="s">
        <v>483</v>
      </c>
      <c r="G801" s="82" t="s">
        <v>445</v>
      </c>
      <c r="H801" s="101"/>
      <c r="I801" s="101"/>
      <c r="J801" s="99"/>
      <c r="K801" s="94"/>
      <c r="L801" s="94"/>
      <c r="M801" s="94"/>
      <c r="N801" s="100" t="n">
        <v>129.4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8" hidden="false" customHeight="true" outlineLevel="0" collapsed="false">
      <c r="A802" s="156" t="s">
        <v>490</v>
      </c>
      <c r="B802" s="64" t="s">
        <v>688</v>
      </c>
      <c r="C802" s="64" t="s">
        <v>644</v>
      </c>
      <c r="D802" s="64" t="s">
        <v>419</v>
      </c>
      <c r="E802" s="64" t="s">
        <v>890</v>
      </c>
      <c r="F802" s="64" t="s">
        <v>491</v>
      </c>
      <c r="G802" s="82"/>
      <c r="H802" s="101"/>
      <c r="I802" s="101"/>
      <c r="J802" s="96" t="n">
        <f aca="false">J803</f>
        <v>19</v>
      </c>
      <c r="K802" s="111"/>
      <c r="L802" s="111"/>
      <c r="M802" s="96" t="n">
        <f aca="false">M803</f>
        <v>11</v>
      </c>
      <c r="N802" s="98" t="n">
        <f aca="false">N803</f>
        <v>30</v>
      </c>
    </row>
    <row r="803" customFormat="false" ht="27" hidden="false" customHeight="true" outlineLevel="0" collapsed="false">
      <c r="A803" s="156" t="s">
        <v>492</v>
      </c>
      <c r="B803" s="64" t="s">
        <v>688</v>
      </c>
      <c r="C803" s="64" t="s">
        <v>644</v>
      </c>
      <c r="D803" s="64" t="s">
        <v>419</v>
      </c>
      <c r="E803" s="64" t="s">
        <v>890</v>
      </c>
      <c r="F803" s="64" t="s">
        <v>493</v>
      </c>
      <c r="G803" s="82"/>
      <c r="H803" s="101"/>
      <c r="I803" s="101"/>
      <c r="J803" s="96" t="n">
        <f aca="false">J804+J805</f>
        <v>19</v>
      </c>
      <c r="K803" s="111"/>
      <c r="L803" s="111"/>
      <c r="M803" s="96" t="n">
        <f aca="false">M804+M805</f>
        <v>11</v>
      </c>
      <c r="N803" s="98" t="n">
        <f aca="false">N804+N805</f>
        <v>30</v>
      </c>
    </row>
    <row r="804" customFormat="false" ht="14.45" hidden="false" customHeight="true" outlineLevel="0" collapsed="false">
      <c r="A804" s="156" t="s">
        <v>494</v>
      </c>
      <c r="B804" s="64" t="s">
        <v>688</v>
      </c>
      <c r="C804" s="64" t="s">
        <v>644</v>
      </c>
      <c r="D804" s="64" t="s">
        <v>419</v>
      </c>
      <c r="E804" s="64" t="s">
        <v>890</v>
      </c>
      <c r="F804" s="64" t="s">
        <v>495</v>
      </c>
      <c r="G804" s="82" t="s">
        <v>445</v>
      </c>
      <c r="H804" s="101"/>
      <c r="I804" s="101"/>
      <c r="J804" s="99" t="n">
        <v>8</v>
      </c>
      <c r="K804" s="94"/>
      <c r="L804" s="94"/>
      <c r="M804" s="94" t="n">
        <f aca="false">N804-J804</f>
        <v>-8</v>
      </c>
      <c r="N804" s="100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false" customHeight="true" outlineLevel="0" collapsed="false">
      <c r="A805" s="156" t="s">
        <v>496</v>
      </c>
      <c r="B805" s="64" t="s">
        <v>688</v>
      </c>
      <c r="C805" s="64" t="s">
        <v>644</v>
      </c>
      <c r="D805" s="64" t="s">
        <v>419</v>
      </c>
      <c r="E805" s="64" t="s">
        <v>890</v>
      </c>
      <c r="F805" s="64" t="s">
        <v>497</v>
      </c>
      <c r="G805" s="82" t="s">
        <v>445</v>
      </c>
      <c r="H805" s="101"/>
      <c r="I805" s="101"/>
      <c r="J805" s="99" t="n">
        <v>11</v>
      </c>
      <c r="K805" s="94"/>
      <c r="L805" s="94"/>
      <c r="M805" s="94" t="n">
        <f aca="false">N805-J805</f>
        <v>19</v>
      </c>
      <c r="N805" s="100" t="n">
        <v>30</v>
      </c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14.45" hidden="true" customHeight="true" outlineLevel="0" collapsed="false">
      <c r="A806" s="156"/>
      <c r="B806" s="64"/>
      <c r="C806" s="64"/>
      <c r="D806" s="64"/>
      <c r="E806" s="64"/>
      <c r="F806" s="64"/>
      <c r="G806" s="82"/>
      <c r="H806" s="101"/>
      <c r="I806" s="101"/>
      <c r="J806" s="99"/>
      <c r="K806" s="94"/>
      <c r="L806" s="94"/>
      <c r="M806" s="94" t="n">
        <f aca="false">N806-J806</f>
        <v>0</v>
      </c>
      <c r="N806" s="100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false" customHeight="true" outlineLevel="0" collapsed="false">
      <c r="A807" s="257" t="s">
        <v>891</v>
      </c>
      <c r="B807" s="165" t="s">
        <v>688</v>
      </c>
      <c r="C807" s="165" t="s">
        <v>449</v>
      </c>
      <c r="D807" s="165" t="s">
        <v>409</v>
      </c>
      <c r="E807" s="165" t="s">
        <v>462</v>
      </c>
      <c r="F807" s="165" t="s">
        <v>411</v>
      </c>
      <c r="G807" s="218"/>
      <c r="H807" s="186" t="n">
        <f aca="false">H808</f>
        <v>200</v>
      </c>
      <c r="I807" s="186" t="n">
        <f aca="false">I808</f>
        <v>100</v>
      </c>
      <c r="J807" s="186" t="n">
        <f aca="false">J812</f>
        <v>300</v>
      </c>
      <c r="K807" s="158"/>
      <c r="L807" s="158"/>
      <c r="M807" s="186" t="n">
        <f aca="false">M812</f>
        <v>-75.1</v>
      </c>
      <c r="N807" s="280" t="n">
        <f aca="false">N812</f>
        <v>224.9</v>
      </c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4.45" hidden="true" customHeight="true" outlineLevel="0" collapsed="false">
      <c r="A808" s="154" t="s">
        <v>892</v>
      </c>
      <c r="B808" s="165" t="s">
        <v>688</v>
      </c>
      <c r="C808" s="165" t="s">
        <v>449</v>
      </c>
      <c r="D808" s="165" t="s">
        <v>409</v>
      </c>
      <c r="E808" s="165" t="s">
        <v>893</v>
      </c>
      <c r="F808" s="165" t="s">
        <v>448</v>
      </c>
      <c r="G808" s="218"/>
      <c r="H808" s="187" t="n">
        <f aca="false">H809</f>
        <v>200</v>
      </c>
      <c r="I808" s="187" t="n">
        <f aca="false">I809</f>
        <v>100</v>
      </c>
      <c r="J808" s="187" t="n">
        <f aca="false">J809</f>
        <v>300</v>
      </c>
      <c r="K808" s="111"/>
      <c r="L808" s="111"/>
      <c r="M808" s="187" t="n">
        <f aca="false">M809</f>
        <v>-75.1</v>
      </c>
      <c r="N808" s="282" t="n">
        <f aca="false">N809</f>
        <v>224.9</v>
      </c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14.45" hidden="true" customHeight="true" outlineLevel="0" collapsed="false">
      <c r="A809" s="15" t="s">
        <v>894</v>
      </c>
      <c r="B809" s="165" t="s">
        <v>688</v>
      </c>
      <c r="C809" s="165" t="s">
        <v>449</v>
      </c>
      <c r="D809" s="165" t="s">
        <v>409</v>
      </c>
      <c r="E809" s="165" t="s">
        <v>895</v>
      </c>
      <c r="F809" s="165" t="s">
        <v>467</v>
      </c>
      <c r="G809" s="82"/>
      <c r="H809" s="187" t="n">
        <f aca="false">H814</f>
        <v>200</v>
      </c>
      <c r="I809" s="187" t="n">
        <f aca="false">I814</f>
        <v>100</v>
      </c>
      <c r="J809" s="187" t="n">
        <f aca="false">J814</f>
        <v>300</v>
      </c>
      <c r="K809" s="111"/>
      <c r="L809" s="111"/>
      <c r="M809" s="187" t="n">
        <f aca="false">M814</f>
        <v>-75.1</v>
      </c>
      <c r="N809" s="282" t="n">
        <f aca="false">N814</f>
        <v>224.9</v>
      </c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4.45" hidden="false" customHeight="true" outlineLevel="0" collapsed="false">
      <c r="A810" s="259" t="s">
        <v>463</v>
      </c>
      <c r="B810" s="253" t="s">
        <v>422</v>
      </c>
      <c r="C810" s="253"/>
      <c r="D810" s="253"/>
      <c r="E810" s="253"/>
      <c r="F810" s="253"/>
      <c r="G810" s="253"/>
      <c r="H810" s="260"/>
      <c r="I810" s="260"/>
      <c r="J810" s="260"/>
      <c r="K810" s="151"/>
      <c r="L810" s="151"/>
      <c r="M810" s="260"/>
      <c r="N810" s="281" t="n">
        <f aca="false">N812</f>
        <v>224.9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4.45" hidden="false" customHeight="true" outlineLevel="0" collapsed="false">
      <c r="A811" s="259" t="s">
        <v>464</v>
      </c>
      <c r="B811" s="253" t="s">
        <v>445</v>
      </c>
      <c r="C811" s="253"/>
      <c r="D811" s="253"/>
      <c r="E811" s="253"/>
      <c r="F811" s="253"/>
      <c r="G811" s="253"/>
      <c r="H811" s="260"/>
      <c r="I811" s="260"/>
      <c r="J811" s="260"/>
      <c r="K811" s="151"/>
      <c r="L811" s="151"/>
      <c r="M811" s="260"/>
      <c r="N811" s="281"/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4.45" hidden="false" customHeight="true" outlineLevel="0" collapsed="false">
      <c r="A812" s="154" t="s">
        <v>896</v>
      </c>
      <c r="B812" s="165" t="s">
        <v>688</v>
      </c>
      <c r="C812" s="165" t="s">
        <v>449</v>
      </c>
      <c r="D812" s="165" t="s">
        <v>408</v>
      </c>
      <c r="E812" s="165" t="s">
        <v>462</v>
      </c>
      <c r="F812" s="165" t="s">
        <v>411</v>
      </c>
      <c r="G812" s="82"/>
      <c r="H812" s="187"/>
      <c r="I812" s="187"/>
      <c r="J812" s="186" t="n">
        <f aca="false">J814</f>
        <v>300</v>
      </c>
      <c r="K812" s="111"/>
      <c r="L812" s="111"/>
      <c r="M812" s="186" t="n">
        <f aca="false">M814</f>
        <v>-75.1</v>
      </c>
      <c r="N812" s="280" t="n">
        <f aca="false">N814</f>
        <v>224.9</v>
      </c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8" hidden="false" customHeight="true" outlineLevel="0" collapsed="false">
      <c r="A813" s="257" t="s">
        <v>897</v>
      </c>
      <c r="B813" s="165" t="s">
        <v>688</v>
      </c>
      <c r="C813" s="165" t="s">
        <v>449</v>
      </c>
      <c r="D813" s="165" t="s">
        <v>408</v>
      </c>
      <c r="E813" s="165" t="s">
        <v>471</v>
      </c>
      <c r="F813" s="165" t="s">
        <v>411</v>
      </c>
      <c r="G813" s="287"/>
      <c r="H813" s="288" t="n">
        <f aca="false">H846</f>
        <v>0</v>
      </c>
      <c r="I813" s="288" t="n">
        <f aca="false">I846</f>
        <v>0</v>
      </c>
      <c r="J813" s="186" t="n">
        <f aca="false">J814</f>
        <v>300</v>
      </c>
      <c r="K813" s="111"/>
      <c r="L813" s="111"/>
      <c r="M813" s="186" t="n">
        <f aca="false">M814</f>
        <v>-75.1</v>
      </c>
      <c r="N813" s="280" t="n">
        <f aca="false">N814</f>
        <v>224.9</v>
      </c>
    </row>
    <row r="814" customFormat="false" ht="36" hidden="false" customHeight="true" outlineLevel="0" collapsed="false">
      <c r="A814" s="156" t="s">
        <v>898</v>
      </c>
      <c r="B814" s="64" t="s">
        <v>688</v>
      </c>
      <c r="C814" s="64" t="s">
        <v>449</v>
      </c>
      <c r="D814" s="64" t="s">
        <v>408</v>
      </c>
      <c r="E814" s="64" t="s">
        <v>899</v>
      </c>
      <c r="F814" s="64" t="s">
        <v>411</v>
      </c>
      <c r="G814" s="82"/>
      <c r="H814" s="187" t="n">
        <f aca="false">H817</f>
        <v>200</v>
      </c>
      <c r="I814" s="187" t="n">
        <f aca="false">I817</f>
        <v>100</v>
      </c>
      <c r="J814" s="187" t="n">
        <f aca="false">J817</f>
        <v>300</v>
      </c>
      <c r="K814" s="158"/>
      <c r="L814" s="158"/>
      <c r="M814" s="187" t="n">
        <f aca="false">M817</f>
        <v>-75.1</v>
      </c>
      <c r="N814" s="282" t="n">
        <f aca="false">N817</f>
        <v>224.9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18" hidden="false" customHeight="true" outlineLevel="0" collapsed="false">
      <c r="A815" s="156" t="s">
        <v>490</v>
      </c>
      <c r="B815" s="64" t="s">
        <v>688</v>
      </c>
      <c r="C815" s="64" t="s">
        <v>449</v>
      </c>
      <c r="D815" s="64" t="s">
        <v>408</v>
      </c>
      <c r="E815" s="64" t="s">
        <v>899</v>
      </c>
      <c r="F815" s="64" t="s">
        <v>491</v>
      </c>
      <c r="G815" s="82"/>
      <c r="H815" s="101"/>
      <c r="I815" s="101"/>
      <c r="J815" s="96" t="n">
        <f aca="false">J816</f>
        <v>300</v>
      </c>
      <c r="K815" s="111"/>
      <c r="L815" s="111"/>
      <c r="M815" s="96" t="n">
        <f aca="false">M816</f>
        <v>-75.1</v>
      </c>
      <c r="N815" s="98" t="n">
        <f aca="false">N816</f>
        <v>224.9</v>
      </c>
    </row>
    <row r="816" customFormat="false" ht="27" hidden="false" customHeight="true" outlineLevel="0" collapsed="false">
      <c r="A816" s="156" t="s">
        <v>492</v>
      </c>
      <c r="B816" s="64" t="s">
        <v>688</v>
      </c>
      <c r="C816" s="64" t="s">
        <v>449</v>
      </c>
      <c r="D816" s="64" t="s">
        <v>408</v>
      </c>
      <c r="E816" s="64" t="s">
        <v>899</v>
      </c>
      <c r="F816" s="64" t="s">
        <v>493</v>
      </c>
      <c r="G816" s="82"/>
      <c r="H816" s="101"/>
      <c r="I816" s="101"/>
      <c r="J816" s="96" t="n">
        <f aca="false">J817+J818</f>
        <v>300</v>
      </c>
      <c r="K816" s="111"/>
      <c r="L816" s="111"/>
      <c r="M816" s="96" t="n">
        <f aca="false">M817+M818</f>
        <v>-75.1</v>
      </c>
      <c r="N816" s="98" t="n">
        <f aca="false">N817+N818</f>
        <v>224.9</v>
      </c>
    </row>
    <row r="817" customFormat="false" ht="28.5" hidden="false" customHeight="true" outlineLevel="0" collapsed="false">
      <c r="A817" s="156" t="s">
        <v>496</v>
      </c>
      <c r="B817" s="64" t="s">
        <v>688</v>
      </c>
      <c r="C817" s="64" t="s">
        <v>449</v>
      </c>
      <c r="D817" s="64" t="s">
        <v>408</v>
      </c>
      <c r="E817" s="64" t="s">
        <v>899</v>
      </c>
      <c r="F817" s="64" t="s">
        <v>497</v>
      </c>
      <c r="G817" s="82" t="s">
        <v>422</v>
      </c>
      <c r="H817" s="101" t="n">
        <v>200</v>
      </c>
      <c r="I817" s="101" t="n">
        <f aca="false">J817-H817</f>
        <v>100</v>
      </c>
      <c r="J817" s="99" t="n">
        <v>300</v>
      </c>
      <c r="K817" s="94"/>
      <c r="L817" s="94"/>
      <c r="M817" s="94" t="n">
        <f aca="false">N817-J817</f>
        <v>-75.1</v>
      </c>
      <c r="N817" s="100" t="n">
        <v>224.9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5" hidden="true" customHeight="true" outlineLevel="0" collapsed="false">
      <c r="A818" s="156"/>
      <c r="B818" s="64"/>
      <c r="C818" s="64"/>
      <c r="D818" s="64"/>
      <c r="E818" s="64"/>
      <c r="F818" s="64"/>
      <c r="G818" s="82"/>
      <c r="H818" s="101"/>
      <c r="I818" s="101"/>
      <c r="J818" s="96"/>
      <c r="K818" s="158"/>
      <c r="L818" s="158"/>
      <c r="M818" s="96"/>
      <c r="N818" s="98"/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9" hidden="false" customHeight="true" outlineLevel="0" collapsed="false">
      <c r="A819" s="15"/>
      <c r="B819" s="15"/>
      <c r="C819" s="90"/>
      <c r="D819" s="90"/>
      <c r="E819" s="90"/>
      <c r="F819" s="90"/>
      <c r="G819" s="89"/>
      <c r="H819" s="187"/>
      <c r="I819" s="96"/>
      <c r="J819" s="187"/>
      <c r="K819" s="111"/>
      <c r="L819" s="111"/>
      <c r="M819" s="187"/>
      <c r="N819" s="282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4.45" hidden="false" customHeight="true" outlineLevel="0" collapsed="false">
      <c r="A820" s="276" t="s">
        <v>900</v>
      </c>
      <c r="B820" s="276"/>
      <c r="C820" s="276"/>
      <c r="D820" s="276"/>
      <c r="E820" s="276"/>
      <c r="F820" s="276"/>
      <c r="G820" s="276"/>
      <c r="H820" s="277" t="n">
        <f aca="false">H821+H882+H867+H861+H907</f>
        <v>40</v>
      </c>
      <c r="I820" s="277" t="n">
        <f aca="false">I821+I882+I867+I861+I907</f>
        <v>-40</v>
      </c>
      <c r="J820" s="277" t="n">
        <f aca="false">J821+J847+J861+J867+J934</f>
        <v>2186.6</v>
      </c>
      <c r="K820" s="66"/>
      <c r="L820" s="66"/>
      <c r="M820" s="277" t="n">
        <f aca="false">M821+M847+M861+M867+M934</f>
        <v>-133.2</v>
      </c>
      <c r="N820" s="304" t="n">
        <f aca="false">N821+N847+N861+N934+N990</f>
        <v>5431.7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5" hidden="false" customHeight="true" outlineLevel="0" collapsed="false">
      <c r="A821" s="257" t="s">
        <v>407</v>
      </c>
      <c r="B821" s="165" t="s">
        <v>666</v>
      </c>
      <c r="C821" s="165" t="s">
        <v>408</v>
      </c>
      <c r="D821" s="165" t="s">
        <v>409</v>
      </c>
      <c r="E821" s="165" t="s">
        <v>410</v>
      </c>
      <c r="F821" s="165" t="s">
        <v>411</v>
      </c>
      <c r="G821" s="218"/>
      <c r="H821" s="186" t="n">
        <f aca="false">H824</f>
        <v>0</v>
      </c>
      <c r="I821" s="186" t="n">
        <f aca="false">I824</f>
        <v>0</v>
      </c>
      <c r="J821" s="186" t="n">
        <f aca="false">J824+J841</f>
        <v>1917.5</v>
      </c>
      <c r="K821" s="115"/>
      <c r="L821" s="115"/>
      <c r="M821" s="186" t="n">
        <f aca="false">M824+M841</f>
        <v>-219.7</v>
      </c>
      <c r="N821" s="280" t="n">
        <f aca="false">N824+N841</f>
        <v>2124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5" hidden="false" customHeight="true" outlineLevel="0" collapsed="false">
      <c r="A822" s="259" t="s">
        <v>463</v>
      </c>
      <c r="B822" s="253" t="s">
        <v>422</v>
      </c>
      <c r="C822" s="253"/>
      <c r="D822" s="253"/>
      <c r="E822" s="253"/>
      <c r="F822" s="253"/>
      <c r="G822" s="253"/>
      <c r="H822" s="260"/>
      <c r="I822" s="260"/>
      <c r="J822" s="260"/>
      <c r="K822" s="151"/>
      <c r="L822" s="151"/>
      <c r="M822" s="260"/>
      <c r="N822" s="281" t="n">
        <f aca="false">N821</f>
        <v>2124</v>
      </c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5" hidden="false" customHeight="true" outlineLevel="0" collapsed="false">
      <c r="A823" s="259" t="s">
        <v>464</v>
      </c>
      <c r="B823" s="253" t="s">
        <v>445</v>
      </c>
      <c r="C823" s="253"/>
      <c r="D823" s="253"/>
      <c r="E823" s="253"/>
      <c r="F823" s="253"/>
      <c r="G823" s="253"/>
      <c r="H823" s="260"/>
      <c r="I823" s="260"/>
      <c r="J823" s="260"/>
      <c r="K823" s="151"/>
      <c r="L823" s="151"/>
      <c r="M823" s="260"/>
      <c r="N823" s="281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34.5" hidden="false" customHeight="true" outlineLevel="0" collapsed="false">
      <c r="A824" s="154" t="s">
        <v>418</v>
      </c>
      <c r="B824" s="165" t="s">
        <v>666</v>
      </c>
      <c r="C824" s="165" t="s">
        <v>408</v>
      </c>
      <c r="D824" s="165" t="s">
        <v>419</v>
      </c>
      <c r="E824" s="165" t="s">
        <v>462</v>
      </c>
      <c r="F824" s="165" t="s">
        <v>411</v>
      </c>
      <c r="G824" s="218"/>
      <c r="H824" s="187" t="n">
        <f aca="false">H826</f>
        <v>0</v>
      </c>
      <c r="I824" s="187" t="n">
        <f aca="false">I826</f>
        <v>0</v>
      </c>
      <c r="J824" s="186" t="n">
        <f aca="false">J825</f>
        <v>1754.5</v>
      </c>
      <c r="K824" s="111"/>
      <c r="L824" s="111"/>
      <c r="M824" s="186" t="n">
        <f aca="false">M825</f>
        <v>-250.5</v>
      </c>
      <c r="N824" s="280" t="n">
        <f aca="false">N825</f>
        <v>1930.2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9.5" hidden="false" customHeight="true" outlineLevel="0" collapsed="false">
      <c r="A825" s="154" t="s">
        <v>470</v>
      </c>
      <c r="B825" s="165" t="s">
        <v>666</v>
      </c>
      <c r="C825" s="165" t="s">
        <v>408</v>
      </c>
      <c r="D825" s="165" t="s">
        <v>419</v>
      </c>
      <c r="E825" s="165" t="s">
        <v>471</v>
      </c>
      <c r="F825" s="165" t="s">
        <v>411</v>
      </c>
      <c r="G825" s="287"/>
      <c r="H825" s="288" t="n">
        <f aca="false">H875</f>
        <v>0</v>
      </c>
      <c r="I825" s="288" t="n">
        <f aca="false">I875</f>
        <v>0</v>
      </c>
      <c r="J825" s="186" t="n">
        <f aca="false">J827</f>
        <v>1754.5</v>
      </c>
      <c r="K825" s="111"/>
      <c r="L825" s="111"/>
      <c r="M825" s="186" t="n">
        <f aca="false">M827</f>
        <v>-250.5</v>
      </c>
      <c r="N825" s="280" t="n">
        <f aca="false">N827</f>
        <v>1930.2</v>
      </c>
    </row>
    <row r="826" customFormat="false" ht="0.75" hidden="true" customHeight="true" outlineLevel="0" collapsed="false">
      <c r="A826" s="156"/>
      <c r="B826" s="64"/>
      <c r="C826" s="64"/>
      <c r="D826" s="64"/>
      <c r="E826" s="64"/>
      <c r="F826" s="64"/>
      <c r="G826" s="82"/>
      <c r="H826" s="187"/>
      <c r="I826" s="187"/>
      <c r="J826" s="187"/>
      <c r="K826" s="111"/>
      <c r="L826" s="111"/>
      <c r="M826" s="187"/>
      <c r="N826" s="282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30" hidden="false" customHeight="true" outlineLevel="0" collapsed="false">
      <c r="A827" s="156" t="s">
        <v>901</v>
      </c>
      <c r="B827" s="64" t="s">
        <v>666</v>
      </c>
      <c r="C827" s="64" t="s">
        <v>408</v>
      </c>
      <c r="D827" s="64" t="s">
        <v>419</v>
      </c>
      <c r="E827" s="64" t="s">
        <v>488</v>
      </c>
      <c r="F827" s="64" t="s">
        <v>411</v>
      </c>
      <c r="G827" s="82"/>
      <c r="H827" s="187" t="n">
        <f aca="false">H830</f>
        <v>1533.3</v>
      </c>
      <c r="I827" s="187" t="n">
        <f aca="false">I830</f>
        <v>1.20000000000005</v>
      </c>
      <c r="J827" s="187" t="n">
        <f aca="false">J828+J833+J837</f>
        <v>1754.5</v>
      </c>
      <c r="K827" s="111"/>
      <c r="L827" s="111"/>
      <c r="M827" s="187" t="n">
        <f aca="false">M828+M833+M837</f>
        <v>-250.5</v>
      </c>
      <c r="N827" s="282" t="n">
        <f aca="false">N828+N833+N837</f>
        <v>1930.2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56.25" hidden="false" customHeight="true" outlineLevel="0" collapsed="false">
      <c r="A828" s="156" t="s">
        <v>474</v>
      </c>
      <c r="B828" s="64" t="s">
        <v>666</v>
      </c>
      <c r="C828" s="64" t="s">
        <v>408</v>
      </c>
      <c r="D828" s="64" t="s">
        <v>419</v>
      </c>
      <c r="E828" s="64" t="s">
        <v>488</v>
      </c>
      <c r="F828" s="64" t="s">
        <v>475</v>
      </c>
      <c r="G828" s="82"/>
      <c r="H828" s="187"/>
      <c r="I828" s="187"/>
      <c r="J828" s="187" t="n">
        <f aca="false">J829</f>
        <v>1539.5</v>
      </c>
      <c r="K828" s="111"/>
      <c r="L828" s="111"/>
      <c r="M828" s="187" t="n">
        <f aca="false">M829</f>
        <v>-250.5</v>
      </c>
      <c r="N828" s="282" t="n">
        <f aca="false">N829</f>
        <v>1715.2</v>
      </c>
    </row>
    <row r="829" customFormat="false" ht="18" hidden="false" customHeight="true" outlineLevel="0" collapsed="false">
      <c r="A829" s="156" t="s">
        <v>476</v>
      </c>
      <c r="B829" s="64" t="s">
        <v>666</v>
      </c>
      <c r="C829" s="64" t="s">
        <v>408</v>
      </c>
      <c r="D829" s="64" t="s">
        <v>419</v>
      </c>
      <c r="E829" s="64" t="s">
        <v>488</v>
      </c>
      <c r="F829" s="64" t="s">
        <v>477</v>
      </c>
      <c r="G829" s="82"/>
      <c r="H829" s="187"/>
      <c r="I829" s="187"/>
      <c r="J829" s="187" t="n">
        <f aca="false">J830+J831</f>
        <v>1539.5</v>
      </c>
      <c r="K829" s="111"/>
      <c r="L829" s="111"/>
      <c r="M829" s="187" t="n">
        <f aca="false">M830+M831</f>
        <v>-250.5</v>
      </c>
      <c r="N829" s="282" t="n">
        <f aca="false">N830+N831+N832</f>
        <v>1715.2</v>
      </c>
    </row>
    <row r="830" customFormat="false" ht="15" hidden="false" customHeight="true" outlineLevel="0" collapsed="false">
      <c r="A830" s="156" t="s">
        <v>489</v>
      </c>
      <c r="B830" s="64" t="s">
        <v>666</v>
      </c>
      <c r="C830" s="64" t="s">
        <v>408</v>
      </c>
      <c r="D830" s="64" t="s">
        <v>419</v>
      </c>
      <c r="E830" s="64" t="s">
        <v>488</v>
      </c>
      <c r="F830" s="64" t="s">
        <v>479</v>
      </c>
      <c r="G830" s="82" t="s">
        <v>422</v>
      </c>
      <c r="H830" s="101" t="n">
        <v>1533.3</v>
      </c>
      <c r="I830" s="101" t="n">
        <f aca="false">J830-H830</f>
        <v>1.20000000000005</v>
      </c>
      <c r="J830" s="99" t="n">
        <v>1534.5</v>
      </c>
      <c r="K830" s="94"/>
      <c r="L830" s="94"/>
      <c r="M830" s="94" t="n">
        <f aca="false">N830-J830</f>
        <v>-255.5</v>
      </c>
      <c r="N830" s="100" t="n">
        <v>1279</v>
      </c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5" hidden="false" customHeight="true" outlineLevel="0" collapsed="false">
      <c r="A831" s="156" t="s">
        <v>864</v>
      </c>
      <c r="B831" s="64" t="s">
        <v>666</v>
      </c>
      <c r="C831" s="64" t="s">
        <v>408</v>
      </c>
      <c r="D831" s="64" t="s">
        <v>419</v>
      </c>
      <c r="E831" s="64" t="s">
        <v>488</v>
      </c>
      <c r="F831" s="64" t="s">
        <v>481</v>
      </c>
      <c r="G831" s="82" t="s">
        <v>422</v>
      </c>
      <c r="H831" s="101"/>
      <c r="I831" s="101"/>
      <c r="J831" s="99" t="n">
        <v>5</v>
      </c>
      <c r="K831" s="94"/>
      <c r="L831" s="94"/>
      <c r="M831" s="94" t="n">
        <f aca="false">N831-J831</f>
        <v>5</v>
      </c>
      <c r="N831" s="100" t="n">
        <v>10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5" hidden="false" customHeight="true" outlineLevel="0" collapsed="false">
      <c r="A832" s="156" t="s">
        <v>482</v>
      </c>
      <c r="B832" s="64" t="s">
        <v>666</v>
      </c>
      <c r="C832" s="64" t="s">
        <v>408</v>
      </c>
      <c r="D832" s="64" t="s">
        <v>419</v>
      </c>
      <c r="E832" s="64" t="s">
        <v>488</v>
      </c>
      <c r="F832" s="64" t="s">
        <v>483</v>
      </c>
      <c r="G832" s="82" t="s">
        <v>422</v>
      </c>
      <c r="H832" s="101"/>
      <c r="I832" s="101"/>
      <c r="J832" s="101"/>
      <c r="K832" s="158"/>
      <c r="L832" s="158"/>
      <c r="M832" s="111"/>
      <c r="N832" s="283" t="n">
        <v>426.2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8" hidden="false" customHeight="true" outlineLevel="0" collapsed="false">
      <c r="A833" s="156" t="s">
        <v>490</v>
      </c>
      <c r="B833" s="64" t="s">
        <v>666</v>
      </c>
      <c r="C833" s="64" t="s">
        <v>408</v>
      </c>
      <c r="D833" s="64" t="s">
        <v>419</v>
      </c>
      <c r="E833" s="64" t="s">
        <v>488</v>
      </c>
      <c r="F833" s="64" t="s">
        <v>491</v>
      </c>
      <c r="G833" s="82"/>
      <c r="H833" s="101"/>
      <c r="I833" s="101"/>
      <c r="J833" s="96" t="n">
        <f aca="false">J834</f>
        <v>215</v>
      </c>
      <c r="K833" s="111"/>
      <c r="L833" s="111"/>
      <c r="M833" s="96" t="n">
        <f aca="false">M834</f>
        <v>-2</v>
      </c>
      <c r="N833" s="98" t="n">
        <f aca="false">N834</f>
        <v>213</v>
      </c>
    </row>
    <row r="834" customFormat="false" ht="27" hidden="false" customHeight="true" outlineLevel="0" collapsed="false">
      <c r="A834" s="156" t="s">
        <v>492</v>
      </c>
      <c r="B834" s="64" t="s">
        <v>666</v>
      </c>
      <c r="C834" s="64" t="s">
        <v>408</v>
      </c>
      <c r="D834" s="64" t="s">
        <v>419</v>
      </c>
      <c r="E834" s="64" t="s">
        <v>488</v>
      </c>
      <c r="F834" s="64" t="s">
        <v>493</v>
      </c>
      <c r="G834" s="82"/>
      <c r="H834" s="101"/>
      <c r="I834" s="101"/>
      <c r="J834" s="96" t="n">
        <f aca="false">J835+J836</f>
        <v>215</v>
      </c>
      <c r="K834" s="111"/>
      <c r="L834" s="111"/>
      <c r="M834" s="96" t="n">
        <f aca="false">M835+M836</f>
        <v>-2</v>
      </c>
      <c r="N834" s="98" t="n">
        <f aca="false">N835+N836</f>
        <v>213</v>
      </c>
    </row>
    <row r="835" customFormat="false" ht="15" hidden="false" customHeight="true" outlineLevel="0" collapsed="false">
      <c r="A835" s="156" t="s">
        <v>494</v>
      </c>
      <c r="B835" s="64" t="s">
        <v>666</v>
      </c>
      <c r="C835" s="64" t="s">
        <v>408</v>
      </c>
      <c r="D835" s="64" t="s">
        <v>419</v>
      </c>
      <c r="E835" s="64" t="s">
        <v>488</v>
      </c>
      <c r="F835" s="64" t="s">
        <v>495</v>
      </c>
      <c r="G835" s="82" t="s">
        <v>422</v>
      </c>
      <c r="H835" s="101"/>
      <c r="I835" s="101"/>
      <c r="J835" s="99" t="n">
        <v>124</v>
      </c>
      <c r="K835" s="94"/>
      <c r="L835" s="94"/>
      <c r="M835" s="94" t="n">
        <f aca="false">N835-J835</f>
        <v>-109</v>
      </c>
      <c r="N835" s="100" t="n">
        <v>15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5" hidden="false" customHeight="true" outlineLevel="0" collapsed="false">
      <c r="A836" s="156" t="s">
        <v>496</v>
      </c>
      <c r="B836" s="64" t="s">
        <v>666</v>
      </c>
      <c r="C836" s="64" t="s">
        <v>408</v>
      </c>
      <c r="D836" s="64" t="s">
        <v>419</v>
      </c>
      <c r="E836" s="64" t="s">
        <v>488</v>
      </c>
      <c r="F836" s="64" t="s">
        <v>497</v>
      </c>
      <c r="G836" s="82" t="s">
        <v>422</v>
      </c>
      <c r="H836" s="101"/>
      <c r="I836" s="101"/>
      <c r="J836" s="99" t="n">
        <v>91</v>
      </c>
      <c r="K836" s="94"/>
      <c r="L836" s="94"/>
      <c r="M836" s="94" t="n">
        <f aca="false">N836-J836</f>
        <v>107</v>
      </c>
      <c r="N836" s="100" t="n">
        <v>198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false" customHeight="true" outlineLevel="0" collapsed="false">
      <c r="A837" s="156" t="s">
        <v>498</v>
      </c>
      <c r="B837" s="64" t="s">
        <v>666</v>
      </c>
      <c r="C837" s="64" t="s">
        <v>408</v>
      </c>
      <c r="D837" s="64" t="s">
        <v>419</v>
      </c>
      <c r="E837" s="64" t="s">
        <v>488</v>
      </c>
      <c r="F837" s="64" t="s">
        <v>499</v>
      </c>
      <c r="G837" s="82"/>
      <c r="H837" s="101"/>
      <c r="I837" s="101"/>
      <c r="J837" s="96" t="n">
        <f aca="false">J838</f>
        <v>0</v>
      </c>
      <c r="K837" s="158"/>
      <c r="L837" s="158"/>
      <c r="M837" s="96" t="n">
        <f aca="false">M838</f>
        <v>2</v>
      </c>
      <c r="N837" s="98" t="n">
        <f aca="false">N838</f>
        <v>2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5" hidden="false" customHeight="true" outlineLevel="0" collapsed="false">
      <c r="A838" s="156" t="s">
        <v>508</v>
      </c>
      <c r="B838" s="64" t="s">
        <v>666</v>
      </c>
      <c r="C838" s="64" t="s">
        <v>408</v>
      </c>
      <c r="D838" s="64" t="s">
        <v>419</v>
      </c>
      <c r="E838" s="64" t="s">
        <v>488</v>
      </c>
      <c r="F838" s="64" t="s">
        <v>509</v>
      </c>
      <c r="G838" s="82"/>
      <c r="H838" s="101"/>
      <c r="I838" s="101"/>
      <c r="J838" s="96" t="n">
        <f aca="false">J839</f>
        <v>0</v>
      </c>
      <c r="K838" s="158"/>
      <c r="L838" s="158"/>
      <c r="M838" s="96" t="n">
        <f aca="false">M839</f>
        <v>2</v>
      </c>
      <c r="N838" s="98" t="n">
        <f aca="false">N839</f>
        <v>2</v>
      </c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5" hidden="false" customHeight="true" outlineLevel="0" collapsed="false">
      <c r="A839" s="156" t="s">
        <v>512</v>
      </c>
      <c r="B839" s="64" t="s">
        <v>666</v>
      </c>
      <c r="C839" s="64" t="s">
        <v>408</v>
      </c>
      <c r="D839" s="64" t="s">
        <v>419</v>
      </c>
      <c r="E839" s="64" t="s">
        <v>488</v>
      </c>
      <c r="F839" s="64" t="s">
        <v>513</v>
      </c>
      <c r="G839" s="82" t="s">
        <v>422</v>
      </c>
      <c r="H839" s="187"/>
      <c r="I839" s="187"/>
      <c r="J839" s="99"/>
      <c r="K839" s="94"/>
      <c r="L839" s="94"/>
      <c r="M839" s="94" t="n">
        <f aca="false">N839-J839</f>
        <v>2</v>
      </c>
      <c r="N839" s="100" t="n">
        <v>2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5.75" hidden="false" customHeight="false" outlineLevel="0" collapsed="false">
      <c r="A840" s="154" t="s">
        <v>532</v>
      </c>
      <c r="B840" s="165" t="s">
        <v>666</v>
      </c>
      <c r="C840" s="165" t="s">
        <v>408</v>
      </c>
      <c r="D840" s="165" t="s">
        <v>420</v>
      </c>
      <c r="E840" s="165" t="s">
        <v>421</v>
      </c>
      <c r="F840" s="165" t="s">
        <v>415</v>
      </c>
      <c r="G840" s="218"/>
      <c r="H840" s="187" t="n">
        <f aca="false">H841+H847+H872+H883</f>
        <v>0</v>
      </c>
      <c r="I840" s="187" t="n">
        <f aca="false">I841+I847+I872+I883</f>
        <v>0</v>
      </c>
      <c r="J840" s="186" t="n">
        <f aca="false">J851+J891</f>
        <v>269.1</v>
      </c>
      <c r="K840" s="111"/>
      <c r="L840" s="111"/>
      <c r="M840" s="186" t="n">
        <f aca="false">M851+M891</f>
        <v>19.4</v>
      </c>
      <c r="N840" s="280"/>
    </row>
    <row r="841" customFormat="false" ht="15" hidden="false" customHeight="true" outlineLevel="0" collapsed="false">
      <c r="A841" s="257" t="s">
        <v>518</v>
      </c>
      <c r="B841" s="165" t="s">
        <v>666</v>
      </c>
      <c r="C841" s="165" t="s">
        <v>408</v>
      </c>
      <c r="D841" s="165" t="s">
        <v>420</v>
      </c>
      <c r="E841" s="165" t="s">
        <v>560</v>
      </c>
      <c r="F841" s="165" t="s">
        <v>411</v>
      </c>
      <c r="G841" s="287"/>
      <c r="H841" s="290"/>
      <c r="I841" s="290"/>
      <c r="J841" s="193" t="n">
        <f aca="false">J842</f>
        <v>163</v>
      </c>
      <c r="K841" s="111"/>
      <c r="L841" s="111"/>
      <c r="M841" s="193" t="n">
        <f aca="false">M842</f>
        <v>30.8</v>
      </c>
      <c r="N841" s="291" t="n">
        <f aca="false">N842</f>
        <v>193.8</v>
      </c>
    </row>
    <row r="842" customFormat="false" ht="33" hidden="false" customHeight="true" outlineLevel="0" collapsed="false">
      <c r="A842" s="180" t="s">
        <v>902</v>
      </c>
      <c r="B842" s="64" t="s">
        <v>666</v>
      </c>
      <c r="C842" s="64" t="s">
        <v>408</v>
      </c>
      <c r="D842" s="64" t="s">
        <v>420</v>
      </c>
      <c r="E842" s="64" t="s">
        <v>903</v>
      </c>
      <c r="F842" s="64" t="s">
        <v>411</v>
      </c>
      <c r="G842" s="82"/>
      <c r="H842" s="101"/>
      <c r="I842" s="101"/>
      <c r="J842" s="96" t="n">
        <f aca="false">J843</f>
        <v>163</v>
      </c>
      <c r="K842" s="111"/>
      <c r="L842" s="111"/>
      <c r="M842" s="96" t="n">
        <f aca="false">M843</f>
        <v>30.8</v>
      </c>
      <c r="N842" s="98" t="n">
        <f aca="false">N843</f>
        <v>193.8</v>
      </c>
    </row>
    <row r="843" customFormat="false" ht="33" hidden="false" customHeight="true" outlineLevel="0" collapsed="false">
      <c r="A843" s="180" t="s">
        <v>904</v>
      </c>
      <c r="B843" s="64" t="s">
        <v>666</v>
      </c>
      <c r="C843" s="64" t="s">
        <v>408</v>
      </c>
      <c r="D843" s="64" t="s">
        <v>420</v>
      </c>
      <c r="E843" s="64" t="s">
        <v>562</v>
      </c>
      <c r="F843" s="64" t="s">
        <v>411</v>
      </c>
      <c r="G843" s="82"/>
      <c r="H843" s="101"/>
      <c r="I843" s="101"/>
      <c r="J843" s="96" t="n">
        <f aca="false">J844</f>
        <v>163</v>
      </c>
      <c r="K843" s="111"/>
      <c r="L843" s="111"/>
      <c r="M843" s="96" t="n">
        <f aca="false">M844</f>
        <v>30.8</v>
      </c>
      <c r="N843" s="98" t="n">
        <f aca="false">N844</f>
        <v>193.8</v>
      </c>
    </row>
    <row r="844" customFormat="false" ht="18" hidden="false" customHeight="true" outlineLevel="0" collapsed="false">
      <c r="A844" s="156" t="s">
        <v>490</v>
      </c>
      <c r="B844" s="64" t="s">
        <v>666</v>
      </c>
      <c r="C844" s="64" t="s">
        <v>408</v>
      </c>
      <c r="D844" s="64" t="s">
        <v>420</v>
      </c>
      <c r="E844" s="64" t="s">
        <v>562</v>
      </c>
      <c r="F844" s="64" t="s">
        <v>491</v>
      </c>
      <c r="G844" s="82"/>
      <c r="H844" s="101"/>
      <c r="I844" s="101"/>
      <c r="J844" s="96" t="n">
        <f aca="false">J845</f>
        <v>163</v>
      </c>
      <c r="K844" s="111"/>
      <c r="L844" s="111"/>
      <c r="M844" s="96" t="n">
        <f aca="false">M845</f>
        <v>30.8</v>
      </c>
      <c r="N844" s="98" t="n">
        <f aca="false">N845</f>
        <v>193.8</v>
      </c>
    </row>
    <row r="845" customFormat="false" ht="27" hidden="false" customHeight="true" outlineLevel="0" collapsed="false">
      <c r="A845" s="156" t="s">
        <v>492</v>
      </c>
      <c r="B845" s="64" t="s">
        <v>666</v>
      </c>
      <c r="C845" s="64" t="s">
        <v>408</v>
      </c>
      <c r="D845" s="64" t="s">
        <v>420</v>
      </c>
      <c r="E845" s="64" t="s">
        <v>562</v>
      </c>
      <c r="F845" s="64" t="s">
        <v>493</v>
      </c>
      <c r="G845" s="82"/>
      <c r="H845" s="101"/>
      <c r="I845" s="101"/>
      <c r="J845" s="96" t="n">
        <f aca="false">J846</f>
        <v>163</v>
      </c>
      <c r="K845" s="111"/>
      <c r="L845" s="111"/>
      <c r="M845" s="96" t="n">
        <f aca="false">M846</f>
        <v>30.8</v>
      </c>
      <c r="N845" s="98" t="n">
        <f aca="false">N846</f>
        <v>193.8</v>
      </c>
    </row>
    <row r="846" customFormat="false" ht="15" hidden="false" customHeight="true" outlineLevel="0" collapsed="false">
      <c r="A846" s="156" t="s">
        <v>494</v>
      </c>
      <c r="B846" s="64" t="s">
        <v>666</v>
      </c>
      <c r="C846" s="64" t="s">
        <v>408</v>
      </c>
      <c r="D846" s="64" t="s">
        <v>420</v>
      </c>
      <c r="E846" s="64" t="s">
        <v>562</v>
      </c>
      <c r="F846" s="64" t="s">
        <v>495</v>
      </c>
      <c r="G846" s="82" t="s">
        <v>422</v>
      </c>
      <c r="H846" s="101"/>
      <c r="I846" s="101"/>
      <c r="J846" s="99" t="n">
        <v>163</v>
      </c>
      <c r="K846" s="94"/>
      <c r="L846" s="94"/>
      <c r="M846" s="94" t="n">
        <f aca="false">N846-J846</f>
        <v>30.8</v>
      </c>
      <c r="N846" s="100" t="n">
        <v>193.8</v>
      </c>
    </row>
    <row r="847" customFormat="false" ht="15" hidden="false" customHeight="true" outlineLevel="0" collapsed="false">
      <c r="A847" s="154" t="s">
        <v>905</v>
      </c>
      <c r="B847" s="165" t="s">
        <v>666</v>
      </c>
      <c r="C847" s="165" t="s">
        <v>442</v>
      </c>
      <c r="D847" s="165" t="s">
        <v>409</v>
      </c>
      <c r="E847" s="165" t="s">
        <v>462</v>
      </c>
      <c r="F847" s="165"/>
      <c r="G847" s="82"/>
      <c r="H847" s="101"/>
      <c r="I847" s="101"/>
      <c r="J847" s="193" t="n">
        <f aca="false">J851</f>
        <v>269.1</v>
      </c>
      <c r="K847" s="158"/>
      <c r="L847" s="158"/>
      <c r="M847" s="193" t="n">
        <f aca="false">M851</f>
        <v>19.4</v>
      </c>
      <c r="N847" s="291" t="n">
        <f aca="false">N851</f>
        <v>288.5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5" hidden="false" customHeight="true" outlineLevel="0" collapsed="false">
      <c r="A848" s="154" t="s">
        <v>906</v>
      </c>
      <c r="B848" s="165" t="s">
        <v>666</v>
      </c>
      <c r="C848" s="165" t="s">
        <v>442</v>
      </c>
      <c r="D848" s="165" t="s">
        <v>485</v>
      </c>
      <c r="E848" s="165" t="s">
        <v>462</v>
      </c>
      <c r="F848" s="165"/>
      <c r="G848" s="82"/>
      <c r="H848" s="101"/>
      <c r="I848" s="101"/>
      <c r="J848" s="193" t="n">
        <f aca="false">J849</f>
        <v>269.1</v>
      </c>
      <c r="K848" s="158"/>
      <c r="L848" s="158"/>
      <c r="M848" s="193" t="n">
        <f aca="false">M849</f>
        <v>19.4</v>
      </c>
      <c r="N848" s="291" t="n">
        <f aca="false">N849</f>
        <v>288.5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7.25" hidden="false" customHeight="true" outlineLevel="0" collapsed="false">
      <c r="A849" s="154" t="s">
        <v>470</v>
      </c>
      <c r="B849" s="165" t="s">
        <v>666</v>
      </c>
      <c r="C849" s="165" t="s">
        <v>442</v>
      </c>
      <c r="D849" s="165" t="s">
        <v>485</v>
      </c>
      <c r="E849" s="165" t="s">
        <v>471</v>
      </c>
      <c r="F849" s="165" t="s">
        <v>411</v>
      </c>
      <c r="G849" s="287"/>
      <c r="H849" s="288" t="n">
        <f aca="false">H882</f>
        <v>0</v>
      </c>
      <c r="I849" s="288" t="n">
        <f aca="false">I882</f>
        <v>0</v>
      </c>
      <c r="J849" s="186" t="n">
        <f aca="false">J853</f>
        <v>269.1</v>
      </c>
      <c r="K849" s="111"/>
      <c r="L849" s="111"/>
      <c r="M849" s="186" t="n">
        <f aca="false">M853</f>
        <v>19.4</v>
      </c>
      <c r="N849" s="280" t="n">
        <f aca="false">N853</f>
        <v>288.5</v>
      </c>
    </row>
    <row r="850" customFormat="false" ht="17.25" hidden="false" customHeight="true" outlineLevel="0" collapsed="false">
      <c r="A850" s="259" t="s">
        <v>464</v>
      </c>
      <c r="B850" s="253" t="s">
        <v>445</v>
      </c>
      <c r="C850" s="253"/>
      <c r="D850" s="253"/>
      <c r="E850" s="253"/>
      <c r="F850" s="253"/>
      <c r="G850" s="253"/>
      <c r="H850" s="260"/>
      <c r="I850" s="260"/>
      <c r="J850" s="260"/>
      <c r="K850" s="151"/>
      <c r="L850" s="151"/>
      <c r="M850" s="260"/>
      <c r="N850" s="281" t="n">
        <f aca="false">N849</f>
        <v>288.5</v>
      </c>
    </row>
    <row r="851" customFormat="false" ht="44.25" hidden="false" customHeight="true" outlineLevel="0" collapsed="false">
      <c r="A851" s="154" t="s">
        <v>907</v>
      </c>
      <c r="B851" s="165" t="s">
        <v>666</v>
      </c>
      <c r="C851" s="165" t="s">
        <v>442</v>
      </c>
      <c r="D851" s="165" t="s">
        <v>485</v>
      </c>
      <c r="E851" s="165" t="s">
        <v>908</v>
      </c>
      <c r="F851" s="165" t="s">
        <v>411</v>
      </c>
      <c r="G851" s="218" t="s">
        <v>445</v>
      </c>
      <c r="H851" s="186" t="n">
        <f aca="false">H853</f>
        <v>0</v>
      </c>
      <c r="I851" s="186" t="n">
        <f aca="false">I853</f>
        <v>0</v>
      </c>
      <c r="J851" s="186" t="n">
        <f aca="false">J852</f>
        <v>269.1</v>
      </c>
      <c r="K851" s="111"/>
      <c r="L851" s="111"/>
      <c r="M851" s="186" t="n">
        <f aca="false">M852</f>
        <v>19.4</v>
      </c>
      <c r="N851" s="280" t="n">
        <f aca="false">N852</f>
        <v>288.5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7.25" hidden="false" customHeight="true" outlineLevel="0" collapsed="false">
      <c r="A852" s="156" t="s">
        <v>909</v>
      </c>
      <c r="B852" s="64" t="s">
        <v>666</v>
      </c>
      <c r="C852" s="64" t="s">
        <v>442</v>
      </c>
      <c r="D852" s="64" t="s">
        <v>485</v>
      </c>
      <c r="E852" s="64" t="s">
        <v>908</v>
      </c>
      <c r="F852" s="64" t="s">
        <v>435</v>
      </c>
      <c r="G852" s="82" t="s">
        <v>445</v>
      </c>
      <c r="H852" s="288"/>
      <c r="I852" s="288"/>
      <c r="J852" s="187" t="n">
        <f aca="false">J853</f>
        <v>269.1</v>
      </c>
      <c r="K852" s="111"/>
      <c r="L852" s="111"/>
      <c r="M852" s="187" t="n">
        <f aca="false">M853</f>
        <v>19.4</v>
      </c>
      <c r="N852" s="282" t="n">
        <f aca="false">N853</f>
        <v>288.5</v>
      </c>
    </row>
    <row r="853" customFormat="false" ht="17.25" hidden="false" customHeight="true" outlineLevel="0" collapsed="false">
      <c r="A853" s="156" t="s">
        <v>910</v>
      </c>
      <c r="B853" s="64" t="s">
        <v>666</v>
      </c>
      <c r="C853" s="64" t="s">
        <v>442</v>
      </c>
      <c r="D853" s="64" t="s">
        <v>485</v>
      </c>
      <c r="E853" s="64" t="s">
        <v>908</v>
      </c>
      <c r="F853" s="64" t="s">
        <v>911</v>
      </c>
      <c r="G853" s="82" t="s">
        <v>445</v>
      </c>
      <c r="H853" s="288"/>
      <c r="I853" s="288"/>
      <c r="J853" s="187" t="n">
        <f aca="false">J854+J855+J856+J857+J858+J859+J860</f>
        <v>269.1</v>
      </c>
      <c r="K853" s="111"/>
      <c r="L853" s="111"/>
      <c r="M853" s="187" t="n">
        <f aca="false">M854+M855+M856+M857+M858+M859+M860</f>
        <v>19.4</v>
      </c>
      <c r="N853" s="282" t="n">
        <f aca="false">N854+N855+N856+N857+N858+N859+N860</f>
        <v>288.5</v>
      </c>
    </row>
    <row r="854" customFormat="false" ht="17.25" hidden="false" customHeight="true" outlineLevel="0" collapsed="false">
      <c r="A854" s="156" t="s">
        <v>912</v>
      </c>
      <c r="B854" s="64" t="s">
        <v>666</v>
      </c>
      <c r="C854" s="64" t="s">
        <v>442</v>
      </c>
      <c r="D854" s="64" t="s">
        <v>485</v>
      </c>
      <c r="E854" s="64" t="s">
        <v>908</v>
      </c>
      <c r="F854" s="64" t="s">
        <v>911</v>
      </c>
      <c r="G854" s="82" t="s">
        <v>445</v>
      </c>
      <c r="H854" s="288"/>
      <c r="I854" s="288"/>
      <c r="J854" s="99" t="n">
        <v>32.2</v>
      </c>
      <c r="K854" s="94"/>
      <c r="L854" s="94"/>
      <c r="M854" s="94" t="n">
        <f aca="false">N854-J854</f>
        <v>0</v>
      </c>
      <c r="N854" s="100" t="n">
        <v>32.2</v>
      </c>
    </row>
    <row r="855" customFormat="false" ht="17.25" hidden="false" customHeight="true" outlineLevel="0" collapsed="false">
      <c r="A855" s="156" t="s">
        <v>913</v>
      </c>
      <c r="B855" s="64" t="s">
        <v>666</v>
      </c>
      <c r="C855" s="64" t="s">
        <v>442</v>
      </c>
      <c r="D855" s="64" t="s">
        <v>485</v>
      </c>
      <c r="E855" s="64" t="s">
        <v>908</v>
      </c>
      <c r="F855" s="64" t="s">
        <v>911</v>
      </c>
      <c r="G855" s="82" t="s">
        <v>445</v>
      </c>
      <c r="H855" s="288"/>
      <c r="I855" s="288"/>
      <c r="J855" s="99" t="n">
        <v>34.4</v>
      </c>
      <c r="K855" s="94"/>
      <c r="L855" s="94"/>
      <c r="M855" s="94" t="n">
        <f aca="false">N855-J855</f>
        <v>3.6</v>
      </c>
      <c r="N855" s="100" t="n">
        <v>38</v>
      </c>
    </row>
    <row r="856" customFormat="false" ht="17.25" hidden="false" customHeight="true" outlineLevel="0" collapsed="false">
      <c r="A856" s="156" t="s">
        <v>914</v>
      </c>
      <c r="B856" s="64" t="s">
        <v>666</v>
      </c>
      <c r="C856" s="64" t="s">
        <v>442</v>
      </c>
      <c r="D856" s="64" t="s">
        <v>485</v>
      </c>
      <c r="E856" s="64" t="s">
        <v>908</v>
      </c>
      <c r="F856" s="64" t="s">
        <v>911</v>
      </c>
      <c r="G856" s="82" t="s">
        <v>445</v>
      </c>
      <c r="H856" s="288"/>
      <c r="I856" s="288"/>
      <c r="J856" s="99" t="n">
        <v>32.5</v>
      </c>
      <c r="K856" s="94"/>
      <c r="L856" s="94"/>
      <c r="M856" s="94" t="n">
        <f aca="false">N856-J856</f>
        <v>3.5</v>
      </c>
      <c r="N856" s="100" t="n">
        <v>36</v>
      </c>
    </row>
    <row r="857" customFormat="false" ht="17.25" hidden="false" customHeight="true" outlineLevel="0" collapsed="false">
      <c r="A857" s="156" t="s">
        <v>428</v>
      </c>
      <c r="B857" s="64" t="s">
        <v>666</v>
      </c>
      <c r="C857" s="64" t="s">
        <v>442</v>
      </c>
      <c r="D857" s="64" t="s">
        <v>485</v>
      </c>
      <c r="E857" s="64" t="s">
        <v>908</v>
      </c>
      <c r="F857" s="64" t="s">
        <v>911</v>
      </c>
      <c r="G857" s="82" t="s">
        <v>445</v>
      </c>
      <c r="H857" s="288"/>
      <c r="I857" s="288"/>
      <c r="J857" s="99" t="n">
        <v>75.1</v>
      </c>
      <c r="K857" s="94"/>
      <c r="L857" s="94"/>
      <c r="M857" s="94" t="n">
        <f aca="false">N857-J857</f>
        <v>9.60000000000001</v>
      </c>
      <c r="N857" s="100" t="n">
        <v>84.7</v>
      </c>
    </row>
    <row r="858" customFormat="false" ht="15" hidden="false" customHeight="true" outlineLevel="0" collapsed="false">
      <c r="A858" s="156" t="s">
        <v>915</v>
      </c>
      <c r="B858" s="64" t="s">
        <v>666</v>
      </c>
      <c r="C858" s="64" t="s">
        <v>442</v>
      </c>
      <c r="D858" s="64" t="s">
        <v>485</v>
      </c>
      <c r="E858" s="64" t="s">
        <v>908</v>
      </c>
      <c r="F858" s="64" t="s">
        <v>911</v>
      </c>
      <c r="G858" s="82" t="s">
        <v>445</v>
      </c>
      <c r="H858" s="101"/>
      <c r="I858" s="101"/>
      <c r="J858" s="99" t="n">
        <v>10.3</v>
      </c>
      <c r="K858" s="94"/>
      <c r="L858" s="94"/>
      <c r="M858" s="94" t="n">
        <f aca="false">N858-J858</f>
        <v>-0.4</v>
      </c>
      <c r="N858" s="100" t="n">
        <v>9.9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156" t="s">
        <v>916</v>
      </c>
      <c r="B859" s="64" t="s">
        <v>666</v>
      </c>
      <c r="C859" s="64" t="s">
        <v>442</v>
      </c>
      <c r="D859" s="64" t="s">
        <v>485</v>
      </c>
      <c r="E859" s="64" t="s">
        <v>908</v>
      </c>
      <c r="F859" s="64" t="s">
        <v>911</v>
      </c>
      <c r="G859" s="82" t="s">
        <v>445</v>
      </c>
      <c r="H859" s="101"/>
      <c r="I859" s="101"/>
      <c r="J859" s="99" t="n">
        <v>54.8</v>
      </c>
      <c r="K859" s="94"/>
      <c r="L859" s="94"/>
      <c r="M859" s="94" t="n">
        <f aca="false">N859-J859</f>
        <v>2.6</v>
      </c>
      <c r="N859" s="100" t="n">
        <v>57.4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56" t="s">
        <v>917</v>
      </c>
      <c r="B860" s="64" t="s">
        <v>666</v>
      </c>
      <c r="C860" s="64" t="s">
        <v>442</v>
      </c>
      <c r="D860" s="64" t="s">
        <v>485</v>
      </c>
      <c r="E860" s="64" t="s">
        <v>908</v>
      </c>
      <c r="F860" s="64" t="s">
        <v>911</v>
      </c>
      <c r="G860" s="82" t="s">
        <v>445</v>
      </c>
      <c r="H860" s="101"/>
      <c r="I860" s="101"/>
      <c r="J860" s="99" t="n">
        <v>29.8</v>
      </c>
      <c r="K860" s="94"/>
      <c r="L860" s="94"/>
      <c r="M860" s="94" t="n">
        <f aca="false">N860-J860</f>
        <v>0.5</v>
      </c>
      <c r="N860" s="100" t="n">
        <v>30.3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54" t="s">
        <v>918</v>
      </c>
      <c r="B861" s="165" t="s">
        <v>666</v>
      </c>
      <c r="C861" s="165" t="s">
        <v>420</v>
      </c>
      <c r="D861" s="165" t="s">
        <v>409</v>
      </c>
      <c r="E861" s="165" t="s">
        <v>471</v>
      </c>
      <c r="F861" s="165" t="s">
        <v>411</v>
      </c>
      <c r="G861" s="218"/>
      <c r="H861" s="186" t="n">
        <f aca="false">H864</f>
        <v>40</v>
      </c>
      <c r="I861" s="186" t="n">
        <f aca="false">I864</f>
        <v>-40</v>
      </c>
      <c r="J861" s="186" t="n">
        <f aca="false">J864</f>
        <v>0</v>
      </c>
      <c r="K861" s="111"/>
      <c r="L861" s="111"/>
      <c r="M861" s="186" t="n">
        <f aca="false">M864</f>
        <v>67.1</v>
      </c>
      <c r="N861" s="280" t="n">
        <f aca="false">N864</f>
        <v>67.1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false" customHeight="true" outlineLevel="0" collapsed="false">
      <c r="A862" s="259" t="s">
        <v>463</v>
      </c>
      <c r="B862" s="253" t="s">
        <v>422</v>
      </c>
      <c r="C862" s="253"/>
      <c r="D862" s="253"/>
      <c r="E862" s="255"/>
      <c r="F862" s="253"/>
      <c r="G862" s="253"/>
      <c r="H862" s="260"/>
      <c r="I862" s="260"/>
      <c r="J862" s="260"/>
      <c r="K862" s="151"/>
      <c r="L862" s="151"/>
      <c r="M862" s="260"/>
      <c r="N862" s="281" t="n">
        <f aca="false">N861</f>
        <v>67.1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false" customHeight="true" outlineLevel="0" collapsed="false">
      <c r="A863" s="259" t="s">
        <v>464</v>
      </c>
      <c r="B863" s="253" t="s">
        <v>445</v>
      </c>
      <c r="C863" s="253"/>
      <c r="D863" s="253"/>
      <c r="E863" s="255"/>
      <c r="F863" s="253"/>
      <c r="G863" s="253"/>
      <c r="H863" s="260"/>
      <c r="I863" s="260"/>
      <c r="J863" s="260"/>
      <c r="K863" s="151"/>
      <c r="L863" s="151"/>
      <c r="M863" s="260"/>
      <c r="N863" s="281"/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5" hidden="false" customHeight="true" outlineLevel="0" collapsed="false">
      <c r="A864" s="156" t="s">
        <v>919</v>
      </c>
      <c r="B864" s="64" t="s">
        <v>666</v>
      </c>
      <c r="C864" s="64" t="s">
        <v>420</v>
      </c>
      <c r="D864" s="64" t="s">
        <v>408</v>
      </c>
      <c r="E864" s="64" t="s">
        <v>920</v>
      </c>
      <c r="F864" s="64" t="s">
        <v>411</v>
      </c>
      <c r="G864" s="82"/>
      <c r="H864" s="187" t="n">
        <f aca="false">H865</f>
        <v>40</v>
      </c>
      <c r="I864" s="187" t="n">
        <f aca="false">I865</f>
        <v>-40</v>
      </c>
      <c r="J864" s="187" t="n">
        <f aca="false">J865</f>
        <v>0</v>
      </c>
      <c r="K864" s="111"/>
      <c r="L864" s="111"/>
      <c r="M864" s="187" t="n">
        <f aca="false">M865</f>
        <v>67.1</v>
      </c>
      <c r="N864" s="282" t="n">
        <f aca="false">N865</f>
        <v>67.1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false" customHeight="true" outlineLevel="0" collapsed="false">
      <c r="A865" s="156" t="s">
        <v>921</v>
      </c>
      <c r="B865" s="64" t="s">
        <v>666</v>
      </c>
      <c r="C865" s="64" t="s">
        <v>420</v>
      </c>
      <c r="D865" s="64" t="s">
        <v>408</v>
      </c>
      <c r="E865" s="64" t="s">
        <v>920</v>
      </c>
      <c r="F865" s="64" t="s">
        <v>411</v>
      </c>
      <c r="G865" s="82"/>
      <c r="H865" s="187" t="n">
        <f aca="false">H866</f>
        <v>40</v>
      </c>
      <c r="I865" s="187" t="n">
        <f aca="false">I866</f>
        <v>-40</v>
      </c>
      <c r="J865" s="187" t="n">
        <f aca="false">J866</f>
        <v>0</v>
      </c>
      <c r="K865" s="111"/>
      <c r="L865" s="111"/>
      <c r="M865" s="187" t="n">
        <f aca="false">M866</f>
        <v>67.1</v>
      </c>
      <c r="N865" s="282" t="n">
        <f aca="false">N866</f>
        <v>67.1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false" customHeight="true" outlineLevel="0" collapsed="false">
      <c r="A866" s="156" t="s">
        <v>922</v>
      </c>
      <c r="B866" s="64" t="s">
        <v>666</v>
      </c>
      <c r="C866" s="64" t="s">
        <v>420</v>
      </c>
      <c r="D866" s="64" t="s">
        <v>408</v>
      </c>
      <c r="E866" s="64" t="s">
        <v>920</v>
      </c>
      <c r="F866" s="64" t="s">
        <v>923</v>
      </c>
      <c r="G866" s="82" t="s">
        <v>422</v>
      </c>
      <c r="H866" s="101" t="n">
        <v>40</v>
      </c>
      <c r="I866" s="101" t="n">
        <f aca="false">J866-H866</f>
        <v>-40</v>
      </c>
      <c r="J866" s="99"/>
      <c r="K866" s="94"/>
      <c r="L866" s="94"/>
      <c r="M866" s="94" t="n">
        <f aca="false">N866-J866</f>
        <v>67.1</v>
      </c>
      <c r="N866" s="100" t="n">
        <v>67.1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true" customHeight="true" outlineLevel="0" collapsed="false">
      <c r="A867" s="298" t="s">
        <v>622</v>
      </c>
      <c r="B867" s="218" t="s">
        <v>666</v>
      </c>
      <c r="C867" s="218" t="s">
        <v>430</v>
      </c>
      <c r="D867" s="218" t="s">
        <v>409</v>
      </c>
      <c r="E867" s="165" t="s">
        <v>462</v>
      </c>
      <c r="F867" s="218" t="s">
        <v>411</v>
      </c>
      <c r="G867" s="218"/>
      <c r="H867" s="193" t="n">
        <f aca="false">H870+H898</f>
        <v>0</v>
      </c>
      <c r="I867" s="193" t="n">
        <f aca="false">I870+I898</f>
        <v>0</v>
      </c>
      <c r="J867" s="193" t="n">
        <f aca="false">J870+J898</f>
        <v>0</v>
      </c>
      <c r="K867" s="193" t="n">
        <f aca="false">K870+K898</f>
        <v>0</v>
      </c>
      <c r="L867" s="193" t="n">
        <f aca="false">L870+L898</f>
        <v>0</v>
      </c>
      <c r="M867" s="193" t="n">
        <f aca="false">M870+M898</f>
        <v>0</v>
      </c>
      <c r="N867" s="291" t="n">
        <f aca="false">N870+N876</f>
        <v>0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5" hidden="true" customHeight="true" outlineLevel="0" collapsed="false">
      <c r="A868" s="259" t="s">
        <v>463</v>
      </c>
      <c r="B868" s="253" t="s">
        <v>422</v>
      </c>
      <c r="C868" s="253"/>
      <c r="D868" s="253"/>
      <c r="E868" s="255"/>
      <c r="F868" s="253"/>
      <c r="G868" s="253"/>
      <c r="H868" s="260"/>
      <c r="I868" s="260"/>
      <c r="J868" s="260"/>
      <c r="K868" s="151"/>
      <c r="L868" s="151"/>
      <c r="M868" s="260"/>
      <c r="N868" s="281" t="n">
        <f aca="false">N867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5" hidden="true" customHeight="true" outlineLevel="0" collapsed="false">
      <c r="A869" s="259" t="s">
        <v>464</v>
      </c>
      <c r="B869" s="253" t="s">
        <v>445</v>
      </c>
      <c r="C869" s="253"/>
      <c r="D869" s="253"/>
      <c r="E869" s="255"/>
      <c r="F869" s="253"/>
      <c r="G869" s="253"/>
      <c r="H869" s="260"/>
      <c r="I869" s="260"/>
      <c r="J869" s="260"/>
      <c r="K869" s="151"/>
      <c r="L869" s="151"/>
      <c r="M869" s="260"/>
      <c r="N869" s="281"/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5" hidden="true" customHeight="true" outlineLevel="0" collapsed="false">
      <c r="A870" s="173" t="s">
        <v>924</v>
      </c>
      <c r="B870" s="165" t="s">
        <v>666</v>
      </c>
      <c r="C870" s="165" t="s">
        <v>430</v>
      </c>
      <c r="D870" s="165" t="s">
        <v>408</v>
      </c>
      <c r="E870" s="165" t="s">
        <v>462</v>
      </c>
      <c r="F870" s="218" t="s">
        <v>411</v>
      </c>
      <c r="G870" s="82"/>
      <c r="H870" s="96" t="n">
        <f aca="false">H872+H876+H878+H880</f>
        <v>0</v>
      </c>
      <c r="I870" s="96" t="n">
        <f aca="false">I872+I876+I878+I880</f>
        <v>0</v>
      </c>
      <c r="J870" s="193" t="n">
        <f aca="false">J871</f>
        <v>0</v>
      </c>
      <c r="K870" s="158"/>
      <c r="L870" s="158"/>
      <c r="M870" s="193" t="n">
        <f aca="false">M871</f>
        <v>0</v>
      </c>
      <c r="N870" s="291" t="n">
        <f aca="false">N871</f>
        <v>0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" hidden="true" customHeight="true" outlineLevel="0" collapsed="false">
      <c r="A871" s="257" t="s">
        <v>518</v>
      </c>
      <c r="B871" s="165" t="s">
        <v>666</v>
      </c>
      <c r="C871" s="165" t="s">
        <v>430</v>
      </c>
      <c r="D871" s="165" t="s">
        <v>408</v>
      </c>
      <c r="E871" s="165" t="s">
        <v>560</v>
      </c>
      <c r="F871" s="165" t="s">
        <v>411</v>
      </c>
      <c r="G871" s="287"/>
      <c r="H871" s="290"/>
      <c r="I871" s="290"/>
      <c r="J871" s="193" t="n">
        <f aca="false">J872+J930+J933</f>
        <v>0</v>
      </c>
      <c r="K871" s="111"/>
      <c r="L871" s="111"/>
      <c r="M871" s="193" t="n">
        <f aca="false">M872+M930+M933</f>
        <v>0</v>
      </c>
      <c r="N871" s="291" t="n">
        <f aca="false">N873</f>
        <v>0</v>
      </c>
    </row>
    <row r="872" s="30" customFormat="true" ht="32.25" hidden="true" customHeight="true" outlineLevel="0" collapsed="false">
      <c r="A872" s="177"/>
      <c r="B872" s="82"/>
      <c r="C872" s="82"/>
      <c r="D872" s="82"/>
      <c r="E872" s="196"/>
      <c r="F872" s="82"/>
      <c r="G872" s="82"/>
      <c r="H872" s="96"/>
      <c r="I872" s="96"/>
      <c r="J872" s="96"/>
      <c r="K872" s="97"/>
      <c r="L872" s="97"/>
      <c r="M872" s="96"/>
      <c r="N872" s="98"/>
      <c r="O872" s="49"/>
      <c r="P872" s="49"/>
      <c r="Q872" s="49"/>
      <c r="R872" s="49"/>
      <c r="S872" s="49"/>
      <c r="T872" s="49"/>
      <c r="U872" s="49"/>
      <c r="V872" s="49"/>
      <c r="W872" s="49"/>
    </row>
    <row r="873" s="30" customFormat="true" ht="68.25" hidden="true" customHeight="true" outlineLevel="0" collapsed="false">
      <c r="A873" s="180" t="s">
        <v>925</v>
      </c>
      <c r="B873" s="82" t="s">
        <v>666</v>
      </c>
      <c r="C873" s="82" t="s">
        <v>430</v>
      </c>
      <c r="D873" s="82" t="s">
        <v>408</v>
      </c>
      <c r="E873" s="196" t="s">
        <v>926</v>
      </c>
      <c r="F873" s="82" t="s">
        <v>411</v>
      </c>
      <c r="G873" s="82"/>
      <c r="H873" s="96"/>
      <c r="I873" s="96"/>
      <c r="J873" s="96" t="n">
        <f aca="false">J875</f>
        <v>200</v>
      </c>
      <c r="K873" s="97"/>
      <c r="L873" s="97"/>
      <c r="M873" s="96" t="n">
        <f aca="false">M875</f>
        <v>-200</v>
      </c>
      <c r="N873" s="98" t="n">
        <f aca="false">N875</f>
        <v>0</v>
      </c>
      <c r="O873" s="49"/>
      <c r="P873" s="49"/>
      <c r="Q873" s="49"/>
      <c r="R873" s="49"/>
      <c r="S873" s="49"/>
      <c r="T873" s="49"/>
      <c r="U873" s="49"/>
      <c r="V873" s="49"/>
      <c r="W873" s="49"/>
    </row>
    <row r="874" customFormat="false" ht="18.75" hidden="true" customHeight="true" outlineLevel="0" collapsed="false">
      <c r="A874" s="156" t="s">
        <v>531</v>
      </c>
      <c r="B874" s="82" t="s">
        <v>666</v>
      </c>
      <c r="C874" s="82" t="s">
        <v>430</v>
      </c>
      <c r="D874" s="82" t="s">
        <v>408</v>
      </c>
      <c r="E874" s="196" t="s">
        <v>926</v>
      </c>
      <c r="F874" s="64" t="s">
        <v>499</v>
      </c>
      <c r="G874" s="82"/>
      <c r="H874" s="101"/>
      <c r="I874" s="101"/>
      <c r="J874" s="96" t="n">
        <f aca="false">J875</f>
        <v>200</v>
      </c>
      <c r="K874" s="158"/>
      <c r="L874" s="158"/>
      <c r="M874" s="96" t="n">
        <f aca="false">M875</f>
        <v>-200</v>
      </c>
      <c r="N874" s="98" t="n">
        <f aca="false">N875</f>
        <v>0</v>
      </c>
    </row>
    <row r="875" s="30" customFormat="true" ht="31.5" hidden="true" customHeight="true" outlineLevel="0" collapsed="false">
      <c r="A875" s="177" t="s">
        <v>604</v>
      </c>
      <c r="B875" s="82" t="s">
        <v>666</v>
      </c>
      <c r="C875" s="82" t="s">
        <v>430</v>
      </c>
      <c r="D875" s="82" t="s">
        <v>408</v>
      </c>
      <c r="E875" s="196" t="s">
        <v>926</v>
      </c>
      <c r="F875" s="82" t="s">
        <v>557</v>
      </c>
      <c r="G875" s="82" t="s">
        <v>422</v>
      </c>
      <c r="H875" s="96"/>
      <c r="I875" s="96"/>
      <c r="J875" s="99" t="n">
        <v>200</v>
      </c>
      <c r="K875" s="94"/>
      <c r="L875" s="94"/>
      <c r="M875" s="94" t="n">
        <f aca="false">N875-J875</f>
        <v>-200</v>
      </c>
      <c r="N875" s="100"/>
      <c r="O875" s="49"/>
      <c r="P875" s="49"/>
      <c r="Q875" s="49"/>
      <c r="R875" s="49"/>
      <c r="S875" s="49"/>
      <c r="T875" s="49"/>
      <c r="U875" s="49"/>
      <c r="V875" s="49"/>
      <c r="W875" s="49"/>
    </row>
    <row r="876" customFormat="false" ht="17.25" hidden="true" customHeight="true" outlineLevel="0" collapsed="false">
      <c r="A876" s="154" t="s">
        <v>441</v>
      </c>
      <c r="B876" s="165" t="s">
        <v>666</v>
      </c>
      <c r="C876" s="165" t="s">
        <v>430</v>
      </c>
      <c r="D876" s="165" t="s">
        <v>442</v>
      </c>
      <c r="E876" s="165" t="s">
        <v>462</v>
      </c>
      <c r="F876" s="165" t="s">
        <v>411</v>
      </c>
      <c r="G876" s="218"/>
      <c r="H876" s="96"/>
      <c r="I876" s="96"/>
      <c r="J876" s="96"/>
      <c r="K876" s="158"/>
      <c r="L876" s="158"/>
      <c r="M876" s="96"/>
      <c r="N876" s="291" t="n">
        <f aca="false">N877</f>
        <v>0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4.45" hidden="true" customHeight="true" outlineLevel="0" collapsed="false">
      <c r="A877" s="257" t="s">
        <v>518</v>
      </c>
      <c r="B877" s="165" t="s">
        <v>666</v>
      </c>
      <c r="C877" s="165" t="s">
        <v>430</v>
      </c>
      <c r="D877" s="165" t="s">
        <v>442</v>
      </c>
      <c r="E877" s="165" t="s">
        <v>560</v>
      </c>
      <c r="F877" s="165" t="s">
        <v>411</v>
      </c>
      <c r="G877" s="82"/>
      <c r="H877" s="96"/>
      <c r="I877" s="96"/>
      <c r="J877" s="101"/>
      <c r="K877" s="158"/>
      <c r="L877" s="158"/>
      <c r="M877" s="101"/>
      <c r="N877" s="291" t="n">
        <f aca="false">N878</f>
        <v>0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37.5" hidden="true" customHeight="true" outlineLevel="0" collapsed="false">
      <c r="A878" s="177" t="s">
        <v>927</v>
      </c>
      <c r="B878" s="82" t="s">
        <v>666</v>
      </c>
      <c r="C878" s="82" t="s">
        <v>430</v>
      </c>
      <c r="D878" s="82" t="s">
        <v>442</v>
      </c>
      <c r="E878" s="196"/>
      <c r="F878" s="82" t="s">
        <v>411</v>
      </c>
      <c r="G878" s="82"/>
      <c r="H878" s="96" t="n">
        <f aca="false">H882</f>
        <v>0</v>
      </c>
      <c r="I878" s="96" t="n">
        <f aca="false">I882</f>
        <v>0</v>
      </c>
      <c r="J878" s="96" t="n">
        <f aca="false">J879</f>
        <v>209</v>
      </c>
      <c r="K878" s="97"/>
      <c r="L878" s="97"/>
      <c r="M878" s="96" t="n">
        <f aca="false">M879</f>
        <v>-209</v>
      </c>
      <c r="N878" s="98" t="n">
        <f aca="false">N879+N885</f>
        <v>0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62.75" hidden="true" customHeight="true" outlineLevel="0" collapsed="false">
      <c r="A879" s="177" t="s">
        <v>928</v>
      </c>
      <c r="B879" s="82" t="s">
        <v>666</v>
      </c>
      <c r="C879" s="82" t="s">
        <v>430</v>
      </c>
      <c r="D879" s="82" t="s">
        <v>442</v>
      </c>
      <c r="E879" s="196"/>
      <c r="F879" s="82" t="s">
        <v>411</v>
      </c>
      <c r="G879" s="82"/>
      <c r="H879" s="96"/>
      <c r="I879" s="96"/>
      <c r="J879" s="96" t="n">
        <f aca="false">J880</f>
        <v>209</v>
      </c>
      <c r="K879" s="97"/>
      <c r="L879" s="97"/>
      <c r="M879" s="96" t="n">
        <f aca="false">M880</f>
        <v>-209</v>
      </c>
      <c r="N879" s="98" t="n">
        <f aca="false">N880</f>
        <v>0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3.5" hidden="true" customHeight="true" outlineLevel="0" collapsed="false">
      <c r="A880" s="156" t="s">
        <v>909</v>
      </c>
      <c r="B880" s="82" t="s">
        <v>666</v>
      </c>
      <c r="C880" s="82" t="s">
        <v>430</v>
      </c>
      <c r="D880" s="82" t="s">
        <v>442</v>
      </c>
      <c r="E880" s="196"/>
      <c r="F880" s="64" t="s">
        <v>435</v>
      </c>
      <c r="G880" s="82"/>
      <c r="H880" s="101"/>
      <c r="I880" s="101"/>
      <c r="J880" s="96" t="n">
        <f aca="false">J881</f>
        <v>209</v>
      </c>
      <c r="K880" s="111"/>
      <c r="L880" s="111"/>
      <c r="M880" s="96" t="n">
        <f aca="false">M881</f>
        <v>-209</v>
      </c>
      <c r="N880" s="98" t="n">
        <f aca="false">N881</f>
        <v>0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4.45" hidden="true" customHeight="true" outlineLevel="0" collapsed="false">
      <c r="A881" s="156" t="s">
        <v>604</v>
      </c>
      <c r="B881" s="82" t="s">
        <v>666</v>
      </c>
      <c r="C881" s="82" t="s">
        <v>430</v>
      </c>
      <c r="D881" s="82" t="s">
        <v>442</v>
      </c>
      <c r="E881" s="196"/>
      <c r="F881" s="64" t="s">
        <v>929</v>
      </c>
      <c r="G881" s="82"/>
      <c r="H881" s="101"/>
      <c r="I881" s="101"/>
      <c r="J881" s="96" t="n">
        <f aca="false">J882</f>
        <v>209</v>
      </c>
      <c r="K881" s="111"/>
      <c r="L881" s="111"/>
      <c r="M881" s="96" t="n">
        <f aca="false">M882</f>
        <v>-209</v>
      </c>
      <c r="N881" s="98" t="n">
        <f aca="false">N882</f>
        <v>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.75" hidden="true" customHeight="true" outlineLevel="0" collapsed="false">
      <c r="A882" s="156" t="s">
        <v>930</v>
      </c>
      <c r="B882" s="82" t="s">
        <v>666</v>
      </c>
      <c r="C882" s="82" t="s">
        <v>430</v>
      </c>
      <c r="D882" s="82" t="s">
        <v>442</v>
      </c>
      <c r="E882" s="196"/>
      <c r="F882" s="82" t="s">
        <v>931</v>
      </c>
      <c r="G882" s="82" t="s">
        <v>445</v>
      </c>
      <c r="H882" s="96"/>
      <c r="I882" s="96"/>
      <c r="J882" s="99" t="n">
        <v>209</v>
      </c>
      <c r="K882" s="94"/>
      <c r="L882" s="94"/>
      <c r="M882" s="94" t="n">
        <f aca="false">N882-J882</f>
        <v>-209</v>
      </c>
      <c r="N882" s="91" t="n">
        <f aca="false">N883+N884</f>
        <v>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4.25" hidden="true" customHeight="true" outlineLevel="0" collapsed="false">
      <c r="A883" s="156" t="s">
        <v>915</v>
      </c>
      <c r="B883" s="82" t="s">
        <v>666</v>
      </c>
      <c r="C883" s="82" t="s">
        <v>430</v>
      </c>
      <c r="D883" s="82" t="s">
        <v>442</v>
      </c>
      <c r="E883" s="196"/>
      <c r="F883" s="82" t="s">
        <v>931</v>
      </c>
      <c r="G883" s="82" t="s">
        <v>445</v>
      </c>
      <c r="H883" s="187"/>
      <c r="I883" s="187"/>
      <c r="J883" s="187"/>
      <c r="K883" s="111"/>
      <c r="L883" s="111"/>
      <c r="M883" s="187"/>
      <c r="N883" s="283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true" customHeight="true" outlineLevel="0" collapsed="false">
      <c r="A884" s="156" t="s">
        <v>916</v>
      </c>
      <c r="B884" s="82" t="s">
        <v>666</v>
      </c>
      <c r="C884" s="82" t="s">
        <v>430</v>
      </c>
      <c r="D884" s="82" t="s">
        <v>442</v>
      </c>
      <c r="E884" s="196"/>
      <c r="F884" s="82" t="s">
        <v>931</v>
      </c>
      <c r="G884" s="82" t="s">
        <v>445</v>
      </c>
      <c r="H884" s="187"/>
      <c r="I884" s="187"/>
      <c r="J884" s="187"/>
      <c r="K884" s="111"/>
      <c r="L884" s="111"/>
      <c r="M884" s="187"/>
      <c r="N884" s="283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76.25" hidden="true" customHeight="true" outlineLevel="0" collapsed="false">
      <c r="A885" s="177" t="s">
        <v>932</v>
      </c>
      <c r="B885" s="82" t="s">
        <v>666</v>
      </c>
      <c r="C885" s="82" t="s">
        <v>430</v>
      </c>
      <c r="D885" s="82" t="s">
        <v>442</v>
      </c>
      <c r="E885" s="196"/>
      <c r="F885" s="82" t="s">
        <v>411</v>
      </c>
      <c r="G885" s="82"/>
      <c r="H885" s="96"/>
      <c r="I885" s="96"/>
      <c r="J885" s="96" t="n">
        <f aca="false">J886</f>
        <v>209</v>
      </c>
      <c r="K885" s="97"/>
      <c r="L885" s="97"/>
      <c r="M885" s="96" t="n">
        <f aca="false">M886</f>
        <v>-209</v>
      </c>
      <c r="N885" s="98" t="n">
        <f aca="false">N886</f>
        <v>0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true" customHeight="true" outlineLevel="0" collapsed="false">
      <c r="A886" s="156" t="s">
        <v>909</v>
      </c>
      <c r="B886" s="82" t="s">
        <v>666</v>
      </c>
      <c r="C886" s="82" t="s">
        <v>430</v>
      </c>
      <c r="D886" s="82" t="s">
        <v>442</v>
      </c>
      <c r="E886" s="196"/>
      <c r="F886" s="64" t="s">
        <v>435</v>
      </c>
      <c r="G886" s="82"/>
      <c r="H886" s="101"/>
      <c r="I886" s="101"/>
      <c r="J886" s="96" t="n">
        <f aca="false">J887</f>
        <v>209</v>
      </c>
      <c r="K886" s="111"/>
      <c r="L886" s="111"/>
      <c r="M886" s="96" t="n">
        <f aca="false">M887</f>
        <v>-209</v>
      </c>
      <c r="N886" s="98" t="n">
        <f aca="false">N887</f>
        <v>0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true" customHeight="true" outlineLevel="0" collapsed="false">
      <c r="A887" s="156" t="s">
        <v>604</v>
      </c>
      <c r="B887" s="82" t="s">
        <v>666</v>
      </c>
      <c r="C887" s="82" t="s">
        <v>430</v>
      </c>
      <c r="D887" s="82" t="s">
        <v>442</v>
      </c>
      <c r="E887" s="196"/>
      <c r="F887" s="64" t="s">
        <v>929</v>
      </c>
      <c r="G887" s="82"/>
      <c r="H887" s="101"/>
      <c r="I887" s="101"/>
      <c r="J887" s="96" t="n">
        <f aca="false">J888</f>
        <v>209</v>
      </c>
      <c r="K887" s="111"/>
      <c r="L887" s="111"/>
      <c r="M887" s="96" t="n">
        <f aca="false">M888</f>
        <v>-209</v>
      </c>
      <c r="N887" s="98" t="n">
        <f aca="false">N888</f>
        <v>0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32.25" hidden="true" customHeight="true" outlineLevel="0" collapsed="false">
      <c r="A888" s="156" t="s">
        <v>930</v>
      </c>
      <c r="B888" s="82" t="s">
        <v>666</v>
      </c>
      <c r="C888" s="82" t="s">
        <v>430</v>
      </c>
      <c r="D888" s="82" t="s">
        <v>442</v>
      </c>
      <c r="E888" s="196"/>
      <c r="F888" s="82" t="s">
        <v>931</v>
      </c>
      <c r="G888" s="82" t="s">
        <v>445</v>
      </c>
      <c r="H888" s="96"/>
      <c r="I888" s="96"/>
      <c r="J888" s="99" t="n">
        <v>209</v>
      </c>
      <c r="K888" s="94"/>
      <c r="L888" s="94"/>
      <c r="M888" s="94" t="n">
        <f aca="false">N888-J888</f>
        <v>-209</v>
      </c>
      <c r="N888" s="91" t="n">
        <f aca="false">N889+N890</f>
        <v>0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true" customHeight="true" outlineLevel="0" collapsed="false">
      <c r="A889" s="156" t="s">
        <v>915</v>
      </c>
      <c r="B889" s="82" t="s">
        <v>666</v>
      </c>
      <c r="C889" s="82" t="s">
        <v>430</v>
      </c>
      <c r="D889" s="82" t="s">
        <v>442</v>
      </c>
      <c r="E889" s="196"/>
      <c r="F889" s="82" t="s">
        <v>931</v>
      </c>
      <c r="G889" s="82" t="s">
        <v>445</v>
      </c>
      <c r="H889" s="101"/>
      <c r="I889" s="101"/>
      <c r="J889" s="101"/>
      <c r="K889" s="158"/>
      <c r="L889" s="158"/>
      <c r="M889" s="101"/>
      <c r="N889" s="102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8" hidden="true" customHeight="true" outlineLevel="0" collapsed="false">
      <c r="A890" s="156" t="s">
        <v>916</v>
      </c>
      <c r="B890" s="82" t="s">
        <v>666</v>
      </c>
      <c r="C890" s="82" t="s">
        <v>430</v>
      </c>
      <c r="D890" s="82" t="s">
        <v>442</v>
      </c>
      <c r="E890" s="196"/>
      <c r="F890" s="82" t="s">
        <v>931</v>
      </c>
      <c r="G890" s="82" t="s">
        <v>445</v>
      </c>
      <c r="H890" s="101"/>
      <c r="I890" s="101"/>
      <c r="J890" s="101"/>
      <c r="K890" s="158"/>
      <c r="L890" s="158"/>
      <c r="M890" s="101"/>
      <c r="N890" s="102"/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4.25" hidden="true" customHeight="true" outlineLevel="0" collapsed="false">
      <c r="A891" s="156"/>
      <c r="B891" s="64"/>
      <c r="C891" s="64"/>
      <c r="D891" s="64"/>
      <c r="E891" s="64"/>
      <c r="F891" s="64"/>
      <c r="G891" s="82"/>
      <c r="H891" s="101"/>
      <c r="I891" s="101"/>
      <c r="J891" s="101"/>
      <c r="K891" s="158"/>
      <c r="L891" s="158"/>
      <c r="M891" s="101"/>
      <c r="N891" s="102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8" hidden="true" customHeight="true" outlineLevel="0" collapsed="false">
      <c r="A892" s="156"/>
      <c r="B892" s="64"/>
      <c r="C892" s="64"/>
      <c r="D892" s="64"/>
      <c r="E892" s="64"/>
      <c r="F892" s="64"/>
      <c r="G892" s="82"/>
      <c r="H892" s="101"/>
      <c r="I892" s="101"/>
      <c r="J892" s="101"/>
      <c r="K892" s="158"/>
      <c r="L892" s="158"/>
      <c r="M892" s="101"/>
      <c r="N892" s="102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7.25" hidden="true" customHeight="true" outlineLevel="0" collapsed="false">
      <c r="A893" s="156"/>
      <c r="B893" s="64"/>
      <c r="C893" s="64"/>
      <c r="D893" s="64"/>
      <c r="E893" s="64"/>
      <c r="F893" s="64"/>
      <c r="G893" s="82"/>
      <c r="H893" s="101"/>
      <c r="I893" s="101"/>
      <c r="J893" s="101"/>
      <c r="K893" s="158"/>
      <c r="L893" s="158"/>
      <c r="M893" s="101"/>
      <c r="N893" s="102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7.25" hidden="true" customHeight="true" outlineLevel="0" collapsed="false">
      <c r="A894" s="156"/>
      <c r="B894" s="64"/>
      <c r="C894" s="64"/>
      <c r="D894" s="64"/>
      <c r="E894" s="64"/>
      <c r="F894" s="64"/>
      <c r="G894" s="82"/>
      <c r="H894" s="101"/>
      <c r="I894" s="101"/>
      <c r="J894" s="101"/>
      <c r="K894" s="158"/>
      <c r="L894" s="158"/>
      <c r="M894" s="101"/>
      <c r="N894" s="102"/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6.5" hidden="true" customHeight="true" outlineLevel="0" collapsed="false">
      <c r="A895" s="156"/>
      <c r="B895" s="64"/>
      <c r="C895" s="64"/>
      <c r="D895" s="64"/>
      <c r="E895" s="64"/>
      <c r="F895" s="64"/>
      <c r="G895" s="82"/>
      <c r="H895" s="101"/>
      <c r="I895" s="101"/>
      <c r="J895" s="101"/>
      <c r="K895" s="158"/>
      <c r="L895" s="158"/>
      <c r="M895" s="101"/>
      <c r="N895" s="102"/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0.75" hidden="true" customHeight="true" outlineLevel="0" collapsed="false">
      <c r="A896" s="154" t="s">
        <v>933</v>
      </c>
      <c r="B896" s="165"/>
      <c r="C896" s="165"/>
      <c r="D896" s="165"/>
      <c r="E896" s="218"/>
      <c r="F896" s="218"/>
      <c r="G896" s="193"/>
      <c r="H896" s="193"/>
      <c r="I896" s="193"/>
      <c r="J896" s="193"/>
      <c r="K896" s="158"/>
      <c r="L896" s="158"/>
      <c r="M896" s="193"/>
      <c r="N896" s="291"/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156" t="s">
        <v>915</v>
      </c>
      <c r="B897" s="64"/>
      <c r="C897" s="64"/>
      <c r="D897" s="64"/>
      <c r="E897" s="82"/>
      <c r="F897" s="82"/>
      <c r="G897" s="82"/>
      <c r="H897" s="101"/>
      <c r="I897" s="101"/>
      <c r="J897" s="101"/>
      <c r="K897" s="158"/>
      <c r="L897" s="158"/>
      <c r="M897" s="101"/>
      <c r="N897" s="102"/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8" hidden="true" customHeight="true" outlineLevel="0" collapsed="false">
      <c r="A898" s="154" t="s">
        <v>924</v>
      </c>
      <c r="B898" s="64" t="s">
        <v>666</v>
      </c>
      <c r="C898" s="64" t="s">
        <v>430</v>
      </c>
      <c r="D898" s="64" t="s">
        <v>408</v>
      </c>
      <c r="E898" s="64" t="s">
        <v>934</v>
      </c>
      <c r="F898" s="64" t="s">
        <v>411</v>
      </c>
      <c r="G898" s="82"/>
      <c r="H898" s="96" t="n">
        <f aca="false">H899</f>
        <v>0</v>
      </c>
      <c r="I898" s="96" t="n">
        <f aca="false">I899</f>
        <v>0</v>
      </c>
      <c r="J898" s="96" t="n">
        <f aca="false">J899</f>
        <v>0</v>
      </c>
      <c r="K898" s="158"/>
      <c r="L898" s="158"/>
      <c r="M898" s="96" t="n">
        <f aca="false">M899</f>
        <v>0</v>
      </c>
      <c r="N898" s="98" t="n">
        <f aca="false">N899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true" customHeight="true" outlineLevel="0" collapsed="false">
      <c r="A899" s="156" t="s">
        <v>935</v>
      </c>
      <c r="B899" s="64" t="s">
        <v>666</v>
      </c>
      <c r="C899" s="64" t="s">
        <v>451</v>
      </c>
      <c r="D899" s="64" t="s">
        <v>485</v>
      </c>
      <c r="E899" s="64" t="s">
        <v>936</v>
      </c>
      <c r="F899" s="64" t="s">
        <v>411</v>
      </c>
      <c r="G899" s="82"/>
      <c r="H899" s="96" t="n">
        <f aca="false">H900+H901</f>
        <v>0</v>
      </c>
      <c r="I899" s="96" t="n">
        <f aca="false">I900+I901</f>
        <v>0</v>
      </c>
      <c r="J899" s="96" t="n">
        <f aca="false">J900+J901</f>
        <v>0</v>
      </c>
      <c r="K899" s="158"/>
      <c r="L899" s="158"/>
      <c r="M899" s="96" t="n">
        <f aca="false">M900+M901</f>
        <v>0</v>
      </c>
      <c r="N899" s="98" t="n">
        <f aca="false">N900+N901</f>
        <v>0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43.5" hidden="true" customHeight="true" outlineLevel="0" collapsed="false">
      <c r="A900" s="156" t="s">
        <v>429</v>
      </c>
      <c r="B900" s="64" t="s">
        <v>666</v>
      </c>
      <c r="C900" s="64" t="s">
        <v>449</v>
      </c>
      <c r="D900" s="64" t="s">
        <v>442</v>
      </c>
      <c r="E900" s="64" t="s">
        <v>431</v>
      </c>
      <c r="F900" s="82" t="s">
        <v>699</v>
      </c>
      <c r="G900" s="82"/>
      <c r="H900" s="101"/>
      <c r="I900" s="101" t="n">
        <f aca="false">J900-H900</f>
        <v>0</v>
      </c>
      <c r="J900" s="101"/>
      <c r="K900" s="158"/>
      <c r="L900" s="158"/>
      <c r="M900" s="101"/>
      <c r="N900" s="102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32.25" hidden="true" customHeight="true" outlineLevel="0" collapsed="false">
      <c r="A901" s="156" t="s">
        <v>432</v>
      </c>
      <c r="B901" s="64" t="s">
        <v>666</v>
      </c>
      <c r="C901" s="64" t="s">
        <v>430</v>
      </c>
      <c r="D901" s="64" t="s">
        <v>408</v>
      </c>
      <c r="E901" s="64" t="s">
        <v>937</v>
      </c>
      <c r="F901" s="82" t="s">
        <v>699</v>
      </c>
      <c r="G901" s="82"/>
      <c r="H901" s="101" t="n">
        <v>0</v>
      </c>
      <c r="I901" s="101" t="n">
        <f aca="false">J901-H901</f>
        <v>0</v>
      </c>
      <c r="J901" s="101" t="n">
        <v>0</v>
      </c>
      <c r="K901" s="158"/>
      <c r="L901" s="158"/>
      <c r="M901" s="101" t="n">
        <v>0</v>
      </c>
      <c r="N901" s="102" t="n">
        <v>0</v>
      </c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3.5" hidden="true" customHeight="true" outlineLevel="0" collapsed="false">
      <c r="A902" s="154" t="s">
        <v>605</v>
      </c>
      <c r="B902" s="165" t="s">
        <v>666</v>
      </c>
      <c r="C902" s="165" t="s">
        <v>417</v>
      </c>
      <c r="D902" s="165" t="s">
        <v>424</v>
      </c>
      <c r="E902" s="165" t="s">
        <v>410</v>
      </c>
      <c r="F902" s="165" t="s">
        <v>411</v>
      </c>
      <c r="G902" s="218"/>
      <c r="H902" s="187" t="n">
        <f aca="false">H906+H908+H903</f>
        <v>0</v>
      </c>
      <c r="I902" s="187" t="n">
        <f aca="false">I906+I908+I903</f>
        <v>0</v>
      </c>
      <c r="J902" s="187" t="n">
        <f aca="false">J903</f>
        <v>0</v>
      </c>
      <c r="K902" s="158"/>
      <c r="L902" s="158"/>
      <c r="M902" s="187" t="n">
        <f aca="false">M903</f>
        <v>0</v>
      </c>
      <c r="N902" s="282" t="n">
        <f aca="false">N903</f>
        <v>0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3.5" hidden="true" customHeight="true" outlineLevel="0" collapsed="false">
      <c r="A903" s="156" t="s">
        <v>423</v>
      </c>
      <c r="B903" s="64" t="s">
        <v>666</v>
      </c>
      <c r="C903" s="64" t="s">
        <v>417</v>
      </c>
      <c r="D903" s="64" t="s">
        <v>424</v>
      </c>
      <c r="E903" s="64" t="s">
        <v>425</v>
      </c>
      <c r="F903" s="64" t="s">
        <v>411</v>
      </c>
      <c r="G903" s="82"/>
      <c r="H903" s="187" t="n">
        <f aca="false">H904</f>
        <v>0</v>
      </c>
      <c r="I903" s="187" t="n">
        <f aca="false">I904</f>
        <v>0</v>
      </c>
      <c r="J903" s="187" t="n">
        <f aca="false">J905+J906</f>
        <v>0</v>
      </c>
      <c r="K903" s="158"/>
      <c r="L903" s="158"/>
      <c r="M903" s="187" t="n">
        <f aca="false">M905+M906</f>
        <v>0</v>
      </c>
      <c r="N903" s="282" t="n">
        <f aca="false">N905+N906</f>
        <v>0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3.5" hidden="true" customHeight="true" outlineLevel="0" collapsed="false">
      <c r="A904" s="156"/>
      <c r="B904" s="64"/>
      <c r="C904" s="64"/>
      <c r="D904" s="64"/>
      <c r="E904" s="64"/>
      <c r="F904" s="64"/>
      <c r="G904" s="82"/>
      <c r="H904" s="101"/>
      <c r="I904" s="101"/>
      <c r="J904" s="96"/>
      <c r="K904" s="158"/>
      <c r="L904" s="158"/>
      <c r="M904" s="96"/>
      <c r="N904" s="98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3.5" hidden="true" customHeight="true" outlineLevel="0" collapsed="false">
      <c r="A905" s="156" t="s">
        <v>426</v>
      </c>
      <c r="B905" s="64" t="s">
        <v>666</v>
      </c>
      <c r="C905" s="64" t="s">
        <v>417</v>
      </c>
      <c r="D905" s="64" t="s">
        <v>424</v>
      </c>
      <c r="E905" s="64" t="s">
        <v>425</v>
      </c>
      <c r="F905" s="64" t="s">
        <v>427</v>
      </c>
      <c r="G905" s="82"/>
      <c r="H905" s="101"/>
      <c r="I905" s="101"/>
      <c r="J905" s="101"/>
      <c r="K905" s="158"/>
      <c r="L905" s="158"/>
      <c r="M905" s="101"/>
      <c r="N905" s="102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3.5" hidden="true" customHeight="true" outlineLevel="0" collapsed="false">
      <c r="A906" s="156" t="s">
        <v>428</v>
      </c>
      <c r="B906" s="64" t="s">
        <v>666</v>
      </c>
      <c r="C906" s="64" t="s">
        <v>417</v>
      </c>
      <c r="D906" s="64" t="s">
        <v>424</v>
      </c>
      <c r="E906" s="64" t="s">
        <v>425</v>
      </c>
      <c r="F906" s="64" t="s">
        <v>427</v>
      </c>
      <c r="G906" s="82"/>
      <c r="H906" s="101"/>
      <c r="I906" s="101"/>
      <c r="J906" s="101"/>
      <c r="K906" s="158"/>
      <c r="L906" s="158"/>
      <c r="M906" s="101"/>
      <c r="N906" s="102"/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3.5" hidden="true" customHeight="true" outlineLevel="0" collapsed="false">
      <c r="A907" s="156"/>
      <c r="B907" s="64"/>
      <c r="C907" s="64"/>
      <c r="D907" s="64"/>
      <c r="E907" s="64"/>
      <c r="F907" s="64"/>
      <c r="G907" s="82"/>
      <c r="H907" s="101"/>
      <c r="I907" s="101"/>
      <c r="J907" s="101"/>
      <c r="K907" s="111"/>
      <c r="L907" s="111"/>
      <c r="M907" s="101"/>
      <c r="N907" s="102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156" t="s">
        <v>938</v>
      </c>
      <c r="B908" s="64" t="s">
        <v>666</v>
      </c>
      <c r="C908" s="64" t="s">
        <v>442</v>
      </c>
      <c r="D908" s="64" t="s">
        <v>485</v>
      </c>
      <c r="E908" s="64" t="s">
        <v>939</v>
      </c>
      <c r="F908" s="64" t="s">
        <v>411</v>
      </c>
      <c r="G908" s="82"/>
      <c r="H908" s="187" t="n">
        <f aca="false">H909</f>
        <v>0</v>
      </c>
      <c r="I908" s="187" t="n">
        <f aca="false">I909</f>
        <v>0</v>
      </c>
      <c r="J908" s="187" t="n">
        <f aca="false">J909</f>
        <v>0</v>
      </c>
      <c r="K908" s="111"/>
      <c r="L908" s="111"/>
      <c r="M908" s="187" t="n">
        <f aca="false">M909</f>
        <v>0</v>
      </c>
      <c r="N908" s="282" t="n">
        <f aca="false">N909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30" hidden="true" customHeight="true" outlineLevel="0" collapsed="false">
      <c r="A909" s="154"/>
      <c r="B909" s="165"/>
      <c r="C909" s="165"/>
      <c r="D909" s="165"/>
      <c r="E909" s="165"/>
      <c r="F909" s="165"/>
      <c r="G909" s="218"/>
      <c r="H909" s="186"/>
      <c r="I909" s="186"/>
      <c r="J909" s="186"/>
      <c r="K909" s="111"/>
      <c r="L909" s="111"/>
      <c r="M909" s="186"/>
      <c r="N909" s="280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56"/>
      <c r="B910" s="64"/>
      <c r="C910" s="64"/>
      <c r="D910" s="64"/>
      <c r="E910" s="64"/>
      <c r="F910" s="64"/>
      <c r="G910" s="82"/>
      <c r="H910" s="96"/>
      <c r="I910" s="96"/>
      <c r="J910" s="96"/>
      <c r="K910" s="97"/>
      <c r="L910" s="97"/>
      <c r="M910" s="96"/>
      <c r="N910" s="98"/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true" customHeight="true" outlineLevel="0" collapsed="false">
      <c r="A911" s="156"/>
      <c r="B911" s="64"/>
      <c r="C911" s="64"/>
      <c r="D911" s="64"/>
      <c r="E911" s="64"/>
      <c r="F911" s="64"/>
      <c r="G911" s="82"/>
      <c r="H911" s="101"/>
      <c r="I911" s="101"/>
      <c r="J911" s="101"/>
      <c r="K911" s="158"/>
      <c r="L911" s="158"/>
      <c r="M911" s="101"/>
      <c r="N911" s="102"/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56"/>
      <c r="B912" s="64"/>
      <c r="C912" s="64"/>
      <c r="D912" s="64"/>
      <c r="E912" s="64"/>
      <c r="F912" s="64"/>
      <c r="G912" s="82"/>
      <c r="H912" s="101"/>
      <c r="I912" s="101"/>
      <c r="J912" s="101"/>
      <c r="K912" s="158"/>
      <c r="L912" s="158"/>
      <c r="M912" s="101"/>
      <c r="N912" s="102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5" hidden="true" customHeight="true" outlineLevel="0" collapsed="false">
      <c r="A913" s="156"/>
      <c r="B913" s="64"/>
      <c r="C913" s="64"/>
      <c r="D913" s="64"/>
      <c r="E913" s="64"/>
      <c r="F913" s="64"/>
      <c r="G913" s="82"/>
      <c r="H913" s="101"/>
      <c r="I913" s="101"/>
      <c r="J913" s="101"/>
      <c r="K913" s="158"/>
      <c r="L913" s="158"/>
      <c r="M913" s="101"/>
      <c r="N913" s="102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56"/>
      <c r="B914" s="64"/>
      <c r="C914" s="64"/>
      <c r="D914" s="64"/>
      <c r="E914" s="64"/>
      <c r="F914" s="64"/>
      <c r="G914" s="82"/>
      <c r="H914" s="101"/>
      <c r="I914" s="101"/>
      <c r="J914" s="101"/>
      <c r="K914" s="158"/>
      <c r="L914" s="158"/>
      <c r="M914" s="101"/>
      <c r="N914" s="102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5" hidden="true" customHeight="true" outlineLevel="0" collapsed="false">
      <c r="A915" s="156"/>
      <c r="B915" s="64"/>
      <c r="C915" s="64"/>
      <c r="D915" s="64"/>
      <c r="E915" s="64"/>
      <c r="F915" s="64"/>
      <c r="G915" s="82"/>
      <c r="H915" s="101"/>
      <c r="I915" s="101"/>
      <c r="J915" s="101"/>
      <c r="K915" s="158"/>
      <c r="L915" s="158"/>
      <c r="M915" s="101"/>
      <c r="N915" s="102"/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56"/>
      <c r="B916" s="64"/>
      <c r="C916" s="64"/>
      <c r="D916" s="64"/>
      <c r="E916" s="64"/>
      <c r="F916" s="64"/>
      <c r="G916" s="82"/>
      <c r="H916" s="101"/>
      <c r="I916" s="101"/>
      <c r="J916" s="101"/>
      <c r="K916" s="158"/>
      <c r="L916" s="158"/>
      <c r="M916" s="101"/>
      <c r="N916" s="102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56"/>
      <c r="B917" s="64"/>
      <c r="C917" s="64"/>
      <c r="D917" s="64"/>
      <c r="E917" s="64"/>
      <c r="F917" s="64"/>
      <c r="G917" s="82"/>
      <c r="H917" s="101"/>
      <c r="I917" s="101"/>
      <c r="J917" s="101"/>
      <c r="K917" s="158"/>
      <c r="L917" s="158"/>
      <c r="M917" s="101"/>
      <c r="N917" s="102"/>
    </row>
    <row r="918" customFormat="false" ht="15" hidden="true" customHeight="true" outlineLevel="0" collapsed="false">
      <c r="A918" s="156" t="s">
        <v>940</v>
      </c>
      <c r="B918" s="64" t="s">
        <v>666</v>
      </c>
      <c r="C918" s="64" t="s">
        <v>451</v>
      </c>
      <c r="D918" s="64" t="s">
        <v>485</v>
      </c>
      <c r="E918" s="64" t="s">
        <v>941</v>
      </c>
      <c r="F918" s="64" t="s">
        <v>411</v>
      </c>
      <c r="G918" s="82"/>
      <c r="H918" s="187" t="n">
        <f aca="false">H919</f>
        <v>0</v>
      </c>
      <c r="I918" s="187" t="n">
        <f aca="false">I919</f>
        <v>0</v>
      </c>
      <c r="J918" s="187" t="n">
        <f aca="false">J919</f>
        <v>0</v>
      </c>
      <c r="K918" s="111"/>
      <c r="L918" s="111"/>
      <c r="M918" s="187" t="n">
        <f aca="false">M919</f>
        <v>0</v>
      </c>
      <c r="N918" s="282" t="n">
        <f aca="false">N919</f>
        <v>0</v>
      </c>
    </row>
    <row r="919" customFormat="false" ht="15" hidden="true" customHeight="true" outlineLevel="0" collapsed="false">
      <c r="A919" s="156" t="s">
        <v>942</v>
      </c>
      <c r="B919" s="64" t="s">
        <v>666</v>
      </c>
      <c r="C919" s="64" t="s">
        <v>451</v>
      </c>
      <c r="D919" s="64" t="s">
        <v>485</v>
      </c>
      <c r="E919" s="64" t="s">
        <v>941</v>
      </c>
      <c r="F919" s="64" t="s">
        <v>697</v>
      </c>
      <c r="G919" s="82"/>
      <c r="H919" s="96" t="n">
        <f aca="false">H920+H921+H922+H923+H924+H925+H926</f>
        <v>0</v>
      </c>
      <c r="I919" s="96" t="n">
        <f aca="false">I920+I921+I922+I923+I924+I925+I926</f>
        <v>0</v>
      </c>
      <c r="J919" s="96" t="n">
        <f aca="false">J920+J921+J922+J923+J924+J925+J926</f>
        <v>0</v>
      </c>
      <c r="K919" s="97"/>
      <c r="L919" s="97"/>
      <c r="M919" s="96" t="n">
        <f aca="false">M920+M921+M922+M923+M924+M925+M926</f>
        <v>0</v>
      </c>
      <c r="N919" s="98" t="n">
        <f aca="false">N920+N921+N922+N923+N924+N925+N926</f>
        <v>0</v>
      </c>
    </row>
    <row r="920" customFormat="false" ht="15" hidden="true" customHeight="true" outlineLevel="0" collapsed="false">
      <c r="A920" s="156" t="s">
        <v>912</v>
      </c>
      <c r="B920" s="64" t="str">
        <f aca="false">B919</f>
        <v>005</v>
      </c>
      <c r="C920" s="64" t="s">
        <v>451</v>
      </c>
      <c r="D920" s="64" t="str">
        <f aca="false">D919</f>
        <v>03</v>
      </c>
      <c r="E920" s="64" t="str">
        <f aca="false">E919</f>
        <v>001 38 00</v>
      </c>
      <c r="F920" s="64" t="str">
        <f aca="false">F919</f>
        <v>009</v>
      </c>
      <c r="G920" s="82"/>
      <c r="H920" s="101" t="n">
        <v>0</v>
      </c>
      <c r="I920" s="101" t="n">
        <f aca="false">J920-H920</f>
        <v>0</v>
      </c>
      <c r="J920" s="101" t="n">
        <v>0</v>
      </c>
      <c r="K920" s="158"/>
      <c r="L920" s="158"/>
      <c r="M920" s="101" t="n">
        <v>0</v>
      </c>
      <c r="N920" s="102" t="n">
        <v>0</v>
      </c>
    </row>
    <row r="921" customFormat="false" ht="15" hidden="true" customHeight="true" outlineLevel="0" collapsed="false">
      <c r="A921" s="156" t="s">
        <v>913</v>
      </c>
      <c r="B921" s="64" t="str">
        <f aca="false">B920</f>
        <v>005</v>
      </c>
      <c r="C921" s="64" t="s">
        <v>451</v>
      </c>
      <c r="D921" s="64" t="str">
        <f aca="false">D920</f>
        <v>03</v>
      </c>
      <c r="E921" s="64" t="str">
        <f aca="false">E920</f>
        <v>001 38 00</v>
      </c>
      <c r="F921" s="64" t="str">
        <f aca="false">F920</f>
        <v>009</v>
      </c>
      <c r="G921" s="82"/>
      <c r="H921" s="101" t="n">
        <v>0</v>
      </c>
      <c r="I921" s="101" t="n">
        <f aca="false">J921-H921</f>
        <v>0</v>
      </c>
      <c r="J921" s="101" t="n">
        <v>0</v>
      </c>
      <c r="K921" s="158"/>
      <c r="L921" s="158"/>
      <c r="M921" s="101" t="n">
        <v>0</v>
      </c>
      <c r="N921" s="102" t="n">
        <v>0</v>
      </c>
    </row>
    <row r="922" customFormat="false" ht="15" hidden="true" customHeight="true" outlineLevel="0" collapsed="false">
      <c r="A922" s="156" t="s">
        <v>914</v>
      </c>
      <c r="B922" s="64" t="str">
        <f aca="false">B921</f>
        <v>005</v>
      </c>
      <c r="C922" s="64" t="s">
        <v>451</v>
      </c>
      <c r="D922" s="64" t="str">
        <f aca="false">D921</f>
        <v>03</v>
      </c>
      <c r="E922" s="64" t="str">
        <f aca="false">E921</f>
        <v>001 38 00</v>
      </c>
      <c r="F922" s="64" t="str">
        <f aca="false">F921</f>
        <v>009</v>
      </c>
      <c r="G922" s="82"/>
      <c r="H922" s="101" t="n">
        <v>0</v>
      </c>
      <c r="I922" s="101" t="n">
        <f aca="false">J922-H922</f>
        <v>0</v>
      </c>
      <c r="J922" s="101" t="n">
        <v>0</v>
      </c>
      <c r="K922" s="158"/>
      <c r="L922" s="158"/>
      <c r="M922" s="101" t="n">
        <v>0</v>
      </c>
      <c r="N922" s="102" t="n">
        <v>0</v>
      </c>
    </row>
    <row r="923" customFormat="false" ht="15" hidden="true" customHeight="true" outlineLevel="0" collapsed="false">
      <c r="A923" s="156" t="s">
        <v>428</v>
      </c>
      <c r="B923" s="64" t="str">
        <f aca="false">B922</f>
        <v>005</v>
      </c>
      <c r="C923" s="64" t="str">
        <f aca="false">C922</f>
        <v>14</v>
      </c>
      <c r="D923" s="64" t="str">
        <f aca="false">D922</f>
        <v>03</v>
      </c>
      <c r="E923" s="64" t="str">
        <f aca="false">E922</f>
        <v>001 38 00</v>
      </c>
      <c r="F923" s="64" t="str">
        <f aca="false">F922</f>
        <v>009</v>
      </c>
      <c r="G923" s="82"/>
      <c r="H923" s="101" t="n">
        <v>0</v>
      </c>
      <c r="I923" s="101" t="n">
        <f aca="false">J923-H923</f>
        <v>0</v>
      </c>
      <c r="J923" s="101" t="n">
        <v>0</v>
      </c>
      <c r="K923" s="158"/>
      <c r="L923" s="158"/>
      <c r="M923" s="101" t="n">
        <v>0</v>
      </c>
      <c r="N923" s="102" t="n">
        <v>0</v>
      </c>
    </row>
    <row r="924" customFormat="false" ht="15" hidden="true" customHeight="true" outlineLevel="0" collapsed="false">
      <c r="A924" s="156" t="s">
        <v>915</v>
      </c>
      <c r="B924" s="64" t="str">
        <f aca="false">B923</f>
        <v>005</v>
      </c>
      <c r="C924" s="64" t="str">
        <f aca="false">C923</f>
        <v>14</v>
      </c>
      <c r="D924" s="64" t="str">
        <f aca="false">D923</f>
        <v>03</v>
      </c>
      <c r="E924" s="64" t="str">
        <f aca="false">E923</f>
        <v>001 38 00</v>
      </c>
      <c r="F924" s="64" t="str">
        <f aca="false">F923</f>
        <v>009</v>
      </c>
      <c r="G924" s="82"/>
      <c r="H924" s="101" t="n">
        <v>0</v>
      </c>
      <c r="I924" s="101" t="n">
        <f aca="false">J924-H924</f>
        <v>0</v>
      </c>
      <c r="J924" s="101" t="n">
        <v>0</v>
      </c>
      <c r="K924" s="158"/>
      <c r="L924" s="158"/>
      <c r="M924" s="101" t="n">
        <v>0</v>
      </c>
      <c r="N924" s="102" t="n">
        <v>0</v>
      </c>
    </row>
    <row r="925" customFormat="false" ht="15" hidden="true" customHeight="true" outlineLevel="0" collapsed="false">
      <c r="A925" s="156" t="s">
        <v>916</v>
      </c>
      <c r="B925" s="64" t="str">
        <f aca="false">B924</f>
        <v>005</v>
      </c>
      <c r="C925" s="64" t="str">
        <f aca="false">C924</f>
        <v>14</v>
      </c>
      <c r="D925" s="64" t="str">
        <f aca="false">D924</f>
        <v>03</v>
      </c>
      <c r="E925" s="64" t="str">
        <f aca="false">E924</f>
        <v>001 38 00</v>
      </c>
      <c r="F925" s="64" t="str">
        <f aca="false">F924</f>
        <v>009</v>
      </c>
      <c r="G925" s="82"/>
      <c r="H925" s="101" t="n">
        <v>0</v>
      </c>
      <c r="I925" s="101" t="n">
        <f aca="false">J925-H925</f>
        <v>0</v>
      </c>
      <c r="J925" s="101" t="n">
        <v>0</v>
      </c>
      <c r="K925" s="158"/>
      <c r="L925" s="158"/>
      <c r="M925" s="101" t="n">
        <v>0</v>
      </c>
      <c r="N925" s="102" t="n">
        <v>0</v>
      </c>
    </row>
    <row r="926" customFormat="false" ht="15" hidden="true" customHeight="true" outlineLevel="0" collapsed="false">
      <c r="A926" s="156" t="s">
        <v>917</v>
      </c>
      <c r="B926" s="64" t="str">
        <f aca="false">B925</f>
        <v>005</v>
      </c>
      <c r="C926" s="64" t="str">
        <f aca="false">C925</f>
        <v>14</v>
      </c>
      <c r="D926" s="64" t="str">
        <f aca="false">D925</f>
        <v>03</v>
      </c>
      <c r="E926" s="64" t="str">
        <f aca="false">E925</f>
        <v>001 38 00</v>
      </c>
      <c r="F926" s="64" t="str">
        <f aca="false">F925</f>
        <v>009</v>
      </c>
      <c r="G926" s="82"/>
      <c r="H926" s="101" t="n">
        <v>0</v>
      </c>
      <c r="I926" s="101" t="n">
        <f aca="false">J926-H926</f>
        <v>0</v>
      </c>
      <c r="J926" s="101" t="n">
        <v>0</v>
      </c>
      <c r="K926" s="158"/>
      <c r="L926" s="158"/>
      <c r="M926" s="101" t="n">
        <v>0</v>
      </c>
      <c r="N926" s="102" t="n">
        <v>0</v>
      </c>
    </row>
    <row r="927" customFormat="false" ht="15" hidden="true" customHeight="true" outlineLevel="0" collapsed="false">
      <c r="A927" s="154"/>
      <c r="B927" s="165"/>
      <c r="C927" s="165"/>
      <c r="D927" s="165"/>
      <c r="E927" s="165"/>
      <c r="F927" s="165"/>
      <c r="G927" s="218"/>
      <c r="H927" s="193"/>
      <c r="I927" s="193"/>
      <c r="J927" s="193"/>
      <c r="K927" s="158"/>
      <c r="L927" s="158"/>
      <c r="M927" s="193"/>
      <c r="N927" s="291"/>
    </row>
    <row r="928" customFormat="false" ht="87" hidden="true" customHeight="true" outlineLevel="0" collapsed="false">
      <c r="A928" s="180" t="s">
        <v>943</v>
      </c>
      <c r="B928" s="82" t="s">
        <v>666</v>
      </c>
      <c r="C928" s="82" t="s">
        <v>430</v>
      </c>
      <c r="D928" s="82" t="s">
        <v>408</v>
      </c>
      <c r="E928" s="196" t="s">
        <v>944</v>
      </c>
      <c r="F928" s="82" t="s">
        <v>411</v>
      </c>
      <c r="G928" s="218"/>
      <c r="H928" s="193"/>
      <c r="I928" s="193"/>
      <c r="J928" s="96" t="n">
        <f aca="false">J929</f>
        <v>0</v>
      </c>
      <c r="K928" s="158"/>
      <c r="L928" s="158"/>
      <c r="M928" s="96" t="n">
        <f aca="false">M929</f>
        <v>0</v>
      </c>
      <c r="N928" s="98" t="n">
        <f aca="false">N929</f>
        <v>0</v>
      </c>
    </row>
    <row r="929" customFormat="false" ht="15" hidden="true" customHeight="true" outlineLevel="0" collapsed="false">
      <c r="A929" s="156" t="s">
        <v>531</v>
      </c>
      <c r="B929" s="82" t="s">
        <v>666</v>
      </c>
      <c r="C929" s="82" t="s">
        <v>430</v>
      </c>
      <c r="D929" s="82" t="s">
        <v>408</v>
      </c>
      <c r="E929" s="196" t="s">
        <v>944</v>
      </c>
      <c r="F929" s="64" t="s">
        <v>499</v>
      </c>
      <c r="G929" s="218"/>
      <c r="H929" s="193"/>
      <c r="I929" s="193"/>
      <c r="J929" s="96" t="n">
        <f aca="false">J930</f>
        <v>0</v>
      </c>
      <c r="K929" s="158"/>
      <c r="L929" s="158"/>
      <c r="M929" s="96" t="n">
        <f aca="false">M930</f>
        <v>0</v>
      </c>
      <c r="N929" s="98" t="n">
        <f aca="false">N930</f>
        <v>0</v>
      </c>
    </row>
    <row r="930" customFormat="false" ht="15" hidden="true" customHeight="true" outlineLevel="0" collapsed="false">
      <c r="A930" s="177" t="s">
        <v>604</v>
      </c>
      <c r="B930" s="82" t="s">
        <v>666</v>
      </c>
      <c r="C930" s="82" t="s">
        <v>430</v>
      </c>
      <c r="D930" s="82" t="s">
        <v>408</v>
      </c>
      <c r="E930" s="196" t="s">
        <v>944</v>
      </c>
      <c r="F930" s="82" t="s">
        <v>557</v>
      </c>
      <c r="G930" s="82" t="s">
        <v>445</v>
      </c>
      <c r="H930" s="193"/>
      <c r="I930" s="193"/>
      <c r="J930" s="99"/>
      <c r="K930" s="94"/>
      <c r="L930" s="94"/>
      <c r="M930" s="94" t="n">
        <f aca="false">N930-J930</f>
        <v>0</v>
      </c>
      <c r="N930" s="100"/>
    </row>
    <row r="931" customFormat="false" ht="81.75" hidden="true" customHeight="true" outlineLevel="0" collapsed="false">
      <c r="A931" s="180" t="s">
        <v>945</v>
      </c>
      <c r="B931" s="82" t="s">
        <v>666</v>
      </c>
      <c r="C931" s="82" t="s">
        <v>430</v>
      </c>
      <c r="D931" s="82" t="s">
        <v>408</v>
      </c>
      <c r="E931" s="196" t="s">
        <v>946</v>
      </c>
      <c r="F931" s="82" t="s">
        <v>411</v>
      </c>
      <c r="G931" s="218"/>
      <c r="H931" s="193"/>
      <c r="I931" s="193"/>
      <c r="J931" s="96" t="n">
        <f aca="false">J932</f>
        <v>0</v>
      </c>
      <c r="K931" s="158"/>
      <c r="L931" s="158"/>
      <c r="M931" s="96" t="n">
        <f aca="false">M932</f>
        <v>0</v>
      </c>
      <c r="N931" s="98" t="n">
        <f aca="false">N932</f>
        <v>0</v>
      </c>
    </row>
    <row r="932" customFormat="false" ht="15" hidden="true" customHeight="true" outlineLevel="0" collapsed="false">
      <c r="A932" s="156" t="s">
        <v>531</v>
      </c>
      <c r="B932" s="82" t="s">
        <v>666</v>
      </c>
      <c r="C932" s="82" t="s">
        <v>430</v>
      </c>
      <c r="D932" s="82" t="s">
        <v>408</v>
      </c>
      <c r="E932" s="196" t="s">
        <v>946</v>
      </c>
      <c r="F932" s="64" t="s">
        <v>499</v>
      </c>
      <c r="G932" s="218"/>
      <c r="H932" s="193"/>
      <c r="I932" s="193"/>
      <c r="J932" s="96" t="n">
        <f aca="false">J933</f>
        <v>0</v>
      </c>
      <c r="K932" s="158"/>
      <c r="L932" s="158"/>
      <c r="M932" s="96" t="n">
        <f aca="false">M933</f>
        <v>0</v>
      </c>
      <c r="N932" s="98" t="n">
        <f aca="false">N933</f>
        <v>0</v>
      </c>
    </row>
    <row r="933" customFormat="false" ht="15" hidden="true" customHeight="true" outlineLevel="0" collapsed="false">
      <c r="A933" s="177" t="s">
        <v>604</v>
      </c>
      <c r="B933" s="82" t="s">
        <v>666</v>
      </c>
      <c r="C933" s="82" t="s">
        <v>430</v>
      </c>
      <c r="D933" s="82" t="s">
        <v>408</v>
      </c>
      <c r="E933" s="196" t="s">
        <v>946</v>
      </c>
      <c r="F933" s="82" t="s">
        <v>557</v>
      </c>
      <c r="G933" s="82" t="s">
        <v>445</v>
      </c>
      <c r="H933" s="193"/>
      <c r="I933" s="193"/>
      <c r="J933" s="99"/>
      <c r="K933" s="94"/>
      <c r="L933" s="94"/>
      <c r="M933" s="94" t="n">
        <f aca="false">N933-J933</f>
        <v>0</v>
      </c>
      <c r="N933" s="100"/>
    </row>
    <row r="934" customFormat="false" ht="15" hidden="false" customHeight="true" outlineLevel="0" collapsed="false">
      <c r="A934" s="257" t="s">
        <v>909</v>
      </c>
      <c r="B934" s="165" t="s">
        <v>666</v>
      </c>
      <c r="C934" s="165" t="s">
        <v>451</v>
      </c>
      <c r="D934" s="165" t="s">
        <v>409</v>
      </c>
      <c r="E934" s="165" t="s">
        <v>462</v>
      </c>
      <c r="F934" s="165" t="s">
        <v>411</v>
      </c>
      <c r="G934" s="218"/>
      <c r="H934" s="193"/>
      <c r="I934" s="193"/>
      <c r="J934" s="193" t="n">
        <f aca="false">J937+J955+J951</f>
        <v>0</v>
      </c>
      <c r="K934" s="158"/>
      <c r="L934" s="158"/>
      <c r="M934" s="193" t="n">
        <f aca="false">M937+M955+M951</f>
        <v>0</v>
      </c>
      <c r="N934" s="291" t="n">
        <f aca="false">N937+N955</f>
        <v>2712.1</v>
      </c>
    </row>
    <row r="935" customFormat="false" ht="15" hidden="false" customHeight="true" outlineLevel="0" collapsed="false">
      <c r="A935" s="259" t="s">
        <v>463</v>
      </c>
      <c r="B935" s="253" t="s">
        <v>422</v>
      </c>
      <c r="C935" s="253"/>
      <c r="D935" s="253"/>
      <c r="E935" s="165"/>
      <c r="F935" s="253"/>
      <c r="G935" s="253"/>
      <c r="H935" s="260"/>
      <c r="I935" s="260"/>
      <c r="J935" s="260"/>
      <c r="K935" s="151"/>
      <c r="L935" s="151"/>
      <c r="M935" s="260"/>
      <c r="N935" s="281" t="n">
        <f aca="false">N957</f>
        <v>10.9</v>
      </c>
    </row>
    <row r="936" customFormat="false" ht="15" hidden="false" customHeight="true" outlineLevel="0" collapsed="false">
      <c r="A936" s="259" t="s">
        <v>464</v>
      </c>
      <c r="B936" s="253" t="s">
        <v>445</v>
      </c>
      <c r="C936" s="253"/>
      <c r="D936" s="253"/>
      <c r="E936" s="165"/>
      <c r="F936" s="253"/>
      <c r="G936" s="253"/>
      <c r="H936" s="260"/>
      <c r="I936" s="260"/>
      <c r="J936" s="260"/>
      <c r="K936" s="151"/>
      <c r="L936" s="151"/>
      <c r="M936" s="260"/>
      <c r="N936" s="281" t="n">
        <f aca="false">N937+N981</f>
        <v>2701.2</v>
      </c>
    </row>
    <row r="937" customFormat="false" ht="15" hidden="false" customHeight="true" outlineLevel="0" collapsed="false">
      <c r="A937" s="154" t="s">
        <v>947</v>
      </c>
      <c r="B937" s="165" t="s">
        <v>666</v>
      </c>
      <c r="C937" s="165" t="s">
        <v>451</v>
      </c>
      <c r="D937" s="165" t="s">
        <v>408</v>
      </c>
      <c r="E937" s="165" t="s">
        <v>462</v>
      </c>
      <c r="F937" s="165" t="s">
        <v>411</v>
      </c>
      <c r="G937" s="218"/>
      <c r="H937" s="193"/>
      <c r="I937" s="193"/>
      <c r="J937" s="193" t="n">
        <f aca="false">J938</f>
        <v>0</v>
      </c>
      <c r="K937" s="158"/>
      <c r="L937" s="158"/>
      <c r="M937" s="193" t="n">
        <f aca="false">M938</f>
        <v>0</v>
      </c>
      <c r="N937" s="291" t="n">
        <f aca="false">N938</f>
        <v>2101.2</v>
      </c>
    </row>
    <row r="938" customFormat="false" ht="17.25" hidden="false" customHeight="true" outlineLevel="0" collapsed="false">
      <c r="A938" s="257" t="s">
        <v>518</v>
      </c>
      <c r="B938" s="165" t="s">
        <v>666</v>
      </c>
      <c r="C938" s="165" t="s">
        <v>451</v>
      </c>
      <c r="D938" s="165" t="s">
        <v>408</v>
      </c>
      <c r="E938" s="165" t="s">
        <v>560</v>
      </c>
      <c r="F938" s="165" t="s">
        <v>411</v>
      </c>
      <c r="G938" s="287"/>
      <c r="H938" s="288" t="n">
        <f aca="false">H968</f>
        <v>0</v>
      </c>
      <c r="I938" s="288" t="n">
        <f aca="false">I968</f>
        <v>0</v>
      </c>
      <c r="J938" s="186" t="n">
        <f aca="false">J939</f>
        <v>0</v>
      </c>
      <c r="K938" s="111"/>
      <c r="L938" s="111"/>
      <c r="M938" s="186" t="n">
        <f aca="false">M939</f>
        <v>0</v>
      </c>
      <c r="N938" s="280" t="n">
        <f aca="false">N939</f>
        <v>2101.2</v>
      </c>
    </row>
    <row r="939" customFormat="false" ht="28.5" hidden="false" customHeight="true" outlineLevel="0" collapsed="false">
      <c r="A939" s="180" t="s">
        <v>948</v>
      </c>
      <c r="B939" s="64" t="s">
        <v>666</v>
      </c>
      <c r="C939" s="64" t="s">
        <v>451</v>
      </c>
      <c r="D939" s="64" t="s">
        <v>408</v>
      </c>
      <c r="E939" s="82" t="s">
        <v>949</v>
      </c>
      <c r="F939" s="64" t="s">
        <v>411</v>
      </c>
      <c r="G939" s="218"/>
      <c r="H939" s="193"/>
      <c r="I939" s="193"/>
      <c r="J939" s="96" t="n">
        <f aca="false">J940</f>
        <v>0</v>
      </c>
      <c r="K939" s="158"/>
      <c r="L939" s="158"/>
      <c r="M939" s="96" t="n">
        <f aca="false">M940</f>
        <v>0</v>
      </c>
      <c r="N939" s="98" t="n">
        <f aca="false">N941</f>
        <v>2101.2</v>
      </c>
    </row>
    <row r="940" customFormat="false" ht="30.75" hidden="true" customHeight="true" outlineLevel="0" collapsed="false">
      <c r="A940" s="156"/>
      <c r="B940" s="64"/>
      <c r="C940" s="64"/>
      <c r="D940" s="64"/>
      <c r="E940" s="82"/>
      <c r="F940" s="64"/>
      <c r="G940" s="218"/>
      <c r="H940" s="193"/>
      <c r="I940" s="193"/>
      <c r="J940" s="96"/>
      <c r="K940" s="158"/>
      <c r="L940" s="158"/>
      <c r="M940" s="96"/>
      <c r="N940" s="98"/>
    </row>
    <row r="941" customFormat="false" ht="22.5" hidden="false" customHeight="true" outlineLevel="0" collapsed="false">
      <c r="A941" s="156" t="s">
        <v>909</v>
      </c>
      <c r="B941" s="64" t="s">
        <v>666</v>
      </c>
      <c r="C941" s="64" t="s">
        <v>451</v>
      </c>
      <c r="D941" s="64" t="s">
        <v>408</v>
      </c>
      <c r="E941" s="82" t="s">
        <v>949</v>
      </c>
      <c r="F941" s="64" t="s">
        <v>435</v>
      </c>
      <c r="G941" s="218"/>
      <c r="H941" s="193"/>
      <c r="I941" s="193"/>
      <c r="J941" s="96" t="n">
        <f aca="false">J942</f>
        <v>5082.6</v>
      </c>
      <c r="K941" s="158"/>
      <c r="L941" s="158"/>
      <c r="M941" s="96" t="n">
        <f aca="false">M942</f>
        <v>-2981.4</v>
      </c>
      <c r="N941" s="98" t="n">
        <f aca="false">N942</f>
        <v>2101.2</v>
      </c>
    </row>
    <row r="942" customFormat="false" ht="29.25" hidden="false" customHeight="true" outlineLevel="0" collapsed="false">
      <c r="A942" s="156" t="s">
        <v>950</v>
      </c>
      <c r="B942" s="64" t="s">
        <v>666</v>
      </c>
      <c r="C942" s="64" t="s">
        <v>451</v>
      </c>
      <c r="D942" s="64" t="s">
        <v>408</v>
      </c>
      <c r="E942" s="82" t="s">
        <v>949</v>
      </c>
      <c r="F942" s="64" t="s">
        <v>951</v>
      </c>
      <c r="G942" s="218"/>
      <c r="H942" s="193"/>
      <c r="I942" s="193"/>
      <c r="J942" s="96" t="n">
        <f aca="false">J943+J944+J945+J946+J947+J948+J949+J950</f>
        <v>5082.6</v>
      </c>
      <c r="K942" s="158"/>
      <c r="L942" s="158"/>
      <c r="M942" s="96" t="n">
        <f aca="false">M943+M944+M945+M946+M947+M948+M949+M950</f>
        <v>-2981.4</v>
      </c>
      <c r="N942" s="98" t="n">
        <f aca="false">N943+N944+N945+N946+N947+N948+N949+N950</f>
        <v>2101.2</v>
      </c>
    </row>
    <row r="943" customFormat="false" ht="15" hidden="false" customHeight="true" outlineLevel="0" collapsed="false">
      <c r="A943" s="156" t="s">
        <v>426</v>
      </c>
      <c r="B943" s="64" t="s">
        <v>666</v>
      </c>
      <c r="C943" s="64" t="s">
        <v>451</v>
      </c>
      <c r="D943" s="64" t="s">
        <v>408</v>
      </c>
      <c r="E943" s="82" t="s">
        <v>949</v>
      </c>
      <c r="F943" s="64" t="s">
        <v>951</v>
      </c>
      <c r="G943" s="82" t="s">
        <v>445</v>
      </c>
      <c r="H943" s="101" t="n">
        <v>2138.6</v>
      </c>
      <c r="I943" s="101" t="n">
        <f aca="false">J943-H943</f>
        <v>11.8000000000002</v>
      </c>
      <c r="J943" s="99" t="n">
        <v>2150.4</v>
      </c>
      <c r="K943" s="94"/>
      <c r="L943" s="94"/>
      <c r="M943" s="94" t="n">
        <f aca="false">N943-J943</f>
        <v>-1262.1</v>
      </c>
      <c r="N943" s="100" t="n">
        <v>888.3</v>
      </c>
    </row>
    <row r="944" customFormat="false" ht="15" hidden="false" customHeight="true" outlineLevel="0" collapsed="false">
      <c r="A944" s="156" t="s">
        <v>912</v>
      </c>
      <c r="B944" s="64" t="s">
        <v>666</v>
      </c>
      <c r="C944" s="64" t="s">
        <v>451</v>
      </c>
      <c r="D944" s="64" t="s">
        <v>408</v>
      </c>
      <c r="E944" s="82" t="s">
        <v>949</v>
      </c>
      <c r="F944" s="64" t="s">
        <v>951</v>
      </c>
      <c r="G944" s="82" t="s">
        <v>445</v>
      </c>
      <c r="H944" s="101" t="n">
        <v>356.6</v>
      </c>
      <c r="I944" s="101" t="n">
        <f aca="false">J944-H944</f>
        <v>5.69999999999999</v>
      </c>
      <c r="J944" s="99" t="n">
        <v>362.3</v>
      </c>
      <c r="K944" s="94"/>
      <c r="L944" s="94"/>
      <c r="M944" s="94" t="n">
        <f aca="false">N944-J944</f>
        <v>-226.1</v>
      </c>
      <c r="N944" s="100" t="n">
        <v>136.2</v>
      </c>
    </row>
    <row r="945" customFormat="false" ht="15" hidden="false" customHeight="true" outlineLevel="0" collapsed="false">
      <c r="A945" s="156" t="s">
        <v>913</v>
      </c>
      <c r="B945" s="64" t="s">
        <v>666</v>
      </c>
      <c r="C945" s="64" t="s">
        <v>451</v>
      </c>
      <c r="D945" s="64" t="s">
        <v>408</v>
      </c>
      <c r="E945" s="82" t="s">
        <v>949</v>
      </c>
      <c r="F945" s="64" t="s">
        <v>951</v>
      </c>
      <c r="G945" s="82" t="s">
        <v>445</v>
      </c>
      <c r="H945" s="101" t="n">
        <v>390.3</v>
      </c>
      <c r="I945" s="101" t="n">
        <f aca="false">J945-H945</f>
        <v>18.3</v>
      </c>
      <c r="J945" s="99" t="n">
        <v>408.6</v>
      </c>
      <c r="K945" s="94"/>
      <c r="L945" s="94"/>
      <c r="M945" s="94" t="n">
        <f aca="false">N945-J945</f>
        <v>-236.2</v>
      </c>
      <c r="N945" s="100" t="n">
        <v>172.4</v>
      </c>
    </row>
    <row r="946" customFormat="false" ht="15" hidden="false" customHeight="true" outlineLevel="0" collapsed="false">
      <c r="A946" s="156" t="s">
        <v>914</v>
      </c>
      <c r="B946" s="64" t="s">
        <v>666</v>
      </c>
      <c r="C946" s="64" t="s">
        <v>451</v>
      </c>
      <c r="D946" s="64" t="s">
        <v>408</v>
      </c>
      <c r="E946" s="82" t="s">
        <v>949</v>
      </c>
      <c r="F946" s="64" t="s">
        <v>951</v>
      </c>
      <c r="G946" s="82" t="s">
        <v>445</v>
      </c>
      <c r="H946" s="101" t="n">
        <v>331.4</v>
      </c>
      <c r="I946" s="101" t="n">
        <f aca="false">J946-H946</f>
        <v>15.9</v>
      </c>
      <c r="J946" s="99" t="n">
        <v>347.3</v>
      </c>
      <c r="K946" s="94"/>
      <c r="L946" s="94"/>
      <c r="M946" s="94" t="n">
        <f aca="false">N946-J946</f>
        <v>-212.3</v>
      </c>
      <c r="N946" s="100" t="n">
        <v>135</v>
      </c>
    </row>
    <row r="947" customFormat="false" ht="15" hidden="false" customHeight="true" outlineLevel="0" collapsed="false">
      <c r="A947" s="156" t="s">
        <v>428</v>
      </c>
      <c r="B947" s="64" t="s">
        <v>666</v>
      </c>
      <c r="C947" s="64" t="s">
        <v>451</v>
      </c>
      <c r="D947" s="64" t="s">
        <v>408</v>
      </c>
      <c r="E947" s="82" t="s">
        <v>949</v>
      </c>
      <c r="F947" s="64" t="s">
        <v>951</v>
      </c>
      <c r="G947" s="82" t="s">
        <v>445</v>
      </c>
      <c r="H947" s="101" t="n">
        <v>774.5</v>
      </c>
      <c r="I947" s="101" t="n">
        <f aca="false">J947-H947</f>
        <v>-80.8</v>
      </c>
      <c r="J947" s="99" t="n">
        <v>693.7</v>
      </c>
      <c r="K947" s="94"/>
      <c r="L947" s="94"/>
      <c r="M947" s="94" t="n">
        <f aca="false">N947-J947</f>
        <v>-384.9</v>
      </c>
      <c r="N947" s="100" t="n">
        <v>308.8</v>
      </c>
    </row>
    <row r="948" customFormat="false" ht="15" hidden="false" customHeight="true" outlineLevel="0" collapsed="false">
      <c r="A948" s="156" t="s">
        <v>915</v>
      </c>
      <c r="B948" s="64" t="s">
        <v>666</v>
      </c>
      <c r="C948" s="64" t="s">
        <v>451</v>
      </c>
      <c r="D948" s="64" t="s">
        <v>408</v>
      </c>
      <c r="E948" s="82" t="s">
        <v>949</v>
      </c>
      <c r="F948" s="64" t="s">
        <v>951</v>
      </c>
      <c r="G948" s="82" t="s">
        <v>445</v>
      </c>
      <c r="H948" s="101" t="n">
        <v>184.2</v>
      </c>
      <c r="I948" s="101" t="n">
        <f aca="false">J948-H948</f>
        <v>-23</v>
      </c>
      <c r="J948" s="99" t="n">
        <v>161.2</v>
      </c>
      <c r="K948" s="94"/>
      <c r="L948" s="94"/>
      <c r="M948" s="94" t="n">
        <f aca="false">N948-J948</f>
        <v>-96.8</v>
      </c>
      <c r="N948" s="100" t="n">
        <v>64.4</v>
      </c>
    </row>
    <row r="949" customFormat="false" ht="15" hidden="false" customHeight="true" outlineLevel="0" collapsed="false">
      <c r="A949" s="156" t="s">
        <v>916</v>
      </c>
      <c r="B949" s="64" t="s">
        <v>666</v>
      </c>
      <c r="C949" s="64" t="s">
        <v>451</v>
      </c>
      <c r="D949" s="64" t="s">
        <v>408</v>
      </c>
      <c r="E949" s="82" t="s">
        <v>949</v>
      </c>
      <c r="F949" s="64" t="s">
        <v>951</v>
      </c>
      <c r="G949" s="82" t="s">
        <v>445</v>
      </c>
      <c r="H949" s="101" t="n">
        <v>649.8</v>
      </c>
      <c r="I949" s="101" t="n">
        <f aca="false">J949-H949</f>
        <v>-9.39999999999998</v>
      </c>
      <c r="J949" s="99" t="n">
        <v>640.4</v>
      </c>
      <c r="K949" s="94"/>
      <c r="L949" s="94"/>
      <c r="M949" s="94" t="n">
        <f aca="false">N949-J949</f>
        <v>-378.4</v>
      </c>
      <c r="N949" s="100" t="n">
        <v>262</v>
      </c>
    </row>
    <row r="950" customFormat="false" ht="15" hidden="false" customHeight="true" outlineLevel="0" collapsed="false">
      <c r="A950" s="156" t="s">
        <v>917</v>
      </c>
      <c r="B950" s="64" t="s">
        <v>666</v>
      </c>
      <c r="C950" s="64" t="s">
        <v>451</v>
      </c>
      <c r="D950" s="64" t="s">
        <v>408</v>
      </c>
      <c r="E950" s="82" t="s">
        <v>949</v>
      </c>
      <c r="F950" s="64" t="s">
        <v>951</v>
      </c>
      <c r="G950" s="82" t="s">
        <v>445</v>
      </c>
      <c r="H950" s="101" t="n">
        <v>306.6</v>
      </c>
      <c r="I950" s="101" t="n">
        <f aca="false">J950-H950</f>
        <v>12.1</v>
      </c>
      <c r="J950" s="99" t="n">
        <v>318.7</v>
      </c>
      <c r="K950" s="94"/>
      <c r="L950" s="94"/>
      <c r="M950" s="94" t="n">
        <f aca="false">N950-J950</f>
        <v>-184.6</v>
      </c>
      <c r="N950" s="100" t="n">
        <v>134.1</v>
      </c>
    </row>
    <row r="951" customFormat="false" ht="15" hidden="false" customHeight="true" outlineLevel="0" collapsed="false">
      <c r="A951" s="154" t="s">
        <v>933</v>
      </c>
      <c r="B951" s="165" t="s">
        <v>666</v>
      </c>
      <c r="C951" s="165" t="s">
        <v>451</v>
      </c>
      <c r="D951" s="165" t="s">
        <v>442</v>
      </c>
      <c r="E951" s="218" t="s">
        <v>952</v>
      </c>
      <c r="F951" s="218" t="s">
        <v>411</v>
      </c>
      <c r="G951" s="193"/>
      <c r="H951" s="193" t="n">
        <f aca="false">H952+H953+H954+H955+H956+H959+H960+H961</f>
        <v>0</v>
      </c>
      <c r="I951" s="193" t="n">
        <f aca="false">I952+I953+I954+I955+I956+I959+I960+I961</f>
        <v>900</v>
      </c>
      <c r="J951" s="193" t="n">
        <f aca="false">J952</f>
        <v>0</v>
      </c>
      <c r="K951" s="158"/>
      <c r="L951" s="158"/>
      <c r="M951" s="193" t="n">
        <f aca="false">M952</f>
        <v>0</v>
      </c>
      <c r="N951" s="291" t="n">
        <f aca="false">N952</f>
        <v>0</v>
      </c>
    </row>
    <row r="952" customFormat="false" ht="30.75" hidden="false" customHeight="true" outlineLevel="0" collapsed="false">
      <c r="A952" s="156" t="s">
        <v>953</v>
      </c>
      <c r="B952" s="64" t="str">
        <f aca="false">B951</f>
        <v>005</v>
      </c>
      <c r="C952" s="64" t="str">
        <f aca="false">C951</f>
        <v>14</v>
      </c>
      <c r="D952" s="64" t="str">
        <f aca="false">D951</f>
        <v>02</v>
      </c>
      <c r="E952" s="64" t="s">
        <v>954</v>
      </c>
      <c r="F952" s="82"/>
      <c r="G952" s="82"/>
      <c r="H952" s="101"/>
      <c r="I952" s="101" t="n">
        <f aca="false">J952-H952</f>
        <v>0</v>
      </c>
      <c r="J952" s="96" t="n">
        <f aca="false">J953</f>
        <v>0</v>
      </c>
      <c r="K952" s="158"/>
      <c r="L952" s="158"/>
      <c r="M952" s="96" t="n">
        <f aca="false">M953</f>
        <v>0</v>
      </c>
      <c r="N952" s="98" t="n">
        <f aca="false">N953</f>
        <v>0</v>
      </c>
    </row>
    <row r="953" customFormat="false" ht="15" hidden="false" customHeight="true" outlineLevel="0" collapsed="false">
      <c r="A953" s="156" t="s">
        <v>955</v>
      </c>
      <c r="B953" s="64" t="str">
        <f aca="false">B952</f>
        <v>005</v>
      </c>
      <c r="C953" s="64" t="str">
        <f aca="false">C952</f>
        <v>14</v>
      </c>
      <c r="D953" s="64" t="str">
        <f aca="false">D952</f>
        <v>02</v>
      </c>
      <c r="E953" s="64" t="s">
        <v>954</v>
      </c>
      <c r="F953" s="64" t="s">
        <v>956</v>
      </c>
      <c r="G953" s="82"/>
      <c r="H953" s="101"/>
      <c r="I953" s="101"/>
      <c r="J953" s="96" t="n">
        <f aca="false">J954</f>
        <v>0</v>
      </c>
      <c r="K953" s="158"/>
      <c r="L953" s="158"/>
      <c r="M953" s="96" t="n">
        <f aca="false">M954</f>
        <v>0</v>
      </c>
      <c r="N953" s="98" t="n">
        <f aca="false">N954</f>
        <v>0</v>
      </c>
    </row>
    <row r="954" customFormat="false" ht="15" hidden="false" customHeight="true" outlineLevel="0" collapsed="false">
      <c r="A954" s="156" t="s">
        <v>957</v>
      </c>
      <c r="B954" s="64" t="str">
        <f aca="false">B953</f>
        <v>005</v>
      </c>
      <c r="C954" s="64" t="str">
        <f aca="false">C953</f>
        <v>14</v>
      </c>
      <c r="D954" s="64" t="str">
        <f aca="false">D953</f>
        <v>02</v>
      </c>
      <c r="E954" s="64" t="s">
        <v>954</v>
      </c>
      <c r="F954" s="64" t="s">
        <v>956</v>
      </c>
      <c r="G954" s="218"/>
      <c r="H954" s="193"/>
      <c r="I954" s="193"/>
      <c r="J954" s="99"/>
      <c r="K954" s="94"/>
      <c r="L954" s="94"/>
      <c r="M954" s="94" t="n">
        <f aca="false">N954-J954</f>
        <v>0</v>
      </c>
      <c r="N954" s="100"/>
    </row>
    <row r="955" customFormat="false" ht="14.25" hidden="false" customHeight="true" outlineLevel="0" collapsed="false">
      <c r="A955" s="154" t="s">
        <v>355</v>
      </c>
      <c r="B955" s="165" t="s">
        <v>666</v>
      </c>
      <c r="C955" s="165" t="s">
        <v>451</v>
      </c>
      <c r="D955" s="165" t="s">
        <v>485</v>
      </c>
      <c r="E955" s="165" t="s">
        <v>410</v>
      </c>
      <c r="F955" s="165" t="s">
        <v>411</v>
      </c>
      <c r="G955" s="82"/>
      <c r="H955" s="193"/>
      <c r="I955" s="193"/>
      <c r="J955" s="193" t="n">
        <f aca="false">J956</f>
        <v>0</v>
      </c>
      <c r="K955" s="158"/>
      <c r="L955" s="158"/>
      <c r="M955" s="193" t="n">
        <f aca="false">M956</f>
        <v>0</v>
      </c>
      <c r="N955" s="291" t="n">
        <f aca="false">N981+N957</f>
        <v>610.9</v>
      </c>
    </row>
    <row r="956" customFormat="false" ht="1.5" hidden="false" customHeight="true" outlineLevel="0" collapsed="false">
      <c r="A956" s="154"/>
      <c r="B956" s="165"/>
      <c r="C956" s="165"/>
      <c r="D956" s="165"/>
      <c r="E956" s="165"/>
      <c r="F956" s="165"/>
      <c r="G956" s="287"/>
      <c r="H956" s="288"/>
      <c r="I956" s="288"/>
      <c r="J956" s="186"/>
      <c r="K956" s="111"/>
      <c r="L956" s="111"/>
      <c r="M956" s="186"/>
      <c r="N956" s="280"/>
    </row>
    <row r="957" customFormat="false" ht="24.75" hidden="false" customHeight="true" outlineLevel="0" collapsed="false">
      <c r="A957" s="156" t="s">
        <v>958</v>
      </c>
      <c r="B957" s="64" t="s">
        <v>666</v>
      </c>
      <c r="C957" s="64" t="s">
        <v>451</v>
      </c>
      <c r="D957" s="64" t="s">
        <v>485</v>
      </c>
      <c r="E957" s="64" t="s">
        <v>959</v>
      </c>
      <c r="F957" s="317" t="s">
        <v>411</v>
      </c>
      <c r="G957" s="318"/>
      <c r="H957" s="319"/>
      <c r="I957" s="319"/>
      <c r="J957" s="96" t="n">
        <f aca="false">J958</f>
        <v>450</v>
      </c>
      <c r="K957" s="111"/>
      <c r="L957" s="111"/>
      <c r="M957" s="96" t="n">
        <f aca="false">M958</f>
        <v>-450</v>
      </c>
      <c r="N957" s="98" t="n">
        <f aca="false">N958</f>
        <v>10.9</v>
      </c>
    </row>
    <row r="958" customFormat="false" ht="18.75" hidden="false" customHeight="true" outlineLevel="0" collapsed="false">
      <c r="A958" s="156" t="s">
        <v>909</v>
      </c>
      <c r="B958" s="64" t="s">
        <v>666</v>
      </c>
      <c r="C958" s="64" t="s">
        <v>451</v>
      </c>
      <c r="D958" s="64" t="s">
        <v>485</v>
      </c>
      <c r="E958" s="64" t="s">
        <v>959</v>
      </c>
      <c r="F958" s="64" t="s">
        <v>435</v>
      </c>
      <c r="G958" s="218"/>
      <c r="H958" s="193"/>
      <c r="I958" s="193"/>
      <c r="J958" s="96" t="n">
        <f aca="false">J959</f>
        <v>450</v>
      </c>
      <c r="K958" s="158"/>
      <c r="L958" s="158"/>
      <c r="M958" s="96" t="n">
        <f aca="false">M959</f>
        <v>-450</v>
      </c>
      <c r="N958" s="98" t="n">
        <f aca="false">N959</f>
        <v>10.9</v>
      </c>
    </row>
    <row r="959" s="30" customFormat="true" ht="15" hidden="false" customHeight="true" outlineLevel="0" collapsed="false">
      <c r="A959" s="177" t="s">
        <v>358</v>
      </c>
      <c r="B959" s="64" t="s">
        <v>666</v>
      </c>
      <c r="C959" s="64" t="s">
        <v>451</v>
      </c>
      <c r="D959" s="64" t="s">
        <v>485</v>
      </c>
      <c r="E959" s="64" t="s">
        <v>959</v>
      </c>
      <c r="F959" s="64" t="s">
        <v>960</v>
      </c>
      <c r="G959" s="82"/>
      <c r="H959" s="96" t="n">
        <f aca="false">H960+H961+H962+H963+H965+H966+H967</f>
        <v>0</v>
      </c>
      <c r="I959" s="96" t="n">
        <f aca="false">I960+I961+I962+I963+I965+I966+I967</f>
        <v>450</v>
      </c>
      <c r="J959" s="96" t="n">
        <f aca="false">J977+J978+J979+J980</f>
        <v>450</v>
      </c>
      <c r="K959" s="97"/>
      <c r="L959" s="97"/>
      <c r="M959" s="96" t="n">
        <f aca="false">M977+M978+M979+M980</f>
        <v>-450</v>
      </c>
      <c r="N959" s="98" t="n">
        <f aca="false">N961</f>
        <v>10.9</v>
      </c>
      <c r="O959" s="49"/>
      <c r="P959" s="49"/>
      <c r="Q959" s="49"/>
      <c r="R959" s="49"/>
      <c r="S959" s="49"/>
      <c r="T959" s="49"/>
      <c r="U959" s="49"/>
      <c r="V959" s="49"/>
      <c r="W959" s="49"/>
    </row>
    <row r="960" s="30" customFormat="true" ht="15" hidden="true" customHeight="true" outlineLevel="0" collapsed="false">
      <c r="A960" s="156" t="s">
        <v>426</v>
      </c>
      <c r="B960" s="64" t="s">
        <v>666</v>
      </c>
      <c r="C960" s="64" t="s">
        <v>451</v>
      </c>
      <c r="D960" s="64" t="s">
        <v>485</v>
      </c>
      <c r="E960" s="64" t="s">
        <v>791</v>
      </c>
      <c r="F960" s="64" t="s">
        <v>960</v>
      </c>
      <c r="G960" s="82"/>
      <c r="H960" s="101" t="n">
        <v>0</v>
      </c>
      <c r="I960" s="101" t="n">
        <f aca="false">J960-H960</f>
        <v>450</v>
      </c>
      <c r="J960" s="101" t="n">
        <v>450</v>
      </c>
      <c r="K960" s="97"/>
      <c r="L960" s="97"/>
      <c r="M960" s="101" t="n">
        <v>450</v>
      </c>
      <c r="N960" s="102"/>
      <c r="O960" s="49"/>
      <c r="P960" s="49"/>
      <c r="Q960" s="49"/>
      <c r="R960" s="49"/>
      <c r="S960" s="49"/>
      <c r="T960" s="49"/>
      <c r="U960" s="49"/>
      <c r="V960" s="49"/>
      <c r="W960" s="49"/>
    </row>
    <row r="961" s="30" customFormat="true" ht="15" hidden="false" customHeight="true" outlineLevel="0" collapsed="false">
      <c r="A961" s="156" t="s">
        <v>912</v>
      </c>
      <c r="B961" s="64" t="s">
        <v>666</v>
      </c>
      <c r="C961" s="64" t="s">
        <v>451</v>
      </c>
      <c r="D961" s="64" t="s">
        <v>485</v>
      </c>
      <c r="E961" s="64" t="s">
        <v>959</v>
      </c>
      <c r="F961" s="64" t="s">
        <v>960</v>
      </c>
      <c r="G961" s="82" t="s">
        <v>422</v>
      </c>
      <c r="H961" s="101"/>
      <c r="I961" s="101" t="n">
        <f aca="false">J961-H961</f>
        <v>0</v>
      </c>
      <c r="J961" s="101"/>
      <c r="K961" s="97"/>
      <c r="L961" s="97"/>
      <c r="M961" s="101"/>
      <c r="N961" s="102" t="n">
        <v>10.9</v>
      </c>
      <c r="O961" s="49"/>
      <c r="P961" s="49"/>
      <c r="Q961" s="49"/>
      <c r="R961" s="49"/>
      <c r="S961" s="49"/>
      <c r="T961" s="49"/>
      <c r="U961" s="49"/>
      <c r="V961" s="49"/>
      <c r="W961" s="49"/>
    </row>
    <row r="962" s="30" customFormat="true" ht="15" hidden="true" customHeight="true" outlineLevel="0" collapsed="false">
      <c r="A962" s="156" t="s">
        <v>913</v>
      </c>
      <c r="B962" s="64" t="s">
        <v>666</v>
      </c>
      <c r="C962" s="64" t="s">
        <v>451</v>
      </c>
      <c r="D962" s="64" t="s">
        <v>485</v>
      </c>
      <c r="E962" s="64" t="s">
        <v>961</v>
      </c>
      <c r="F962" s="64" t="s">
        <v>960</v>
      </c>
      <c r="G962" s="82" t="s">
        <v>550</v>
      </c>
      <c r="H962" s="101"/>
      <c r="I962" s="101" t="n">
        <f aca="false">J962-H962</f>
        <v>0</v>
      </c>
      <c r="J962" s="101"/>
      <c r="K962" s="97"/>
      <c r="L962" s="97"/>
      <c r="M962" s="101"/>
      <c r="N962" s="102"/>
      <c r="O962" s="49"/>
      <c r="P962" s="49"/>
      <c r="Q962" s="49"/>
      <c r="R962" s="49"/>
      <c r="S962" s="49"/>
      <c r="T962" s="49"/>
      <c r="U962" s="49"/>
      <c r="V962" s="49"/>
      <c r="W962" s="49"/>
    </row>
    <row r="963" s="30" customFormat="true" ht="15" hidden="true" customHeight="true" outlineLevel="0" collapsed="false">
      <c r="A963" s="156" t="s">
        <v>914</v>
      </c>
      <c r="B963" s="64" t="s">
        <v>666</v>
      </c>
      <c r="C963" s="64" t="s">
        <v>451</v>
      </c>
      <c r="D963" s="64" t="s">
        <v>485</v>
      </c>
      <c r="E963" s="64" t="s">
        <v>961</v>
      </c>
      <c r="F963" s="64" t="s">
        <v>960</v>
      </c>
      <c r="G963" s="82" t="s">
        <v>550</v>
      </c>
      <c r="H963" s="101"/>
      <c r="I963" s="101" t="n">
        <f aca="false">J963-H963</f>
        <v>0</v>
      </c>
      <c r="J963" s="101"/>
      <c r="K963" s="97"/>
      <c r="L963" s="97"/>
      <c r="M963" s="101"/>
      <c r="N963" s="102"/>
      <c r="O963" s="49"/>
      <c r="P963" s="49"/>
      <c r="Q963" s="49"/>
      <c r="R963" s="49"/>
      <c r="S963" s="49"/>
      <c r="T963" s="49"/>
      <c r="U963" s="49"/>
      <c r="V963" s="49"/>
      <c r="W963" s="49"/>
    </row>
    <row r="964" s="30" customFormat="true" ht="15" hidden="true" customHeight="true" outlineLevel="0" collapsed="false">
      <c r="A964" s="156" t="s">
        <v>428</v>
      </c>
      <c r="B964" s="64" t="s">
        <v>666</v>
      </c>
      <c r="C964" s="64" t="s">
        <v>451</v>
      </c>
      <c r="D964" s="64" t="s">
        <v>485</v>
      </c>
      <c r="E964" s="64" t="s">
        <v>961</v>
      </c>
      <c r="F964" s="64" t="s">
        <v>960</v>
      </c>
      <c r="G964" s="82" t="s">
        <v>550</v>
      </c>
      <c r="H964" s="101"/>
      <c r="I964" s="101" t="n">
        <f aca="false">J964-H964</f>
        <v>0</v>
      </c>
      <c r="J964" s="101"/>
      <c r="K964" s="97"/>
      <c r="L964" s="97"/>
      <c r="M964" s="101"/>
      <c r="N964" s="102"/>
      <c r="O964" s="49"/>
      <c r="P964" s="49"/>
      <c r="Q964" s="49"/>
      <c r="R964" s="49"/>
      <c r="S964" s="49"/>
      <c r="T964" s="49"/>
      <c r="U964" s="49"/>
      <c r="V964" s="49"/>
      <c r="W964" s="49"/>
    </row>
    <row r="965" s="30" customFormat="true" ht="15" hidden="true" customHeight="true" outlineLevel="0" collapsed="false">
      <c r="A965" s="156" t="s">
        <v>915</v>
      </c>
      <c r="B965" s="64" t="s">
        <v>666</v>
      </c>
      <c r="C965" s="64" t="s">
        <v>451</v>
      </c>
      <c r="D965" s="64" t="s">
        <v>485</v>
      </c>
      <c r="E965" s="64" t="s">
        <v>961</v>
      </c>
      <c r="F965" s="64" t="s">
        <v>960</v>
      </c>
      <c r="G965" s="82" t="s">
        <v>550</v>
      </c>
      <c r="H965" s="101"/>
      <c r="I965" s="101" t="n">
        <f aca="false">J965-H965</f>
        <v>0</v>
      </c>
      <c r="J965" s="101"/>
      <c r="K965" s="97"/>
      <c r="L965" s="97"/>
      <c r="M965" s="101"/>
      <c r="N965" s="102"/>
      <c r="O965" s="49"/>
      <c r="P965" s="49"/>
      <c r="Q965" s="49"/>
      <c r="R965" s="49"/>
      <c r="S965" s="49"/>
      <c r="T965" s="49"/>
      <c r="U965" s="49"/>
      <c r="V965" s="49"/>
      <c r="W965" s="49"/>
    </row>
    <row r="966" s="30" customFormat="true" ht="15" hidden="true" customHeight="true" outlineLevel="0" collapsed="false">
      <c r="A966" s="156" t="s">
        <v>916</v>
      </c>
      <c r="B966" s="64" t="s">
        <v>666</v>
      </c>
      <c r="C966" s="64" t="s">
        <v>451</v>
      </c>
      <c r="D966" s="64" t="s">
        <v>485</v>
      </c>
      <c r="E966" s="64" t="s">
        <v>961</v>
      </c>
      <c r="F966" s="64" t="s">
        <v>960</v>
      </c>
      <c r="G966" s="82" t="s">
        <v>550</v>
      </c>
      <c r="H966" s="101"/>
      <c r="I966" s="101" t="n">
        <f aca="false">J966-H966</f>
        <v>0</v>
      </c>
      <c r="J966" s="101"/>
      <c r="K966" s="97"/>
      <c r="L966" s="97"/>
      <c r="M966" s="101"/>
      <c r="N966" s="102"/>
      <c r="O966" s="49"/>
      <c r="P966" s="49"/>
      <c r="Q966" s="49"/>
      <c r="R966" s="49"/>
      <c r="S966" s="49"/>
      <c r="T966" s="49"/>
      <c r="U966" s="49"/>
      <c r="V966" s="49"/>
      <c r="W966" s="49"/>
    </row>
    <row r="967" s="30" customFormat="true" ht="12.75" hidden="true" customHeight="true" outlineLevel="0" collapsed="false">
      <c r="A967" s="156" t="s">
        <v>917</v>
      </c>
      <c r="B967" s="64" t="s">
        <v>666</v>
      </c>
      <c r="C967" s="64" t="s">
        <v>451</v>
      </c>
      <c r="D967" s="64" t="s">
        <v>485</v>
      </c>
      <c r="E967" s="64" t="s">
        <v>961</v>
      </c>
      <c r="F967" s="64" t="s">
        <v>960</v>
      </c>
      <c r="G967" s="82" t="s">
        <v>550</v>
      </c>
      <c r="H967" s="101"/>
      <c r="I967" s="101" t="n">
        <f aca="false">J967-H967</f>
        <v>0</v>
      </c>
      <c r="J967" s="101"/>
      <c r="K967" s="97"/>
      <c r="L967" s="97"/>
      <c r="M967" s="101"/>
      <c r="N967" s="102"/>
      <c r="O967" s="49"/>
      <c r="P967" s="49"/>
      <c r="Q967" s="49"/>
      <c r="R967" s="49"/>
      <c r="S967" s="49"/>
      <c r="T967" s="49"/>
      <c r="U967" s="49"/>
      <c r="V967" s="49"/>
      <c r="W967" s="49"/>
    </row>
    <row r="968" s="30" customFormat="true" ht="0.75" hidden="true" customHeight="true" outlineLevel="0" collapsed="false">
      <c r="A968" s="154"/>
      <c r="B968" s="165"/>
      <c r="C968" s="165"/>
      <c r="D968" s="165"/>
      <c r="E968" s="165"/>
      <c r="F968" s="165"/>
      <c r="G968" s="82"/>
      <c r="H968" s="187" t="n">
        <f aca="false">H969</f>
        <v>0</v>
      </c>
      <c r="I968" s="187" t="n">
        <f aca="false">I969</f>
        <v>0</v>
      </c>
      <c r="J968" s="187"/>
      <c r="K968" s="97"/>
      <c r="L968" s="97"/>
      <c r="M968" s="187"/>
      <c r="N968" s="282"/>
      <c r="O968" s="49"/>
      <c r="P968" s="49"/>
      <c r="Q968" s="49"/>
      <c r="R968" s="49"/>
      <c r="S968" s="49"/>
      <c r="T968" s="49"/>
      <c r="U968" s="49"/>
      <c r="V968" s="49"/>
      <c r="W968" s="49"/>
    </row>
    <row r="969" s="30" customFormat="true" ht="15" hidden="true" customHeight="true" outlineLevel="0" collapsed="false">
      <c r="A969" s="156"/>
      <c r="B969" s="64"/>
      <c r="C969" s="64"/>
      <c r="D969" s="64"/>
      <c r="E969" s="82"/>
      <c r="F969" s="82"/>
      <c r="G969" s="82"/>
      <c r="H969" s="101"/>
      <c r="I969" s="101"/>
      <c r="J969" s="101"/>
      <c r="K969" s="97"/>
      <c r="L969" s="97"/>
      <c r="M969" s="101"/>
      <c r="N969" s="102"/>
      <c r="O969" s="49"/>
      <c r="P969" s="49"/>
      <c r="Q969" s="49"/>
      <c r="R969" s="49"/>
      <c r="S969" s="49"/>
      <c r="T969" s="49"/>
      <c r="U969" s="49"/>
      <c r="V969" s="49"/>
      <c r="W969" s="49"/>
    </row>
    <row r="970" s="30" customFormat="true" ht="15" hidden="true" customHeight="true" outlineLevel="0" collapsed="false">
      <c r="A970" s="156"/>
      <c r="B970" s="64"/>
      <c r="C970" s="64"/>
      <c r="D970" s="64"/>
      <c r="E970" s="82"/>
      <c r="F970" s="82"/>
      <c r="G970" s="82"/>
      <c r="H970" s="101"/>
      <c r="I970" s="101"/>
      <c r="J970" s="101"/>
      <c r="K970" s="97"/>
      <c r="L970" s="97"/>
      <c r="M970" s="101"/>
      <c r="N970" s="102"/>
      <c r="O970" s="49"/>
      <c r="P970" s="49"/>
      <c r="Q970" s="49"/>
      <c r="R970" s="49"/>
      <c r="S970" s="49"/>
      <c r="T970" s="49"/>
      <c r="U970" s="49"/>
      <c r="V970" s="49"/>
      <c r="W970" s="49"/>
    </row>
    <row r="971" s="30" customFormat="true" ht="32.25" hidden="true" customHeight="true" outlineLevel="0" collapsed="false">
      <c r="A971" s="199" t="s">
        <v>746</v>
      </c>
      <c r="B971" s="64" t="s">
        <v>666</v>
      </c>
      <c r="C971" s="64" t="s">
        <v>451</v>
      </c>
      <c r="D971" s="64" t="s">
        <v>485</v>
      </c>
      <c r="E971" s="64" t="s">
        <v>747</v>
      </c>
      <c r="F971" s="64" t="s">
        <v>411</v>
      </c>
      <c r="G971" s="82"/>
      <c r="H971" s="101"/>
      <c r="I971" s="101"/>
      <c r="J971" s="96" t="n">
        <f aca="false">J972</f>
        <v>0</v>
      </c>
      <c r="K971" s="97"/>
      <c r="L971" s="97"/>
      <c r="M971" s="96" t="n">
        <f aca="false">M972</f>
        <v>0</v>
      </c>
      <c r="N971" s="98" t="n">
        <f aca="false">N972</f>
        <v>0</v>
      </c>
      <c r="O971" s="49"/>
      <c r="P971" s="49"/>
      <c r="Q971" s="49"/>
      <c r="R971" s="49"/>
      <c r="S971" s="49"/>
      <c r="T971" s="49"/>
      <c r="U971" s="49"/>
      <c r="V971" s="49"/>
      <c r="W971" s="49"/>
    </row>
    <row r="972" s="30" customFormat="true" ht="18.75" hidden="true" customHeight="true" outlineLevel="0" collapsed="false">
      <c r="A972" s="177" t="s">
        <v>358</v>
      </c>
      <c r="B972" s="64" t="s">
        <v>666</v>
      </c>
      <c r="C972" s="64" t="s">
        <v>451</v>
      </c>
      <c r="D972" s="64" t="s">
        <v>485</v>
      </c>
      <c r="E972" s="64" t="s">
        <v>747</v>
      </c>
      <c r="F972" s="64" t="s">
        <v>960</v>
      </c>
      <c r="G972" s="82" t="s">
        <v>550</v>
      </c>
      <c r="H972" s="101"/>
      <c r="I972" s="101"/>
      <c r="J972" s="96" t="n">
        <f aca="false">J973+J974+J975+J976</f>
        <v>0</v>
      </c>
      <c r="K972" s="97"/>
      <c r="L972" s="97"/>
      <c r="M972" s="96" t="n">
        <f aca="false">M973+M974+M975+M976</f>
        <v>0</v>
      </c>
      <c r="N972" s="98" t="n">
        <f aca="false">N973+N974+N975+N976</f>
        <v>0</v>
      </c>
      <c r="O972" s="49"/>
      <c r="P972" s="49"/>
      <c r="Q972" s="49"/>
      <c r="R972" s="49"/>
      <c r="S972" s="49"/>
      <c r="T972" s="49"/>
      <c r="U972" s="49"/>
      <c r="V972" s="49"/>
      <c r="W972" s="49"/>
    </row>
    <row r="973" s="30" customFormat="true" ht="15" hidden="true" customHeight="true" outlineLevel="0" collapsed="false">
      <c r="A973" s="156" t="s">
        <v>428</v>
      </c>
      <c r="B973" s="64" t="s">
        <v>666</v>
      </c>
      <c r="C973" s="64" t="s">
        <v>451</v>
      </c>
      <c r="D973" s="64" t="s">
        <v>485</v>
      </c>
      <c r="E973" s="64" t="s">
        <v>747</v>
      </c>
      <c r="F973" s="64" t="s">
        <v>960</v>
      </c>
      <c r="G973" s="82" t="s">
        <v>550</v>
      </c>
      <c r="H973" s="101"/>
      <c r="I973" s="101"/>
      <c r="J973" s="101"/>
      <c r="K973" s="97"/>
      <c r="L973" s="97"/>
      <c r="M973" s="101"/>
      <c r="N973" s="102"/>
      <c r="O973" s="49"/>
      <c r="P973" s="49"/>
      <c r="Q973" s="49"/>
      <c r="R973" s="49"/>
      <c r="S973" s="49"/>
      <c r="T973" s="49"/>
      <c r="U973" s="49"/>
      <c r="V973" s="49"/>
      <c r="W973" s="49"/>
    </row>
    <row r="974" s="30" customFormat="true" ht="15" hidden="true" customHeight="true" outlineLevel="0" collapsed="false">
      <c r="A974" s="156" t="s">
        <v>916</v>
      </c>
      <c r="B974" s="64" t="s">
        <v>666</v>
      </c>
      <c r="C974" s="64" t="s">
        <v>451</v>
      </c>
      <c r="D974" s="64" t="s">
        <v>485</v>
      </c>
      <c r="E974" s="64" t="s">
        <v>747</v>
      </c>
      <c r="F974" s="64" t="s">
        <v>960</v>
      </c>
      <c r="G974" s="82" t="s">
        <v>550</v>
      </c>
      <c r="H974" s="101"/>
      <c r="I974" s="101"/>
      <c r="J974" s="101"/>
      <c r="K974" s="97"/>
      <c r="L974" s="97"/>
      <c r="M974" s="101"/>
      <c r="N974" s="102"/>
      <c r="O974" s="49"/>
      <c r="P974" s="49"/>
      <c r="Q974" s="49"/>
      <c r="R974" s="49"/>
      <c r="S974" s="49"/>
      <c r="T974" s="49"/>
      <c r="U974" s="49"/>
      <c r="V974" s="49"/>
      <c r="W974" s="49"/>
    </row>
    <row r="975" s="30" customFormat="true" ht="15" hidden="true" customHeight="true" outlineLevel="0" collapsed="false">
      <c r="A975" s="156" t="s">
        <v>912</v>
      </c>
      <c r="B975" s="64" t="s">
        <v>666</v>
      </c>
      <c r="C975" s="64" t="s">
        <v>451</v>
      </c>
      <c r="D975" s="64" t="s">
        <v>485</v>
      </c>
      <c r="E975" s="64" t="s">
        <v>747</v>
      </c>
      <c r="F975" s="64" t="s">
        <v>960</v>
      </c>
      <c r="G975" s="82" t="s">
        <v>550</v>
      </c>
      <c r="H975" s="101"/>
      <c r="I975" s="101"/>
      <c r="J975" s="101"/>
      <c r="K975" s="97"/>
      <c r="L975" s="97"/>
      <c r="M975" s="101"/>
      <c r="N975" s="102"/>
      <c r="O975" s="49"/>
      <c r="P975" s="49"/>
      <c r="Q975" s="49"/>
      <c r="R975" s="49"/>
      <c r="S975" s="49"/>
      <c r="T975" s="49"/>
      <c r="U975" s="49"/>
      <c r="V975" s="49"/>
      <c r="W975" s="49"/>
    </row>
    <row r="976" s="30" customFormat="true" ht="15" hidden="true" customHeight="true" outlineLevel="0" collapsed="false">
      <c r="A976" s="156" t="s">
        <v>917</v>
      </c>
      <c r="B976" s="64" t="s">
        <v>666</v>
      </c>
      <c r="C976" s="64" t="s">
        <v>451</v>
      </c>
      <c r="D976" s="64" t="s">
        <v>485</v>
      </c>
      <c r="E976" s="64" t="s">
        <v>747</v>
      </c>
      <c r="F976" s="64" t="s">
        <v>960</v>
      </c>
      <c r="G976" s="82" t="s">
        <v>550</v>
      </c>
      <c r="H976" s="101"/>
      <c r="I976" s="101"/>
      <c r="J976" s="101"/>
      <c r="K976" s="97"/>
      <c r="L976" s="97"/>
      <c r="M976" s="101"/>
      <c r="N976" s="102"/>
      <c r="O976" s="49"/>
      <c r="P976" s="49"/>
      <c r="Q976" s="49"/>
      <c r="R976" s="49"/>
      <c r="S976" s="49"/>
      <c r="T976" s="49"/>
      <c r="U976" s="49"/>
      <c r="V976" s="49"/>
      <c r="W976" s="49"/>
    </row>
    <row r="977" s="30" customFormat="true" ht="15" hidden="true" customHeight="true" outlineLevel="0" collapsed="false">
      <c r="A977" s="156" t="s">
        <v>957</v>
      </c>
      <c r="B977" s="64" t="s">
        <v>666</v>
      </c>
      <c r="C977" s="64" t="s">
        <v>451</v>
      </c>
      <c r="D977" s="64" t="s">
        <v>485</v>
      </c>
      <c r="E977" s="64" t="s">
        <v>786</v>
      </c>
      <c r="F977" s="64" t="s">
        <v>960</v>
      </c>
      <c r="G977" s="82" t="s">
        <v>550</v>
      </c>
      <c r="H977" s="101"/>
      <c r="I977" s="101"/>
      <c r="J977" s="99" t="n">
        <v>450</v>
      </c>
      <c r="K977" s="94"/>
      <c r="L977" s="94"/>
      <c r="M977" s="94" t="n">
        <f aca="false">N977-J977</f>
        <v>-450</v>
      </c>
      <c r="N977" s="100"/>
      <c r="O977" s="49"/>
      <c r="P977" s="49"/>
      <c r="Q977" s="49"/>
      <c r="R977" s="49"/>
      <c r="S977" s="49"/>
      <c r="T977" s="49"/>
      <c r="U977" s="49"/>
      <c r="V977" s="49"/>
      <c r="W977" s="49"/>
    </row>
    <row r="978" s="30" customFormat="true" ht="15" hidden="true" customHeight="true" outlineLevel="0" collapsed="false">
      <c r="A978" s="156" t="s">
        <v>428</v>
      </c>
      <c r="B978" s="64" t="s">
        <v>666</v>
      </c>
      <c r="C978" s="64" t="s">
        <v>451</v>
      </c>
      <c r="D978" s="64" t="s">
        <v>485</v>
      </c>
      <c r="E978" s="64" t="s">
        <v>786</v>
      </c>
      <c r="F978" s="64" t="s">
        <v>960</v>
      </c>
      <c r="G978" s="82" t="s">
        <v>550</v>
      </c>
      <c r="H978" s="101"/>
      <c r="I978" s="101"/>
      <c r="J978" s="99"/>
      <c r="K978" s="94"/>
      <c r="L978" s="94"/>
      <c r="M978" s="94" t="n">
        <f aca="false">N978-J978</f>
        <v>0</v>
      </c>
      <c r="N978" s="100"/>
      <c r="O978" s="49"/>
      <c r="P978" s="49"/>
      <c r="Q978" s="49"/>
      <c r="R978" s="49"/>
      <c r="S978" s="49"/>
      <c r="T978" s="49"/>
      <c r="U978" s="49"/>
      <c r="V978" s="49"/>
      <c r="W978" s="49"/>
    </row>
    <row r="979" s="30" customFormat="true" ht="15" hidden="true" customHeight="true" outlineLevel="0" collapsed="false">
      <c r="A979" s="156" t="s">
        <v>916</v>
      </c>
      <c r="B979" s="64" t="s">
        <v>666</v>
      </c>
      <c r="C979" s="64" t="s">
        <v>451</v>
      </c>
      <c r="D979" s="64" t="s">
        <v>485</v>
      </c>
      <c r="E979" s="64" t="s">
        <v>786</v>
      </c>
      <c r="F979" s="64" t="s">
        <v>960</v>
      </c>
      <c r="G979" s="82" t="s">
        <v>550</v>
      </c>
      <c r="H979" s="101"/>
      <c r="I979" s="101"/>
      <c r="J979" s="99"/>
      <c r="K979" s="94"/>
      <c r="L979" s="94"/>
      <c r="M979" s="94" t="n">
        <f aca="false">N979-J979</f>
        <v>0</v>
      </c>
      <c r="N979" s="100"/>
      <c r="O979" s="49"/>
      <c r="P979" s="49"/>
      <c r="Q979" s="49"/>
      <c r="R979" s="49"/>
      <c r="S979" s="49"/>
      <c r="T979" s="49"/>
      <c r="U979" s="49"/>
      <c r="V979" s="49"/>
      <c r="W979" s="49"/>
    </row>
    <row r="980" s="30" customFormat="true" ht="15" hidden="true" customHeight="true" outlineLevel="0" collapsed="false">
      <c r="A980" s="156" t="s">
        <v>917</v>
      </c>
      <c r="B980" s="64" t="s">
        <v>666</v>
      </c>
      <c r="C980" s="64" t="s">
        <v>451</v>
      </c>
      <c r="D980" s="64" t="s">
        <v>485</v>
      </c>
      <c r="E980" s="64" t="s">
        <v>786</v>
      </c>
      <c r="F980" s="64" t="s">
        <v>960</v>
      </c>
      <c r="G980" s="82" t="s">
        <v>550</v>
      </c>
      <c r="H980" s="101"/>
      <c r="I980" s="101"/>
      <c r="J980" s="99"/>
      <c r="K980" s="94"/>
      <c r="L980" s="94"/>
      <c r="M980" s="94" t="n">
        <f aca="false">N980-J980</f>
        <v>0</v>
      </c>
      <c r="N980" s="100"/>
      <c r="O980" s="49"/>
      <c r="P980" s="49"/>
      <c r="Q980" s="49"/>
      <c r="R980" s="49"/>
      <c r="S980" s="49"/>
      <c r="T980" s="49"/>
      <c r="U980" s="49"/>
      <c r="V980" s="49"/>
      <c r="W980" s="49"/>
    </row>
    <row r="981" s="30" customFormat="true" ht="52.5" hidden="false" customHeight="true" outlineLevel="0" collapsed="false">
      <c r="A981" s="156" t="s">
        <v>765</v>
      </c>
      <c r="B981" s="64" t="s">
        <v>666</v>
      </c>
      <c r="C981" s="64" t="s">
        <v>451</v>
      </c>
      <c r="D981" s="64" t="s">
        <v>485</v>
      </c>
      <c r="E981" s="64" t="s">
        <v>962</v>
      </c>
      <c r="F981" s="64" t="s">
        <v>435</v>
      </c>
      <c r="G981" s="82"/>
      <c r="H981" s="101"/>
      <c r="I981" s="101"/>
      <c r="J981" s="96" t="n">
        <f aca="false">J982</f>
        <v>0</v>
      </c>
      <c r="K981" s="97"/>
      <c r="L981" s="97"/>
      <c r="M981" s="96" t="n">
        <f aca="false">M982</f>
        <v>190</v>
      </c>
      <c r="N981" s="98" t="n">
        <f aca="false">N982</f>
        <v>600</v>
      </c>
      <c r="O981" s="49"/>
      <c r="P981" s="49"/>
      <c r="Q981" s="49"/>
      <c r="R981" s="49"/>
      <c r="S981" s="49"/>
      <c r="T981" s="49"/>
      <c r="U981" s="49"/>
      <c r="V981" s="49"/>
      <c r="W981" s="49"/>
    </row>
    <row r="982" s="30" customFormat="true" ht="15" hidden="false" customHeight="true" outlineLevel="0" collapsed="false">
      <c r="A982" s="156" t="s">
        <v>909</v>
      </c>
      <c r="B982" s="64" t="s">
        <v>666</v>
      </c>
      <c r="C982" s="64" t="s">
        <v>451</v>
      </c>
      <c r="D982" s="64" t="s">
        <v>485</v>
      </c>
      <c r="E982" s="64" t="s">
        <v>962</v>
      </c>
      <c r="F982" s="64" t="s">
        <v>435</v>
      </c>
      <c r="G982" s="82"/>
      <c r="H982" s="101"/>
      <c r="I982" s="101"/>
      <c r="J982" s="96" t="n">
        <f aca="false">J983</f>
        <v>0</v>
      </c>
      <c r="K982" s="97"/>
      <c r="L982" s="97"/>
      <c r="M982" s="96" t="n">
        <f aca="false">M983</f>
        <v>190</v>
      </c>
      <c r="N982" s="98" t="n">
        <f aca="false">N983</f>
        <v>600</v>
      </c>
      <c r="O982" s="49"/>
      <c r="P982" s="49"/>
      <c r="Q982" s="49"/>
      <c r="R982" s="49"/>
      <c r="S982" s="49"/>
      <c r="T982" s="49"/>
      <c r="U982" s="49"/>
      <c r="V982" s="49"/>
      <c r="W982" s="49"/>
    </row>
    <row r="983" s="30" customFormat="true" ht="15" hidden="false" customHeight="true" outlineLevel="0" collapsed="false">
      <c r="A983" s="177" t="s">
        <v>358</v>
      </c>
      <c r="B983" s="64" t="s">
        <v>666</v>
      </c>
      <c r="C983" s="64" t="s">
        <v>451</v>
      </c>
      <c r="D983" s="64" t="s">
        <v>485</v>
      </c>
      <c r="E983" s="64" t="s">
        <v>962</v>
      </c>
      <c r="F983" s="64" t="s">
        <v>960</v>
      </c>
      <c r="G983" s="82"/>
      <c r="H983" s="101"/>
      <c r="I983" s="101"/>
      <c r="J983" s="96" t="n">
        <f aca="false">J984</f>
        <v>0</v>
      </c>
      <c r="K983" s="97"/>
      <c r="L983" s="97"/>
      <c r="M983" s="96" t="n">
        <f aca="false">M984</f>
        <v>190</v>
      </c>
      <c r="N983" s="98" t="n">
        <f aca="false">N984+N985+N986+N987+N988</f>
        <v>600</v>
      </c>
      <c r="O983" s="49"/>
      <c r="P983" s="49"/>
      <c r="Q983" s="49"/>
      <c r="R983" s="49"/>
      <c r="S983" s="49"/>
      <c r="T983" s="49"/>
      <c r="U983" s="49"/>
      <c r="V983" s="49"/>
      <c r="W983" s="49"/>
    </row>
    <row r="984" s="30" customFormat="true" ht="15" hidden="false" customHeight="true" outlineLevel="0" collapsed="false">
      <c r="A984" s="156" t="s">
        <v>426</v>
      </c>
      <c r="B984" s="64" t="s">
        <v>666</v>
      </c>
      <c r="C984" s="64" t="s">
        <v>451</v>
      </c>
      <c r="D984" s="64" t="s">
        <v>485</v>
      </c>
      <c r="E984" s="64" t="s">
        <v>962</v>
      </c>
      <c r="F984" s="64" t="s">
        <v>960</v>
      </c>
      <c r="G984" s="82"/>
      <c r="H984" s="101"/>
      <c r="I984" s="101"/>
      <c r="J984" s="99"/>
      <c r="K984" s="94"/>
      <c r="L984" s="94"/>
      <c r="M984" s="94" t="n">
        <f aca="false">N984-J984</f>
        <v>190</v>
      </c>
      <c r="N984" s="100" t="n">
        <v>190</v>
      </c>
      <c r="O984" s="49"/>
      <c r="P984" s="49"/>
      <c r="Q984" s="49"/>
      <c r="R984" s="49"/>
      <c r="S984" s="49"/>
      <c r="T984" s="49"/>
      <c r="U984" s="49"/>
      <c r="V984" s="49"/>
      <c r="W984" s="49"/>
    </row>
    <row r="985" s="30" customFormat="true" ht="15" hidden="false" customHeight="true" outlineLevel="0" collapsed="false">
      <c r="A985" s="156" t="s">
        <v>913</v>
      </c>
      <c r="B985" s="64" t="s">
        <v>666</v>
      </c>
      <c r="C985" s="64" t="s">
        <v>451</v>
      </c>
      <c r="D985" s="64" t="s">
        <v>485</v>
      </c>
      <c r="E985" s="64" t="s">
        <v>962</v>
      </c>
      <c r="F985" s="64" t="s">
        <v>960</v>
      </c>
      <c r="G985" s="82"/>
      <c r="H985" s="101"/>
      <c r="I985" s="101"/>
      <c r="J985" s="99"/>
      <c r="K985" s="94"/>
      <c r="L985" s="94"/>
      <c r="M985" s="94"/>
      <c r="N985" s="100" t="n">
        <v>100</v>
      </c>
      <c r="O985" s="49"/>
      <c r="P985" s="49"/>
      <c r="Q985" s="49"/>
      <c r="R985" s="49"/>
      <c r="S985" s="49"/>
      <c r="T985" s="49"/>
      <c r="U985" s="49"/>
      <c r="V985" s="49"/>
      <c r="W985" s="49"/>
    </row>
    <row r="986" s="30" customFormat="true" ht="15" hidden="false" customHeight="true" outlineLevel="0" collapsed="false">
      <c r="A986" s="156" t="s">
        <v>428</v>
      </c>
      <c r="B986" s="64" t="s">
        <v>666</v>
      </c>
      <c r="C986" s="64" t="s">
        <v>451</v>
      </c>
      <c r="D986" s="64" t="s">
        <v>485</v>
      </c>
      <c r="E986" s="64" t="s">
        <v>962</v>
      </c>
      <c r="F986" s="64" t="s">
        <v>960</v>
      </c>
      <c r="G986" s="82"/>
      <c r="H986" s="101"/>
      <c r="I986" s="101"/>
      <c r="J986" s="99"/>
      <c r="K986" s="94"/>
      <c r="L986" s="94"/>
      <c r="M986" s="94"/>
      <c r="N986" s="100" t="n">
        <v>150</v>
      </c>
      <c r="O986" s="49"/>
      <c r="P986" s="49"/>
      <c r="Q986" s="49"/>
      <c r="R986" s="49"/>
      <c r="S986" s="49"/>
      <c r="T986" s="49"/>
      <c r="U986" s="49"/>
      <c r="V986" s="49"/>
      <c r="W986" s="49"/>
    </row>
    <row r="987" s="30" customFormat="true" ht="15" hidden="false" customHeight="true" outlineLevel="0" collapsed="false">
      <c r="A987" s="156" t="s">
        <v>916</v>
      </c>
      <c r="B987" s="64" t="s">
        <v>666</v>
      </c>
      <c r="C987" s="64" t="s">
        <v>451</v>
      </c>
      <c r="D987" s="64" t="s">
        <v>485</v>
      </c>
      <c r="E987" s="64" t="s">
        <v>962</v>
      </c>
      <c r="F987" s="64" t="s">
        <v>960</v>
      </c>
      <c r="G987" s="82"/>
      <c r="H987" s="101"/>
      <c r="I987" s="101"/>
      <c r="J987" s="99"/>
      <c r="K987" s="94"/>
      <c r="L987" s="94"/>
      <c r="M987" s="94"/>
      <c r="N987" s="100" t="n">
        <v>100</v>
      </c>
      <c r="O987" s="49"/>
      <c r="P987" s="49"/>
      <c r="Q987" s="49"/>
      <c r="R987" s="49"/>
      <c r="S987" s="49"/>
      <c r="T987" s="49"/>
      <c r="U987" s="49"/>
      <c r="V987" s="49"/>
      <c r="W987" s="49"/>
    </row>
    <row r="988" s="30" customFormat="true" ht="15" hidden="false" customHeight="true" outlineLevel="0" collapsed="false">
      <c r="A988" s="156" t="s">
        <v>917</v>
      </c>
      <c r="B988" s="64" t="s">
        <v>666</v>
      </c>
      <c r="C988" s="64" t="s">
        <v>451</v>
      </c>
      <c r="D988" s="64" t="s">
        <v>485</v>
      </c>
      <c r="E988" s="64" t="s">
        <v>962</v>
      </c>
      <c r="F988" s="64" t="s">
        <v>960</v>
      </c>
      <c r="G988" s="82"/>
      <c r="H988" s="101"/>
      <c r="I988" s="101"/>
      <c r="J988" s="99"/>
      <c r="K988" s="94"/>
      <c r="L988" s="94"/>
      <c r="M988" s="94"/>
      <c r="N988" s="100" t="n">
        <v>60</v>
      </c>
      <c r="O988" s="49"/>
      <c r="P988" s="49"/>
      <c r="Q988" s="49"/>
      <c r="R988" s="49"/>
      <c r="S988" s="49"/>
      <c r="T988" s="49"/>
      <c r="U988" s="49"/>
      <c r="V988" s="49"/>
      <c r="W988" s="49"/>
    </row>
    <row r="989" customFormat="false" ht="11.25" hidden="false" customHeight="true" outlineLevel="0" collapsed="false">
      <c r="A989" s="276"/>
      <c r="B989" s="276"/>
      <c r="C989" s="276"/>
      <c r="D989" s="276"/>
      <c r="E989" s="276"/>
      <c r="F989" s="276"/>
      <c r="G989" s="303"/>
      <c r="H989" s="277"/>
      <c r="I989" s="277"/>
      <c r="J989" s="277"/>
      <c r="K989" s="66"/>
      <c r="L989" s="66"/>
      <c r="M989" s="277"/>
      <c r="N989" s="304"/>
    </row>
    <row r="990" customFormat="false" ht="15" hidden="false" customHeight="true" outlineLevel="0" collapsed="false">
      <c r="A990" s="257" t="s">
        <v>531</v>
      </c>
      <c r="B990" s="165" t="s">
        <v>666</v>
      </c>
      <c r="C990" s="165" t="s">
        <v>963</v>
      </c>
      <c r="D990" s="165" t="s">
        <v>409</v>
      </c>
      <c r="E990" s="165" t="s">
        <v>462</v>
      </c>
      <c r="F990" s="165" t="s">
        <v>411</v>
      </c>
      <c r="G990" s="218"/>
      <c r="H990" s="193"/>
      <c r="I990" s="193"/>
      <c r="J990" s="193" t="n">
        <f aca="false">J994+J1012+J1008</f>
        <v>0</v>
      </c>
      <c r="K990" s="158"/>
      <c r="L990" s="158"/>
      <c r="M990" s="193" t="n">
        <f aca="false">M994+M1012+M1008</f>
        <v>0</v>
      </c>
      <c r="N990" s="291" t="n">
        <f aca="false">N991+N992</f>
        <v>240</v>
      </c>
    </row>
    <row r="991" customFormat="false" ht="15" hidden="false" customHeight="true" outlineLevel="0" collapsed="false">
      <c r="A991" s="259" t="s">
        <v>463</v>
      </c>
      <c r="B991" s="253" t="s">
        <v>422</v>
      </c>
      <c r="C991" s="253"/>
      <c r="D991" s="253"/>
      <c r="E991" s="165"/>
      <c r="F991" s="253"/>
      <c r="G991" s="253"/>
      <c r="H991" s="260"/>
      <c r="I991" s="260"/>
      <c r="J991" s="260"/>
      <c r="K991" s="151"/>
      <c r="L991" s="151"/>
      <c r="M991" s="260"/>
      <c r="N991" s="281" t="n">
        <f aca="false">N993</f>
        <v>240</v>
      </c>
    </row>
    <row r="992" customFormat="false" ht="15" hidden="false" customHeight="true" outlineLevel="0" collapsed="false">
      <c r="A992" s="259" t="s">
        <v>464</v>
      </c>
      <c r="B992" s="253" t="s">
        <v>445</v>
      </c>
      <c r="C992" s="253"/>
      <c r="D992" s="253"/>
      <c r="E992" s="165"/>
      <c r="F992" s="253"/>
      <c r="G992" s="253"/>
      <c r="H992" s="260"/>
      <c r="I992" s="260"/>
      <c r="J992" s="260"/>
      <c r="K992" s="151"/>
      <c r="L992" s="151"/>
      <c r="M992" s="260"/>
      <c r="N992" s="281"/>
    </row>
    <row r="993" customFormat="false" ht="15" hidden="false" customHeight="true" outlineLevel="0" collapsed="false">
      <c r="A993" s="257" t="s">
        <v>964</v>
      </c>
      <c r="B993" s="165" t="s">
        <v>666</v>
      </c>
      <c r="C993" s="165" t="s">
        <v>963</v>
      </c>
      <c r="D993" s="165" t="s">
        <v>965</v>
      </c>
      <c r="E993" s="165" t="s">
        <v>462</v>
      </c>
      <c r="F993" s="165" t="s">
        <v>411</v>
      </c>
      <c r="G993" s="82"/>
      <c r="H993" s="96"/>
      <c r="I993" s="96"/>
      <c r="J993" s="96"/>
      <c r="K993" s="97"/>
      <c r="L993" s="97"/>
      <c r="M993" s="96"/>
      <c r="N993" s="98" t="n">
        <f aca="false">N994</f>
        <v>240</v>
      </c>
    </row>
    <row r="994" customFormat="false" ht="15" hidden="false" customHeight="true" outlineLevel="0" collapsed="false">
      <c r="A994" s="156" t="s">
        <v>966</v>
      </c>
      <c r="B994" s="165" t="s">
        <v>666</v>
      </c>
      <c r="C994" s="165" t="s">
        <v>963</v>
      </c>
      <c r="D994" s="165" t="s">
        <v>965</v>
      </c>
      <c r="E994" s="165" t="s">
        <v>967</v>
      </c>
      <c r="F994" s="165" t="s">
        <v>411</v>
      </c>
      <c r="G994" s="82"/>
      <c r="H994" s="187"/>
      <c r="I994" s="96"/>
      <c r="J994" s="101"/>
      <c r="K994" s="158"/>
      <c r="L994" s="158"/>
      <c r="M994" s="101"/>
      <c r="N994" s="98" t="n">
        <f aca="false">N1031</f>
        <v>240</v>
      </c>
    </row>
    <row r="995" customFormat="false" ht="15" hidden="true" customHeight="true" outlineLevel="0" collapsed="false">
      <c r="A995" s="156"/>
      <c r="B995" s="64"/>
      <c r="C995" s="64"/>
      <c r="D995" s="64"/>
      <c r="E995" s="64"/>
      <c r="F995" s="64"/>
      <c r="G995" s="82"/>
      <c r="H995" s="187"/>
      <c r="I995" s="187"/>
      <c r="J995" s="187"/>
      <c r="K995" s="111"/>
      <c r="L995" s="111"/>
      <c r="M995" s="187"/>
      <c r="N995" s="102" t="n">
        <v>240</v>
      </c>
    </row>
    <row r="996" customFormat="false" ht="15" hidden="true" customHeight="true" outlineLevel="0" collapsed="false">
      <c r="A996" s="156"/>
      <c r="B996" s="64"/>
      <c r="C996" s="64"/>
      <c r="D996" s="64"/>
      <c r="E996" s="64"/>
      <c r="F996" s="64"/>
      <c r="G996" s="82"/>
      <c r="H996" s="187"/>
      <c r="I996" s="187"/>
      <c r="J996" s="187"/>
      <c r="K996" s="111"/>
      <c r="L996" s="111"/>
      <c r="M996" s="187"/>
      <c r="N996" s="102" t="n">
        <v>240</v>
      </c>
    </row>
    <row r="997" customFormat="false" ht="15" hidden="true" customHeight="true" outlineLevel="0" collapsed="false">
      <c r="A997" s="156"/>
      <c r="B997" s="64"/>
      <c r="C997" s="64"/>
      <c r="D997" s="64"/>
      <c r="E997" s="64"/>
      <c r="F997" s="64"/>
      <c r="G997" s="82"/>
      <c r="H997" s="101"/>
      <c r="I997" s="101"/>
      <c r="J997" s="101"/>
      <c r="K997" s="158"/>
      <c r="L997" s="158"/>
      <c r="M997" s="101"/>
      <c r="N997" s="102" t="n">
        <v>240</v>
      </c>
    </row>
    <row r="998" customFormat="false" ht="15" hidden="true" customHeight="true" outlineLevel="0" collapsed="false">
      <c r="A998" s="154"/>
      <c r="B998" s="165"/>
      <c r="C998" s="165"/>
      <c r="D998" s="165"/>
      <c r="E998" s="165"/>
      <c r="F998" s="165"/>
      <c r="G998" s="218"/>
      <c r="H998" s="187"/>
      <c r="I998" s="187"/>
      <c r="J998" s="187"/>
      <c r="K998" s="111"/>
      <c r="L998" s="111"/>
      <c r="M998" s="187"/>
      <c r="N998" s="102" t="n">
        <v>240</v>
      </c>
    </row>
    <row r="999" customFormat="false" ht="15" hidden="true" customHeight="true" outlineLevel="0" collapsed="false">
      <c r="A999" s="156"/>
      <c r="B999" s="64"/>
      <c r="C999" s="64"/>
      <c r="D999" s="64"/>
      <c r="E999" s="64"/>
      <c r="F999" s="64"/>
      <c r="G999" s="82"/>
      <c r="H999" s="187"/>
      <c r="I999" s="187"/>
      <c r="J999" s="187"/>
      <c r="K999" s="111"/>
      <c r="L999" s="111"/>
      <c r="M999" s="187"/>
      <c r="N999" s="102" t="n">
        <v>240</v>
      </c>
    </row>
    <row r="1000" customFormat="false" ht="15" hidden="true" customHeight="true" outlineLevel="0" collapsed="false">
      <c r="A1000" s="156"/>
      <c r="B1000" s="64"/>
      <c r="C1000" s="64"/>
      <c r="D1000" s="64"/>
      <c r="E1000" s="64"/>
      <c r="F1000" s="64"/>
      <c r="G1000" s="82"/>
      <c r="H1000" s="187"/>
      <c r="I1000" s="187"/>
      <c r="J1000" s="187"/>
      <c r="K1000" s="111"/>
      <c r="L1000" s="111"/>
      <c r="M1000" s="187"/>
      <c r="N1000" s="102" t="n">
        <v>240</v>
      </c>
    </row>
    <row r="1001" customFormat="false" ht="15" hidden="true" customHeight="true" outlineLevel="0" collapsed="false">
      <c r="A1001" s="156"/>
      <c r="B1001" s="82"/>
      <c r="C1001" s="82"/>
      <c r="D1001" s="82"/>
      <c r="E1001" s="82"/>
      <c r="F1001" s="64"/>
      <c r="G1001" s="82"/>
      <c r="H1001" s="101"/>
      <c r="I1001" s="101"/>
      <c r="J1001" s="101"/>
      <c r="K1001" s="158"/>
      <c r="L1001" s="158"/>
      <c r="M1001" s="101"/>
      <c r="N1001" s="102" t="n">
        <v>240</v>
      </c>
    </row>
    <row r="1002" customFormat="false" ht="15" hidden="true" customHeight="true" outlineLevel="0" collapsed="false">
      <c r="A1002" s="226"/>
      <c r="B1002" s="64"/>
      <c r="C1002" s="64"/>
      <c r="D1002" s="64"/>
      <c r="E1002" s="64"/>
      <c r="F1002" s="64"/>
      <c r="G1002" s="82"/>
      <c r="H1002" s="187"/>
      <c r="I1002" s="187"/>
      <c r="J1002" s="187"/>
      <c r="K1002" s="111"/>
      <c r="L1002" s="111"/>
      <c r="M1002" s="187"/>
      <c r="N1002" s="102" t="n">
        <v>240</v>
      </c>
    </row>
    <row r="1003" customFormat="false" ht="15" hidden="true" customHeight="true" outlineLevel="0" collapsed="false">
      <c r="A1003" s="156"/>
      <c r="B1003" s="64"/>
      <c r="C1003" s="64"/>
      <c r="D1003" s="64"/>
      <c r="E1003" s="64"/>
      <c r="F1003" s="64"/>
      <c r="G1003" s="82"/>
      <c r="H1003" s="101"/>
      <c r="I1003" s="101"/>
      <c r="J1003" s="101"/>
      <c r="K1003" s="158"/>
      <c r="L1003" s="158"/>
      <c r="M1003" s="101"/>
      <c r="N1003" s="102" t="n">
        <v>240</v>
      </c>
    </row>
    <row r="1004" customFormat="false" ht="15" hidden="true" customHeight="true" outlineLevel="0" collapsed="false">
      <c r="A1004" s="302"/>
      <c r="B1004" s="64"/>
      <c r="C1004" s="64"/>
      <c r="D1004" s="64"/>
      <c r="E1004" s="64"/>
      <c r="F1004" s="64"/>
      <c r="G1004" s="82"/>
      <c r="H1004" s="96"/>
      <c r="I1004" s="96"/>
      <c r="J1004" s="96"/>
      <c r="K1004" s="158"/>
      <c r="L1004" s="158"/>
      <c r="M1004" s="96"/>
      <c r="N1004" s="102" t="n">
        <v>240</v>
      </c>
    </row>
    <row r="1005" customFormat="false" ht="15" hidden="true" customHeight="true" outlineLevel="0" collapsed="false">
      <c r="A1005" s="156"/>
      <c r="B1005" s="64"/>
      <c r="C1005" s="64"/>
      <c r="D1005" s="64"/>
      <c r="E1005" s="64"/>
      <c r="F1005" s="64"/>
      <c r="G1005" s="82"/>
      <c r="H1005" s="101"/>
      <c r="I1005" s="101"/>
      <c r="J1005" s="101"/>
      <c r="K1005" s="158"/>
      <c r="L1005" s="158"/>
      <c r="M1005" s="101"/>
      <c r="N1005" s="102" t="n">
        <v>240</v>
      </c>
    </row>
    <row r="1006" customFormat="false" ht="15" hidden="true" customHeight="true" outlineLevel="0" collapsed="false">
      <c r="A1006" s="177"/>
      <c r="B1006" s="64"/>
      <c r="C1006" s="64"/>
      <c r="D1006" s="64"/>
      <c r="E1006" s="64"/>
      <c r="F1006" s="64"/>
      <c r="G1006" s="82"/>
      <c r="H1006" s="96"/>
      <c r="I1006" s="96"/>
      <c r="J1006" s="96"/>
      <c r="K1006" s="158"/>
      <c r="L1006" s="158"/>
      <c r="M1006" s="96"/>
      <c r="N1006" s="102" t="n">
        <v>240</v>
      </c>
    </row>
    <row r="1007" customFormat="false" ht="15" hidden="true" customHeight="true" outlineLevel="0" collapsed="false">
      <c r="A1007" s="156"/>
      <c r="B1007" s="64"/>
      <c r="C1007" s="64"/>
      <c r="D1007" s="64"/>
      <c r="E1007" s="64"/>
      <c r="F1007" s="64"/>
      <c r="G1007" s="82"/>
      <c r="H1007" s="101"/>
      <c r="I1007" s="101"/>
      <c r="J1007" s="101"/>
      <c r="K1007" s="158"/>
      <c r="L1007" s="158"/>
      <c r="M1007" s="101"/>
      <c r="N1007" s="102" t="n">
        <v>240</v>
      </c>
    </row>
    <row r="1008" s="30" customFormat="true" ht="13.5" hidden="true" customHeight="true" outlineLevel="0" collapsed="false">
      <c r="A1008" s="177"/>
      <c r="B1008" s="82"/>
      <c r="C1008" s="82"/>
      <c r="D1008" s="82"/>
      <c r="E1008" s="82"/>
      <c r="F1008" s="82"/>
      <c r="G1008" s="82"/>
      <c r="H1008" s="96"/>
      <c r="I1008" s="96"/>
      <c r="J1008" s="96"/>
      <c r="K1008" s="97"/>
      <c r="L1008" s="97"/>
      <c r="M1008" s="96"/>
      <c r="N1008" s="102" t="n">
        <v>240</v>
      </c>
      <c r="O1008" s="49"/>
      <c r="P1008" s="49"/>
      <c r="Q1008" s="49"/>
      <c r="R1008" s="49"/>
      <c r="S1008" s="49"/>
      <c r="T1008" s="49"/>
      <c r="U1008" s="49"/>
      <c r="V1008" s="49"/>
      <c r="W1008" s="49"/>
    </row>
    <row r="1009" customFormat="false" ht="15" hidden="true" customHeight="true" outlineLevel="0" collapsed="false">
      <c r="A1009" s="276"/>
      <c r="B1009" s="276"/>
      <c r="C1009" s="276"/>
      <c r="D1009" s="276"/>
      <c r="E1009" s="276"/>
      <c r="F1009" s="276"/>
      <c r="G1009" s="303"/>
      <c r="H1009" s="277"/>
      <c r="I1009" s="96"/>
      <c r="J1009" s="193"/>
      <c r="K1009" s="66"/>
      <c r="L1009" s="66"/>
      <c r="M1009" s="193"/>
      <c r="N1009" s="102" t="n">
        <v>240</v>
      </c>
    </row>
    <row r="1010" customFormat="false" ht="15.75" hidden="true" customHeight="false" outlineLevel="0" collapsed="false">
      <c r="A1010" s="154"/>
      <c r="B1010" s="165"/>
      <c r="C1010" s="165"/>
      <c r="D1010" s="165"/>
      <c r="E1010" s="165"/>
      <c r="F1010" s="165"/>
      <c r="G1010" s="218"/>
      <c r="H1010" s="186"/>
      <c r="I1010" s="96"/>
      <c r="J1010" s="186"/>
      <c r="K1010" s="115"/>
      <c r="L1010" s="115"/>
      <c r="M1010" s="186"/>
      <c r="N1010" s="102" t="n">
        <v>240</v>
      </c>
    </row>
    <row r="1011" customFormat="false" ht="14.45" hidden="true" customHeight="true" outlineLevel="0" collapsed="false">
      <c r="A1011" s="154"/>
      <c r="B1011" s="165"/>
      <c r="C1011" s="165"/>
      <c r="D1011" s="165"/>
      <c r="E1011" s="165"/>
      <c r="F1011" s="165"/>
      <c r="G1011" s="218"/>
      <c r="H1011" s="186"/>
      <c r="I1011" s="96"/>
      <c r="J1011" s="187"/>
      <c r="K1011" s="111"/>
      <c r="L1011" s="111"/>
      <c r="M1011" s="187"/>
      <c r="N1011" s="102" t="n">
        <v>240</v>
      </c>
    </row>
    <row r="1012" customFormat="false" ht="14.45" hidden="true" customHeight="true" outlineLevel="0" collapsed="false">
      <c r="A1012" s="226"/>
      <c r="B1012" s="64"/>
      <c r="C1012" s="64"/>
      <c r="D1012" s="64"/>
      <c r="E1012" s="64"/>
      <c r="F1012" s="64"/>
      <c r="G1012" s="82"/>
      <c r="H1012" s="187"/>
      <c r="I1012" s="96"/>
      <c r="J1012" s="187"/>
      <c r="K1012" s="111"/>
      <c r="L1012" s="111"/>
      <c r="M1012" s="187"/>
      <c r="N1012" s="102" t="n">
        <v>240</v>
      </c>
    </row>
    <row r="1013" customFormat="false" ht="14.45" hidden="true" customHeight="true" outlineLevel="0" collapsed="false">
      <c r="A1013" s="156"/>
      <c r="B1013" s="64"/>
      <c r="C1013" s="64"/>
      <c r="D1013" s="64"/>
      <c r="E1013" s="64"/>
      <c r="F1013" s="64"/>
      <c r="G1013" s="82"/>
      <c r="H1013" s="187"/>
      <c r="I1013" s="96"/>
      <c r="J1013" s="101"/>
      <c r="K1013" s="158"/>
      <c r="L1013" s="158"/>
      <c r="M1013" s="101"/>
      <c r="N1013" s="102" t="n">
        <v>240</v>
      </c>
    </row>
    <row r="1014" customFormat="false" ht="14.45" hidden="true" customHeight="true" outlineLevel="0" collapsed="false">
      <c r="A1014" s="156" t="s">
        <v>428</v>
      </c>
      <c r="B1014" s="64" t="s">
        <v>666</v>
      </c>
      <c r="C1014" s="64" t="s">
        <v>451</v>
      </c>
      <c r="D1014" s="64" t="s">
        <v>485</v>
      </c>
      <c r="E1014" s="64" t="s">
        <v>766</v>
      </c>
      <c r="F1014" s="64" t="s">
        <v>960</v>
      </c>
      <c r="G1014" s="82"/>
      <c r="H1014" s="187"/>
      <c r="I1014" s="96"/>
      <c r="J1014" s="101"/>
      <c r="K1014" s="158"/>
      <c r="L1014" s="158"/>
      <c r="M1014" s="101"/>
      <c r="N1014" s="102" t="n">
        <v>240</v>
      </c>
    </row>
    <row r="1015" customFormat="false" ht="14.45" hidden="true" customHeight="true" outlineLevel="0" collapsed="false">
      <c r="A1015" s="156" t="s">
        <v>915</v>
      </c>
      <c r="B1015" s="64" t="s">
        <v>666</v>
      </c>
      <c r="C1015" s="64" t="s">
        <v>451</v>
      </c>
      <c r="D1015" s="64" t="s">
        <v>485</v>
      </c>
      <c r="E1015" s="64" t="s">
        <v>766</v>
      </c>
      <c r="F1015" s="64" t="s">
        <v>960</v>
      </c>
      <c r="G1015" s="82"/>
      <c r="H1015" s="187"/>
      <c r="I1015" s="96"/>
      <c r="J1015" s="101"/>
      <c r="K1015" s="158"/>
      <c r="L1015" s="158"/>
      <c r="M1015" s="101"/>
      <c r="N1015" s="102" t="n">
        <v>240</v>
      </c>
    </row>
    <row r="1016" customFormat="false" ht="55.5" hidden="true" customHeight="true" outlineLevel="0" collapsed="false">
      <c r="A1016" s="156" t="s">
        <v>968</v>
      </c>
      <c r="B1016" s="64" t="s">
        <v>666</v>
      </c>
      <c r="C1016" s="64" t="s">
        <v>451</v>
      </c>
      <c r="D1016" s="64" t="s">
        <v>485</v>
      </c>
      <c r="E1016" s="64" t="s">
        <v>969</v>
      </c>
      <c r="F1016" s="317" t="s">
        <v>411</v>
      </c>
      <c r="G1016" s="318"/>
      <c r="H1016" s="319"/>
      <c r="I1016" s="319"/>
      <c r="J1016" s="96" t="n">
        <f aca="false">J1017</f>
        <v>0</v>
      </c>
      <c r="K1016" s="111"/>
      <c r="L1016" s="111"/>
      <c r="M1016" s="96" t="n">
        <f aca="false">M1017</f>
        <v>0</v>
      </c>
      <c r="N1016" s="102" t="n">
        <v>240</v>
      </c>
    </row>
    <row r="1017" customFormat="false" ht="14.45" hidden="true" customHeight="true" outlineLevel="0" collapsed="false">
      <c r="A1017" s="156" t="s">
        <v>909</v>
      </c>
      <c r="B1017" s="64" t="s">
        <v>666</v>
      </c>
      <c r="C1017" s="64" t="s">
        <v>451</v>
      </c>
      <c r="D1017" s="64" t="s">
        <v>485</v>
      </c>
      <c r="E1017" s="64" t="s">
        <v>969</v>
      </c>
      <c r="F1017" s="64" t="s">
        <v>435</v>
      </c>
      <c r="G1017" s="218"/>
      <c r="H1017" s="193"/>
      <c r="I1017" s="193"/>
      <c r="J1017" s="96" t="n">
        <f aca="false">J1018</f>
        <v>0</v>
      </c>
      <c r="K1017" s="158"/>
      <c r="L1017" s="158"/>
      <c r="M1017" s="96" t="n">
        <f aca="false">M1018</f>
        <v>0</v>
      </c>
      <c r="N1017" s="102" t="n">
        <v>240</v>
      </c>
    </row>
    <row r="1018" customFormat="false" ht="14.45" hidden="true" customHeight="true" outlineLevel="0" collapsed="false">
      <c r="A1018" s="177" t="s">
        <v>358</v>
      </c>
      <c r="B1018" s="64" t="s">
        <v>666</v>
      </c>
      <c r="C1018" s="64" t="s">
        <v>451</v>
      </c>
      <c r="D1018" s="64" t="s">
        <v>485</v>
      </c>
      <c r="E1018" s="64" t="s">
        <v>969</v>
      </c>
      <c r="F1018" s="64" t="s">
        <v>960</v>
      </c>
      <c r="G1018" s="82"/>
      <c r="H1018" s="96" t="n">
        <f aca="false">H1019+H1020+H1021+H1022+H1024+H1025+H1029</f>
        <v>0</v>
      </c>
      <c r="I1018" s="96" t="n">
        <f aca="false">I1019+I1020+I1021+I1022+I1024+I1025+I1029</f>
        <v>450</v>
      </c>
      <c r="J1018" s="96" t="n">
        <f aca="false">J1039+J1040+J1041+J1042</f>
        <v>0</v>
      </c>
      <c r="K1018" s="97"/>
      <c r="L1018" s="97"/>
      <c r="M1018" s="96" t="n">
        <f aca="false">M1039+M1040+M1041+M1042</f>
        <v>0</v>
      </c>
      <c r="N1018" s="102" t="n">
        <v>240</v>
      </c>
    </row>
    <row r="1019" customFormat="false" ht="14.45" hidden="true" customHeight="true" outlineLevel="0" collapsed="false">
      <c r="A1019" s="156" t="s">
        <v>426</v>
      </c>
      <c r="B1019" s="64" t="s">
        <v>666</v>
      </c>
      <c r="C1019" s="64" t="s">
        <v>451</v>
      </c>
      <c r="D1019" s="64" t="s">
        <v>485</v>
      </c>
      <c r="E1019" s="64" t="s">
        <v>969</v>
      </c>
      <c r="F1019" s="64" t="s">
        <v>960</v>
      </c>
      <c r="G1019" s="82"/>
      <c r="H1019" s="101" t="n">
        <v>0</v>
      </c>
      <c r="I1019" s="101" t="n">
        <f aca="false">J1019-H1019</f>
        <v>450</v>
      </c>
      <c r="J1019" s="101" t="n">
        <v>450</v>
      </c>
      <c r="K1019" s="97"/>
      <c r="L1019" s="97"/>
      <c r="M1019" s="101" t="n">
        <v>450</v>
      </c>
      <c r="N1019" s="102" t="n">
        <v>240</v>
      </c>
    </row>
    <row r="1020" customFormat="false" ht="14.45" hidden="true" customHeight="true" outlineLevel="0" collapsed="false">
      <c r="A1020" s="156" t="s">
        <v>912</v>
      </c>
      <c r="B1020" s="64" t="s">
        <v>666</v>
      </c>
      <c r="C1020" s="64" t="s">
        <v>451</v>
      </c>
      <c r="D1020" s="64" t="s">
        <v>485</v>
      </c>
      <c r="E1020" s="64" t="s">
        <v>969</v>
      </c>
      <c r="F1020" s="64" t="s">
        <v>960</v>
      </c>
      <c r="G1020" s="82"/>
      <c r="H1020" s="101"/>
      <c r="I1020" s="101" t="n">
        <f aca="false">J1020-H1020</f>
        <v>0</v>
      </c>
      <c r="J1020" s="101"/>
      <c r="K1020" s="97"/>
      <c r="L1020" s="97"/>
      <c r="M1020" s="101"/>
      <c r="N1020" s="102" t="n">
        <v>240</v>
      </c>
    </row>
    <row r="1021" customFormat="false" ht="14.45" hidden="true" customHeight="true" outlineLevel="0" collapsed="false">
      <c r="A1021" s="156" t="s">
        <v>913</v>
      </c>
      <c r="B1021" s="64" t="s">
        <v>666</v>
      </c>
      <c r="C1021" s="64" t="s">
        <v>451</v>
      </c>
      <c r="D1021" s="64" t="s">
        <v>485</v>
      </c>
      <c r="E1021" s="64" t="s">
        <v>969</v>
      </c>
      <c r="F1021" s="64" t="s">
        <v>960</v>
      </c>
      <c r="G1021" s="82"/>
      <c r="H1021" s="101"/>
      <c r="I1021" s="101" t="n">
        <f aca="false">J1021-H1021</f>
        <v>0</v>
      </c>
      <c r="J1021" s="101"/>
      <c r="K1021" s="97"/>
      <c r="L1021" s="97"/>
      <c r="M1021" s="101"/>
      <c r="N1021" s="102" t="n">
        <v>240</v>
      </c>
    </row>
    <row r="1022" customFormat="false" ht="14.45" hidden="true" customHeight="true" outlineLevel="0" collapsed="false">
      <c r="A1022" s="156" t="s">
        <v>914</v>
      </c>
      <c r="B1022" s="64" t="s">
        <v>666</v>
      </c>
      <c r="C1022" s="64" t="s">
        <v>451</v>
      </c>
      <c r="D1022" s="64" t="s">
        <v>485</v>
      </c>
      <c r="E1022" s="64" t="s">
        <v>969</v>
      </c>
      <c r="F1022" s="64" t="s">
        <v>960</v>
      </c>
      <c r="G1022" s="82"/>
      <c r="H1022" s="101"/>
      <c r="I1022" s="101" t="n">
        <f aca="false">J1022-H1022</f>
        <v>0</v>
      </c>
      <c r="J1022" s="101"/>
      <c r="K1022" s="97"/>
      <c r="L1022" s="97"/>
      <c r="M1022" s="101"/>
      <c r="N1022" s="102" t="n">
        <v>240</v>
      </c>
    </row>
    <row r="1023" customFormat="false" ht="14.45" hidden="true" customHeight="true" outlineLevel="0" collapsed="false">
      <c r="A1023" s="156" t="s">
        <v>428</v>
      </c>
      <c r="B1023" s="64" t="s">
        <v>666</v>
      </c>
      <c r="C1023" s="64" t="s">
        <v>451</v>
      </c>
      <c r="D1023" s="64" t="s">
        <v>485</v>
      </c>
      <c r="E1023" s="64" t="s">
        <v>969</v>
      </c>
      <c r="F1023" s="64" t="s">
        <v>960</v>
      </c>
      <c r="G1023" s="82"/>
      <c r="H1023" s="101"/>
      <c r="I1023" s="101" t="n">
        <f aca="false">J1023-H1023</f>
        <v>0</v>
      </c>
      <c r="J1023" s="101"/>
      <c r="K1023" s="97"/>
      <c r="L1023" s="97"/>
      <c r="M1023" s="101"/>
      <c r="N1023" s="102" t="n">
        <v>240</v>
      </c>
    </row>
    <row r="1024" customFormat="false" ht="14.45" hidden="true" customHeight="true" outlineLevel="0" collapsed="false">
      <c r="A1024" s="156" t="s">
        <v>915</v>
      </c>
      <c r="B1024" s="64" t="s">
        <v>666</v>
      </c>
      <c r="C1024" s="64" t="s">
        <v>451</v>
      </c>
      <c r="D1024" s="64" t="s">
        <v>485</v>
      </c>
      <c r="E1024" s="64" t="s">
        <v>969</v>
      </c>
      <c r="F1024" s="64" t="s">
        <v>960</v>
      </c>
      <c r="G1024" s="82"/>
      <c r="H1024" s="101"/>
      <c r="I1024" s="101" t="n">
        <f aca="false">J1024-H1024</f>
        <v>0</v>
      </c>
      <c r="J1024" s="101"/>
      <c r="K1024" s="97"/>
      <c r="L1024" s="97"/>
      <c r="M1024" s="101"/>
      <c r="N1024" s="102" t="n">
        <v>240</v>
      </c>
    </row>
    <row r="1025" customFormat="false" ht="14.45" hidden="true" customHeight="true" outlineLevel="0" collapsed="false">
      <c r="A1025" s="156" t="s">
        <v>916</v>
      </c>
      <c r="B1025" s="64" t="s">
        <v>666</v>
      </c>
      <c r="C1025" s="64" t="s">
        <v>451</v>
      </c>
      <c r="D1025" s="64" t="s">
        <v>485</v>
      </c>
      <c r="E1025" s="64" t="s">
        <v>969</v>
      </c>
      <c r="F1025" s="64" t="s">
        <v>960</v>
      </c>
      <c r="G1025" s="82"/>
      <c r="H1025" s="101"/>
      <c r="I1025" s="101" t="n">
        <f aca="false">J1025-H1025</f>
        <v>0</v>
      </c>
      <c r="J1025" s="101"/>
      <c r="K1025" s="97"/>
      <c r="L1025" s="97"/>
      <c r="M1025" s="101"/>
      <c r="N1025" s="102" t="n">
        <v>240</v>
      </c>
    </row>
    <row r="1026" customFormat="false" ht="51" hidden="true" customHeight="true" outlineLevel="0" collapsed="false">
      <c r="A1026" s="156" t="s">
        <v>968</v>
      </c>
      <c r="B1026" s="64" t="s">
        <v>666</v>
      </c>
      <c r="C1026" s="64" t="s">
        <v>451</v>
      </c>
      <c r="D1026" s="64" t="s">
        <v>485</v>
      </c>
      <c r="E1026" s="64" t="s">
        <v>970</v>
      </c>
      <c r="F1026" s="317" t="s">
        <v>411</v>
      </c>
      <c r="G1026" s="82"/>
      <c r="H1026" s="101"/>
      <c r="I1026" s="101"/>
      <c r="J1026" s="101"/>
      <c r="K1026" s="97"/>
      <c r="L1026" s="97"/>
      <c r="M1026" s="101"/>
      <c r="N1026" s="102" t="n">
        <v>240</v>
      </c>
    </row>
    <row r="1027" customFormat="false" ht="14.45" hidden="true" customHeight="true" outlineLevel="0" collapsed="false">
      <c r="A1027" s="156" t="s">
        <v>909</v>
      </c>
      <c r="B1027" s="64" t="s">
        <v>666</v>
      </c>
      <c r="C1027" s="64" t="s">
        <v>451</v>
      </c>
      <c r="D1027" s="64" t="s">
        <v>485</v>
      </c>
      <c r="E1027" s="64" t="s">
        <v>970</v>
      </c>
      <c r="F1027" s="64" t="s">
        <v>435</v>
      </c>
      <c r="G1027" s="218"/>
      <c r="H1027" s="193"/>
      <c r="I1027" s="193"/>
      <c r="J1027" s="96" t="n">
        <f aca="false">J1028</f>
        <v>0</v>
      </c>
      <c r="K1027" s="158"/>
      <c r="L1027" s="158"/>
      <c r="M1027" s="96" t="n">
        <f aca="false">M1028</f>
        <v>0</v>
      </c>
      <c r="N1027" s="102" t="n">
        <v>240</v>
      </c>
      <c r="P1027" s="4" t="n">
        <v>720</v>
      </c>
    </row>
    <row r="1028" customFormat="false" ht="14.45" hidden="true" customHeight="true" outlineLevel="0" collapsed="false">
      <c r="A1028" s="177" t="s">
        <v>358</v>
      </c>
      <c r="B1028" s="64" t="s">
        <v>666</v>
      </c>
      <c r="C1028" s="64" t="s">
        <v>451</v>
      </c>
      <c r="D1028" s="64" t="s">
        <v>485</v>
      </c>
      <c r="E1028" s="64" t="s">
        <v>970</v>
      </c>
      <c r="F1028" s="64" t="s">
        <v>960</v>
      </c>
      <c r="G1028" s="82"/>
      <c r="H1028" s="96" t="n">
        <f aca="false">H1029+H1030+H1031+H1032+H1034+H1035+H1039</f>
        <v>27059.7</v>
      </c>
      <c r="I1028" s="96" t="n">
        <f aca="false">I1029+I1030+I1031+I1032+I1034+I1035+I1039</f>
        <v>-8615</v>
      </c>
      <c r="J1028" s="96" t="n">
        <f aca="false">J1049+J1050+J1051+J1052</f>
        <v>0</v>
      </c>
      <c r="K1028" s="97"/>
      <c r="L1028" s="97"/>
      <c r="M1028" s="96" t="n">
        <f aca="false">M1049+M1050+M1051+M1052</f>
        <v>0</v>
      </c>
      <c r="N1028" s="102" t="n">
        <v>240</v>
      </c>
      <c r="P1028" s="4" t="n">
        <v>6833.6</v>
      </c>
    </row>
    <row r="1029" customFormat="false" ht="14.45" hidden="true" customHeight="true" outlineLevel="0" collapsed="false">
      <c r="A1029" s="156" t="s">
        <v>915</v>
      </c>
      <c r="B1029" s="64" t="s">
        <v>666</v>
      </c>
      <c r="C1029" s="64" t="s">
        <v>451</v>
      </c>
      <c r="D1029" s="64" t="s">
        <v>485</v>
      </c>
      <c r="E1029" s="64" t="s">
        <v>970</v>
      </c>
      <c r="F1029" s="64" t="s">
        <v>960</v>
      </c>
      <c r="G1029" s="82"/>
      <c r="H1029" s="187"/>
      <c r="I1029" s="96"/>
      <c r="J1029" s="101"/>
      <c r="K1029" s="158"/>
      <c r="L1029" s="158"/>
      <c r="M1029" s="101"/>
      <c r="N1029" s="102" t="n">
        <v>240</v>
      </c>
      <c r="P1029" s="4" t="n">
        <v>11995.5</v>
      </c>
    </row>
    <row r="1030" customFormat="false" ht="14.45" hidden="true" customHeight="true" outlineLevel="0" collapsed="false">
      <c r="A1030" s="156" t="s">
        <v>916</v>
      </c>
      <c r="B1030" s="64" t="s">
        <v>666</v>
      </c>
      <c r="C1030" s="64" t="s">
        <v>451</v>
      </c>
      <c r="D1030" s="64" t="s">
        <v>485</v>
      </c>
      <c r="E1030" s="64" t="s">
        <v>970</v>
      </c>
      <c r="F1030" s="64" t="s">
        <v>960</v>
      </c>
      <c r="G1030" s="82"/>
      <c r="H1030" s="187"/>
      <c r="I1030" s="96"/>
      <c r="J1030" s="101"/>
      <c r="K1030" s="158"/>
      <c r="L1030" s="158"/>
      <c r="M1030" s="101"/>
      <c r="N1030" s="102" t="n">
        <v>240</v>
      </c>
      <c r="P1030" s="4" t="n">
        <v>580</v>
      </c>
    </row>
    <row r="1031" customFormat="false" ht="18.75" hidden="false" customHeight="true" outlineLevel="0" collapsed="false">
      <c r="A1031" s="15" t="s">
        <v>500</v>
      </c>
      <c r="B1031" s="64" t="s">
        <v>666</v>
      </c>
      <c r="C1031" s="64" t="s">
        <v>963</v>
      </c>
      <c r="D1031" s="64" t="s">
        <v>965</v>
      </c>
      <c r="E1031" s="64" t="s">
        <v>967</v>
      </c>
      <c r="F1031" s="90" t="n">
        <v>870</v>
      </c>
      <c r="G1031" s="89" t="n">
        <v>1</v>
      </c>
      <c r="H1031" s="187"/>
      <c r="I1031" s="96"/>
      <c r="J1031" s="187"/>
      <c r="K1031" s="111"/>
      <c r="L1031" s="111"/>
      <c r="M1031" s="187"/>
      <c r="N1031" s="102" t="n">
        <v>240</v>
      </c>
    </row>
    <row r="1032" customFormat="false" ht="18" hidden="false" customHeight="true" outlineLevel="0" collapsed="false">
      <c r="A1032" s="320" t="s">
        <v>452</v>
      </c>
      <c r="B1032" s="299" t="s">
        <v>411</v>
      </c>
      <c r="C1032" s="299" t="s">
        <v>453</v>
      </c>
      <c r="D1032" s="299" t="s">
        <v>409</v>
      </c>
      <c r="E1032" s="299" t="s">
        <v>410</v>
      </c>
      <c r="F1032" s="299" t="s">
        <v>411</v>
      </c>
      <c r="G1032" s="299"/>
      <c r="H1032" s="277" t="n">
        <f aca="false">H1009+H989+H820+H592+H467+H426+H8</f>
        <v>27059.7</v>
      </c>
      <c r="I1032" s="277" t="n">
        <f aca="false">I1009+I989+I820+I592+I467+I426+I8</f>
        <v>-8615</v>
      </c>
      <c r="J1032" s="321" t="n">
        <f aca="false">J8+J467+J592+J820</f>
        <v>33382.8</v>
      </c>
      <c r="K1032" s="66"/>
      <c r="L1032" s="66"/>
      <c r="M1032" s="321" t="n">
        <f aca="false">M8+M467+M592+M820</f>
        <v>198.5566</v>
      </c>
      <c r="N1032" s="322" t="n">
        <f aca="false">N8+N467+N592+N820</f>
        <v>139179.35511</v>
      </c>
    </row>
    <row r="1033" customFormat="false" ht="18.6" hidden="false" customHeight="true" outlineLevel="0" collapsed="false">
      <c r="A1033" s="259" t="s">
        <v>463</v>
      </c>
      <c r="B1033" s="253" t="s">
        <v>422</v>
      </c>
      <c r="C1033" s="253"/>
      <c r="D1033" s="253"/>
      <c r="E1033" s="165"/>
      <c r="F1033" s="253"/>
      <c r="G1033" s="253"/>
      <c r="H1033" s="260"/>
      <c r="I1033" s="260"/>
      <c r="J1033" s="260"/>
      <c r="K1033" s="151"/>
      <c r="L1033" s="151"/>
      <c r="M1033" s="260"/>
      <c r="N1033" s="281" t="n">
        <f aca="false">N10+N185+N198+N267+N326+N339+N469+N489+N594+N741+N810+N822+N862+N868+N935+N991</f>
        <v>70712</v>
      </c>
      <c r="O1033" s="19"/>
      <c r="P1033" s="19"/>
      <c r="Q1033" s="19"/>
      <c r="R1033" s="19"/>
      <c r="S1033" s="19"/>
      <c r="T1033" s="19"/>
      <c r="U1033" s="19"/>
      <c r="V1033" s="19"/>
      <c r="W1033" s="19"/>
    </row>
    <row r="1034" customFormat="false" ht="18.6" hidden="false" customHeight="true" outlineLevel="0" collapsed="false">
      <c r="A1034" s="259" t="s">
        <v>464</v>
      </c>
      <c r="B1034" s="253" t="s">
        <v>445</v>
      </c>
      <c r="C1034" s="253"/>
      <c r="D1034" s="253"/>
      <c r="E1034" s="165"/>
      <c r="F1034" s="253"/>
      <c r="G1034" s="253"/>
      <c r="H1034" s="260"/>
      <c r="I1034" s="260"/>
      <c r="J1034" s="260"/>
      <c r="K1034" s="151"/>
      <c r="L1034" s="151"/>
      <c r="M1034" s="260"/>
      <c r="N1034" s="281" t="n">
        <f aca="false">N11+N199+N268+N327+N340+N470+N490+N595+N742+N811+N823+N850+N863+N869+N936</f>
        <v>68467.35511</v>
      </c>
      <c r="O1034" s="85"/>
      <c r="P1034" s="323"/>
      <c r="Q1034" s="324"/>
      <c r="R1034" s="324"/>
      <c r="S1034" s="19"/>
      <c r="T1034" s="19"/>
      <c r="U1034" s="19"/>
      <c r="V1034" s="19"/>
      <c r="W1034" s="19"/>
    </row>
    <row r="1035" customFormat="false" ht="22.5" hidden="false" customHeight="true" outlineLevel="0" collapsed="false">
      <c r="C1035" s="19"/>
      <c r="D1035" s="19"/>
      <c r="E1035" s="325"/>
      <c r="F1035" s="325"/>
      <c r="G1035" s="325"/>
      <c r="H1035" s="325"/>
      <c r="I1035" s="19"/>
      <c r="J1035" s="325"/>
      <c r="K1035" s="325"/>
      <c r="L1035" s="325"/>
      <c r="M1035" s="325"/>
      <c r="N1035" s="326" t="n">
        <f aca="false">N1036+E1037+E1038+E1039+E1040+E1041+E1042</f>
        <v>139179.35511</v>
      </c>
      <c r="O1035" s="85"/>
      <c r="P1035" s="323"/>
      <c r="Q1035" s="324"/>
      <c r="R1035" s="324"/>
      <c r="S1035" s="19"/>
      <c r="T1035" s="19"/>
      <c r="U1035" s="19"/>
      <c r="V1035" s="19"/>
      <c r="W1035" s="19"/>
    </row>
    <row r="1036" customFormat="false" ht="18.6" hidden="false" customHeight="true" outlineLevel="0" collapsed="false">
      <c r="C1036" s="19"/>
      <c r="D1036" s="19"/>
      <c r="E1036" s="325"/>
      <c r="F1036" s="325"/>
      <c r="G1036" s="325"/>
      <c r="H1036" s="325"/>
      <c r="I1036" s="19"/>
      <c r="J1036" s="325"/>
      <c r="K1036" s="325"/>
      <c r="L1036" s="325"/>
      <c r="M1036" s="325"/>
      <c r="N1036" s="327" t="n">
        <v>137654.45511</v>
      </c>
      <c r="O1036" s="328" t="n">
        <f aca="false">N1032-N1035</f>
        <v>0</v>
      </c>
      <c r="P1036" s="328"/>
      <c r="Q1036" s="329"/>
      <c r="R1036" s="19"/>
      <c r="S1036" s="19"/>
      <c r="T1036" s="19"/>
      <c r="U1036" s="19"/>
      <c r="V1036" s="19"/>
      <c r="W1036" s="19"/>
    </row>
    <row r="1037" customFormat="false" ht="18.6" hidden="false" customHeight="true" outlineLevel="0" collapsed="false">
      <c r="C1037" s="19"/>
      <c r="D1037" s="19"/>
      <c r="E1037" s="119" t="n">
        <v>10.9</v>
      </c>
      <c r="F1037" s="19"/>
      <c r="G1037" s="30"/>
      <c r="H1037" s="19"/>
      <c r="I1037" s="19"/>
      <c r="J1037" s="330"/>
      <c r="K1037" s="19"/>
      <c r="L1037" s="19"/>
      <c r="M1037" s="19"/>
      <c r="N1037" s="331"/>
      <c r="O1037" s="332" t="s">
        <v>971</v>
      </c>
      <c r="P1037" s="332"/>
      <c r="Q1037" s="323"/>
      <c r="R1037" s="19"/>
      <c r="S1037" s="19"/>
      <c r="T1037" s="19"/>
      <c r="U1037" s="19"/>
      <c r="V1037" s="19"/>
      <c r="W1037" s="19"/>
    </row>
    <row r="1038" customFormat="false" ht="18.6" hidden="false" customHeight="true" outlineLevel="0" collapsed="false">
      <c r="E1038" s="123" t="n">
        <v>1000</v>
      </c>
      <c r="N1038" s="124"/>
      <c r="O1038" s="85" t="s">
        <v>397</v>
      </c>
      <c r="P1038" s="85"/>
      <c r="Q1038" s="85"/>
    </row>
    <row r="1039" customFormat="false" ht="18.6" hidden="false" customHeight="true" outlineLevel="0" collapsed="false">
      <c r="E1039" s="123" t="n">
        <v>514</v>
      </c>
      <c r="N1039" s="124"/>
      <c r="O1039" s="85" t="s">
        <v>398</v>
      </c>
      <c r="P1039" s="85"/>
      <c r="Q1039" s="85"/>
    </row>
    <row r="1040" customFormat="false" ht="18.6" hidden="false" customHeight="true" outlineLevel="0" collapsed="false">
      <c r="J1040" s="330"/>
      <c r="N1040" s="124"/>
      <c r="O1040" s="53"/>
      <c r="P1040" s="53"/>
      <c r="Q1040" s="53"/>
    </row>
    <row r="1041" customFormat="false" ht="18.6" hidden="false" customHeight="true" outlineLevel="0" collapsed="false">
      <c r="O1041" s="53"/>
      <c r="P1041" s="53"/>
      <c r="Q1041" s="53"/>
    </row>
    <row r="1042" customFormat="false" ht="18.6" hidden="false" customHeight="true" outlineLevel="0" collapsed="false">
      <c r="O1042" s="53"/>
      <c r="P1042" s="53"/>
      <c r="Q1042" s="53"/>
    </row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>
      <c r="C1048" s="19"/>
      <c r="D1048" s="19"/>
      <c r="E1048" s="19"/>
      <c r="F1048" s="19"/>
      <c r="G1048" s="30"/>
      <c r="H1048" s="19"/>
      <c r="I1048" s="19"/>
      <c r="J1048" s="4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</row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customFormat="false" ht="18.6" hidden="false" customHeight="true" outlineLevel="0" collapsed="false"/>
    <row r="1075" customFormat="false" ht="18.6" hidden="false" customHeight="true" outlineLevel="0" collapsed="false"/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/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s="18" customFormat="true" ht="18.6" hidden="false" customHeight="true" outlineLevel="0" collapsed="false">
      <c r="C1091" s="48"/>
      <c r="D1091" s="48"/>
      <c r="E1091" s="48"/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  <c r="R1091" s="48"/>
      <c r="S1091" s="48"/>
      <c r="T1091" s="48"/>
      <c r="U1091" s="48"/>
      <c r="V1091" s="48"/>
      <c r="W1091" s="48"/>
    </row>
    <row r="1092" s="18" customFormat="true" ht="18.6" hidden="false" customHeight="true" outlineLevel="0" collapsed="false">
      <c r="C1092" s="48"/>
      <c r="D1092" s="48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</row>
    <row r="1093" s="18" customFormat="true" ht="18.6" hidden="false" customHeight="true" outlineLevel="0" collapsed="false">
      <c r="C1093" s="48"/>
      <c r="D1093" s="48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</row>
    <row r="1094" s="18" customFormat="true" ht="18.6" hidden="false" customHeight="true" outlineLevel="0" collapsed="false">
      <c r="C1094" s="48"/>
      <c r="D1094" s="48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  <c r="R1094" s="48"/>
      <c r="S1094" s="48"/>
      <c r="T1094" s="48"/>
      <c r="U1094" s="48"/>
      <c r="V1094" s="48"/>
      <c r="W1094" s="48"/>
    </row>
    <row r="1095" s="18" customFormat="true" ht="18.6" hidden="false" customHeight="true" outlineLevel="0" collapsed="false">
      <c r="A1095" s="333"/>
      <c r="B1095" s="334"/>
      <c r="C1095" s="334"/>
      <c r="D1095" s="334"/>
      <c r="E1095" s="334"/>
      <c r="F1095" s="334"/>
      <c r="G1095" s="334"/>
      <c r="H1095" s="334"/>
      <c r="I1095" s="334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</row>
    <row r="1096" s="18" customFormat="true" ht="18.6" hidden="false" customHeight="true" outlineLevel="0" collapsed="false">
      <c r="A1096" s="335"/>
      <c r="B1096" s="120"/>
      <c r="C1096" s="120"/>
      <c r="D1096" s="120"/>
      <c r="E1096" s="120"/>
      <c r="F1096" s="120"/>
      <c r="G1096" s="120"/>
      <c r="H1096" s="120"/>
      <c r="I1096" s="120"/>
      <c r="J1096" s="48"/>
      <c r="K1096" s="48"/>
      <c r="L1096" s="48"/>
      <c r="M1096" s="48"/>
      <c r="N1096" s="48"/>
      <c r="O1096" s="48"/>
      <c r="P1096" s="48"/>
      <c r="Q1096" s="48"/>
      <c r="R1096" s="48"/>
      <c r="S1096" s="48"/>
      <c r="T1096" s="48"/>
      <c r="U1096" s="48"/>
      <c r="V1096" s="48"/>
      <c r="W1096" s="48"/>
    </row>
    <row r="1097" s="18" customFormat="true" ht="18.6" hidden="false" customHeight="true" outlineLevel="0" collapsed="false">
      <c r="A1097" s="335"/>
      <c r="B1097" s="120"/>
      <c r="C1097" s="120"/>
      <c r="D1097" s="120"/>
      <c r="E1097" s="120"/>
      <c r="F1097" s="120"/>
      <c r="G1097" s="120"/>
      <c r="H1097" s="120"/>
      <c r="I1097" s="120"/>
      <c r="J1097" s="48"/>
      <c r="K1097" s="48"/>
      <c r="L1097" s="48"/>
      <c r="M1097" s="48"/>
      <c r="N1097" s="48"/>
      <c r="O1097" s="48"/>
      <c r="P1097" s="48"/>
      <c r="Q1097" s="48"/>
      <c r="R1097" s="48"/>
      <c r="S1097" s="48"/>
      <c r="T1097" s="48"/>
      <c r="U1097" s="48"/>
      <c r="V1097" s="48"/>
      <c r="W1097" s="48"/>
    </row>
    <row r="1098" s="18" customFormat="true" ht="18.6" hidden="false" customHeight="true" outlineLevel="0" collapsed="false">
      <c r="A1098" s="335"/>
      <c r="B1098" s="120"/>
      <c r="C1098" s="120"/>
      <c r="D1098" s="120"/>
      <c r="E1098" s="120"/>
      <c r="F1098" s="120"/>
      <c r="G1098" s="120"/>
      <c r="H1098" s="120"/>
      <c r="I1098" s="120"/>
      <c r="J1098" s="48"/>
      <c r="K1098" s="48"/>
      <c r="L1098" s="48"/>
      <c r="M1098" s="48"/>
      <c r="N1098" s="48"/>
      <c r="O1098" s="48"/>
      <c r="P1098" s="48"/>
      <c r="Q1098" s="48"/>
      <c r="R1098" s="48"/>
      <c r="S1098" s="48"/>
      <c r="T1098" s="48"/>
      <c r="U1098" s="48"/>
      <c r="V1098" s="48"/>
      <c r="W1098" s="48"/>
    </row>
    <row r="1099" s="18" customFormat="true" ht="18.6" hidden="false" customHeight="true" outlineLevel="0" collapsed="false">
      <c r="A1099" s="335"/>
      <c r="B1099" s="120"/>
      <c r="C1099" s="120"/>
      <c r="D1099" s="120"/>
      <c r="E1099" s="120"/>
      <c r="F1099" s="120"/>
      <c r="G1099" s="120"/>
      <c r="H1099" s="120"/>
      <c r="I1099" s="120"/>
      <c r="J1099" s="48"/>
      <c r="K1099" s="48"/>
      <c r="L1099" s="48"/>
      <c r="M1099" s="48"/>
      <c r="N1099" s="48"/>
      <c r="O1099" s="48"/>
      <c r="P1099" s="48"/>
      <c r="Q1099" s="48"/>
      <c r="R1099" s="48"/>
      <c r="S1099" s="48"/>
      <c r="T1099" s="48"/>
      <c r="U1099" s="48"/>
      <c r="V1099" s="48"/>
      <c r="W1099" s="48"/>
    </row>
    <row r="1100" s="18" customFormat="true" ht="18.6" hidden="false" customHeight="true" outlineLevel="0" collapsed="false">
      <c r="C1100" s="48"/>
      <c r="D1100" s="48"/>
      <c r="E1100" s="48"/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  <c r="R1100" s="48"/>
      <c r="S1100" s="48"/>
      <c r="T1100" s="48"/>
      <c r="U1100" s="48"/>
      <c r="V1100" s="48"/>
      <c r="W1100" s="48"/>
    </row>
    <row r="1101" s="18" customFormat="true" ht="18.6" hidden="false" customHeight="true" outlineLevel="0" collapsed="false">
      <c r="C1101" s="48"/>
      <c r="D1101" s="48"/>
      <c r="E1101" s="48"/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  <c r="R1101" s="48"/>
      <c r="S1101" s="48"/>
      <c r="T1101" s="48"/>
      <c r="U1101" s="48"/>
      <c r="V1101" s="48"/>
      <c r="W1101" s="48"/>
    </row>
    <row r="1102" s="55" customFormat="true" ht="18.6" hidden="false" customHeight="true" outlineLevel="0" collapsed="false">
      <c r="C1102" s="53"/>
      <c r="D1102" s="53"/>
      <c r="E1102" s="53"/>
      <c r="F1102" s="53"/>
      <c r="G1102" s="48"/>
      <c r="H1102" s="53"/>
      <c r="I1102" s="53"/>
      <c r="J1102" s="53"/>
      <c r="K1102" s="53"/>
      <c r="L1102" s="53"/>
      <c r="M1102" s="53"/>
      <c r="N1102" s="53"/>
      <c r="O1102" s="53"/>
      <c r="P1102" s="53"/>
      <c r="Q1102" s="53"/>
      <c r="R1102" s="53"/>
      <c r="S1102" s="53"/>
      <c r="T1102" s="53"/>
      <c r="U1102" s="53"/>
      <c r="V1102" s="53"/>
      <c r="W1102" s="53"/>
    </row>
    <row r="1103" s="55" customFormat="true" ht="18.6" hidden="false" customHeight="true" outlineLevel="0" collapsed="false">
      <c r="C1103" s="53"/>
      <c r="D1103" s="53"/>
      <c r="E1103" s="53"/>
      <c r="F1103" s="53"/>
      <c r="G1103" s="48"/>
      <c r="H1103" s="53"/>
      <c r="I1103" s="53"/>
      <c r="J1103" s="53"/>
      <c r="K1103" s="53"/>
      <c r="L1103" s="53"/>
      <c r="M1103" s="53"/>
      <c r="N1103" s="53"/>
      <c r="O1103" s="53"/>
      <c r="P1103" s="53"/>
      <c r="Q1103" s="53"/>
      <c r="R1103" s="53"/>
      <c r="S1103" s="53"/>
      <c r="T1103" s="53"/>
      <c r="U1103" s="53"/>
      <c r="V1103" s="53"/>
      <c r="W1103" s="53"/>
    </row>
    <row r="1104" s="55" customFormat="true" ht="18.6" hidden="false" customHeight="true" outlineLevel="0" collapsed="false">
      <c r="C1104" s="53"/>
      <c r="D1104" s="53"/>
      <c r="E1104" s="53"/>
      <c r="F1104" s="53"/>
      <c r="G1104" s="48"/>
      <c r="H1104" s="53"/>
      <c r="I1104" s="53"/>
      <c r="J1104" s="53"/>
      <c r="K1104" s="53"/>
      <c r="L1104" s="53"/>
      <c r="M1104" s="53"/>
      <c r="N1104" s="53"/>
      <c r="O1104" s="53"/>
      <c r="P1104" s="53"/>
      <c r="Q1104" s="53"/>
      <c r="R1104" s="53"/>
      <c r="S1104" s="53"/>
      <c r="T1104" s="53"/>
      <c r="U1104" s="53"/>
      <c r="V1104" s="53"/>
      <c r="W1104" s="53"/>
    </row>
    <row r="1105" s="55" customFormat="true" ht="18.6" hidden="false" customHeight="true" outlineLevel="0" collapsed="false">
      <c r="C1105" s="53"/>
      <c r="D1105" s="53"/>
      <c r="E1105" s="53"/>
      <c r="F1105" s="53"/>
      <c r="G1105" s="48"/>
      <c r="H1105" s="53"/>
      <c r="I1105" s="53"/>
      <c r="J1105" s="53"/>
      <c r="K1105" s="53"/>
      <c r="L1105" s="53"/>
      <c r="M1105" s="53"/>
      <c r="N1105" s="53"/>
      <c r="O1105" s="53"/>
      <c r="P1105" s="53"/>
      <c r="Q1105" s="53"/>
      <c r="R1105" s="53"/>
      <c r="S1105" s="53"/>
      <c r="T1105" s="53"/>
      <c r="U1105" s="53"/>
      <c r="V1105" s="53"/>
      <c r="W1105" s="53"/>
    </row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>
      <c r="B1119" s="336"/>
      <c r="C1119" s="336"/>
      <c r="D1119" s="336"/>
      <c r="E1119" s="336"/>
      <c r="F1119" s="336"/>
      <c r="G1119" s="337"/>
      <c r="H1119" s="336"/>
      <c r="I1119" s="336"/>
      <c r="J1119" s="19"/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</row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>
      <c r="B1123" s="336"/>
      <c r="C1123" s="336"/>
      <c r="D1123" s="336"/>
      <c r="E1123" s="336"/>
      <c r="F1123" s="336"/>
      <c r="G1123" s="337"/>
      <c r="H1123" s="336"/>
      <c r="I1123" s="336"/>
      <c r="J1123" s="19"/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</row>
    <row r="1124" customFormat="false" ht="18.6" hidden="false" customHeight="true" outlineLevel="0" collapsed="false">
      <c r="B1124" s="336"/>
      <c r="C1124" s="336"/>
      <c r="D1124" s="336"/>
      <c r="E1124" s="336"/>
      <c r="F1124" s="336"/>
      <c r="G1124" s="337"/>
      <c r="H1124" s="336"/>
      <c r="I1124" s="336"/>
      <c r="J1124" s="19"/>
      <c r="K1124" s="19"/>
      <c r="L1124" s="19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</row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>
      <c r="B1137" s="336"/>
      <c r="C1137" s="336"/>
      <c r="D1137" s="336"/>
      <c r="E1137" s="336"/>
      <c r="F1137" s="336"/>
      <c r="G1137" s="337"/>
      <c r="H1137" s="336"/>
      <c r="I1137" s="336"/>
      <c r="J1137" s="19"/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</row>
    <row r="1138" customFormat="false" ht="18.6" hidden="false" customHeight="true" outlineLevel="0" collapsed="false">
      <c r="B1138" s="336"/>
      <c r="C1138" s="336"/>
      <c r="D1138" s="336"/>
      <c r="E1138" s="336"/>
      <c r="F1138" s="336"/>
      <c r="G1138" s="337"/>
      <c r="H1138" s="336"/>
      <c r="I1138" s="336"/>
      <c r="J1138" s="19"/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</row>
    <row r="1139" customFormat="false" ht="18.6" hidden="false" customHeight="true" outlineLevel="0" collapsed="false">
      <c r="B1139" s="336"/>
      <c r="C1139" s="336"/>
      <c r="D1139" s="336"/>
      <c r="E1139" s="336"/>
      <c r="F1139" s="336"/>
      <c r="G1139" s="337"/>
      <c r="H1139" s="336"/>
      <c r="I1139" s="336"/>
      <c r="J1139" s="19"/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</row>
    <row r="1140" customFormat="false" ht="18.6" hidden="false" customHeight="true" outlineLevel="0" collapsed="false">
      <c r="B1140" s="336"/>
      <c r="C1140" s="336"/>
      <c r="D1140" s="336"/>
      <c r="E1140" s="336"/>
      <c r="F1140" s="336"/>
      <c r="G1140" s="337"/>
      <c r="H1140" s="336"/>
      <c r="I1140" s="336"/>
      <c r="J1140" s="19"/>
      <c r="K1140" s="19"/>
      <c r="L1140" s="19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</row>
    <row r="1141" customFormat="false" ht="18.6" hidden="false" customHeight="true" outlineLevel="0" collapsed="false">
      <c r="B1141" s="336"/>
      <c r="C1141" s="336"/>
      <c r="D1141" s="336"/>
      <c r="E1141" s="336"/>
      <c r="F1141" s="336"/>
      <c r="G1141" s="337"/>
      <c r="H1141" s="336"/>
      <c r="I1141" s="336"/>
      <c r="J1141" s="19"/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</row>
    <row r="1142" customFormat="false" ht="18.6" hidden="false" customHeight="true" outlineLevel="0" collapsed="false">
      <c r="B1142" s="336"/>
      <c r="C1142" s="336"/>
      <c r="D1142" s="336"/>
      <c r="E1142" s="336"/>
      <c r="F1142" s="336"/>
      <c r="G1142" s="337"/>
      <c r="H1142" s="336"/>
      <c r="I1142" s="336"/>
      <c r="J1142" s="19"/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</row>
    <row r="1143" customFormat="false" ht="18.6" hidden="false" customHeight="true" outlineLevel="0" collapsed="false">
      <c r="B1143" s="336"/>
      <c r="C1143" s="336"/>
      <c r="D1143" s="336"/>
      <c r="E1143" s="336"/>
      <c r="F1143" s="336"/>
      <c r="G1143" s="337"/>
      <c r="H1143" s="336"/>
      <c r="I1143" s="336"/>
      <c r="J1143" s="19"/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</row>
    <row r="1144" customFormat="false" ht="18.6" hidden="false" customHeight="true" outlineLevel="0" collapsed="false">
      <c r="B1144" s="336"/>
      <c r="C1144" s="336"/>
      <c r="D1144" s="336"/>
      <c r="E1144" s="336"/>
      <c r="F1144" s="336"/>
      <c r="G1144" s="337"/>
      <c r="H1144" s="336"/>
      <c r="I1144" s="336"/>
      <c r="J1144" s="19"/>
      <c r="K1144" s="19"/>
      <c r="L1144" s="19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</row>
    <row r="1145" customFormat="false" ht="18.6" hidden="false" customHeight="true" outlineLevel="0" collapsed="false">
      <c r="B1145" s="336"/>
      <c r="C1145" s="336"/>
      <c r="D1145" s="336"/>
      <c r="E1145" s="336"/>
      <c r="F1145" s="336"/>
      <c r="G1145" s="337"/>
      <c r="H1145" s="336"/>
      <c r="I1145" s="336"/>
      <c r="J1145" s="19"/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</row>
    <row r="1146" customFormat="false" ht="18.6" hidden="false" customHeight="true" outlineLevel="0" collapsed="false">
      <c r="B1146" s="336"/>
      <c r="C1146" s="336"/>
      <c r="D1146" s="336"/>
      <c r="E1146" s="336"/>
      <c r="F1146" s="336"/>
      <c r="G1146" s="337"/>
      <c r="H1146" s="336"/>
      <c r="I1146" s="336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</row>
    <row r="1147" customFormat="false" ht="18.6" hidden="false" customHeight="true" outlineLevel="0" collapsed="false">
      <c r="B1147" s="336"/>
      <c r="C1147" s="336"/>
      <c r="D1147" s="336"/>
      <c r="E1147" s="336"/>
      <c r="F1147" s="336"/>
      <c r="G1147" s="337"/>
      <c r="H1147" s="336"/>
      <c r="I1147" s="336"/>
      <c r="J1147" s="19"/>
      <c r="K1147" s="19"/>
      <c r="L1147" s="19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</row>
    <row r="1148" customFormat="false" ht="18.6" hidden="false" customHeight="true" outlineLevel="0" collapsed="false">
      <c r="B1148" s="336"/>
      <c r="C1148" s="336"/>
      <c r="D1148" s="336"/>
      <c r="E1148" s="336"/>
      <c r="F1148" s="336"/>
      <c r="G1148" s="337"/>
      <c r="H1148" s="336"/>
      <c r="I1148" s="336"/>
      <c r="J1148" s="19"/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</row>
    <row r="1149" customFormat="false" ht="18.6" hidden="false" customHeight="true" outlineLevel="0" collapsed="false">
      <c r="B1149" s="336"/>
      <c r="C1149" s="336"/>
      <c r="D1149" s="336"/>
      <c r="E1149" s="336"/>
      <c r="F1149" s="336"/>
      <c r="G1149" s="337"/>
      <c r="H1149" s="336"/>
      <c r="I1149" s="336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>
      <c r="B1150" s="336"/>
      <c r="C1150" s="336"/>
      <c r="D1150" s="336"/>
      <c r="E1150" s="336"/>
      <c r="F1150" s="336"/>
      <c r="G1150" s="337"/>
      <c r="H1150" s="336"/>
      <c r="I1150" s="336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</row>
    <row r="1151" customFormat="false" ht="18.6" hidden="false" customHeight="true" outlineLevel="0" collapsed="false">
      <c r="B1151" s="336"/>
      <c r="C1151" s="336"/>
      <c r="D1151" s="336"/>
      <c r="E1151" s="336"/>
      <c r="F1151" s="336"/>
      <c r="G1151" s="337"/>
      <c r="H1151" s="336"/>
      <c r="I1151" s="336"/>
      <c r="J1151" s="19"/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</row>
    <row r="1152" customFormat="false" ht="18.6" hidden="false" customHeight="true" outlineLevel="0" collapsed="false">
      <c r="B1152" s="336"/>
      <c r="C1152" s="336"/>
      <c r="D1152" s="336"/>
      <c r="E1152" s="336"/>
      <c r="F1152" s="336"/>
      <c r="G1152" s="337"/>
      <c r="H1152" s="336"/>
      <c r="I1152" s="336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</row>
    <row r="1153" customFormat="false" ht="18.6" hidden="false" customHeight="true" outlineLevel="0" collapsed="false">
      <c r="B1153" s="336"/>
      <c r="C1153" s="336"/>
      <c r="D1153" s="336"/>
      <c r="E1153" s="336"/>
      <c r="F1153" s="336"/>
      <c r="G1153" s="337"/>
      <c r="H1153" s="336"/>
      <c r="I1153" s="336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36"/>
      <c r="C1154" s="336"/>
      <c r="D1154" s="336"/>
      <c r="E1154" s="336"/>
      <c r="F1154" s="336"/>
      <c r="G1154" s="337"/>
      <c r="H1154" s="336"/>
      <c r="I1154" s="336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>
      <c r="B1155" s="336"/>
      <c r="C1155" s="336"/>
      <c r="D1155" s="336"/>
      <c r="E1155" s="336"/>
      <c r="F1155" s="336"/>
      <c r="G1155" s="337"/>
      <c r="H1155" s="336"/>
      <c r="I1155" s="336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</row>
    <row r="1156" customFormat="false" ht="18.6" hidden="false" customHeight="true" outlineLevel="0" collapsed="false">
      <c r="B1156" s="336"/>
      <c r="C1156" s="336"/>
      <c r="D1156" s="336"/>
      <c r="E1156" s="336"/>
      <c r="F1156" s="336"/>
      <c r="G1156" s="337"/>
      <c r="H1156" s="336"/>
      <c r="I1156" s="336"/>
      <c r="J1156" s="19"/>
      <c r="K1156" s="19"/>
      <c r="L1156" s="19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</row>
    <row r="1157" customFormat="false" ht="18.6" hidden="false" customHeight="true" outlineLevel="0" collapsed="false">
      <c r="B1157" s="336"/>
      <c r="C1157" s="336"/>
      <c r="D1157" s="336"/>
      <c r="E1157" s="336"/>
      <c r="F1157" s="336"/>
      <c r="G1157" s="337"/>
      <c r="H1157" s="336"/>
      <c r="I1157" s="336"/>
      <c r="J1157" s="19"/>
      <c r="K1157" s="19"/>
      <c r="L1157" s="19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</row>
    <row r="1158" customFormat="false" ht="18.6" hidden="false" customHeight="true" outlineLevel="0" collapsed="false">
      <c r="B1158" s="336"/>
      <c r="C1158" s="336"/>
      <c r="D1158" s="336"/>
      <c r="E1158" s="336"/>
      <c r="F1158" s="336"/>
      <c r="G1158" s="337"/>
      <c r="H1158" s="336"/>
      <c r="I1158" s="336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</row>
    <row r="1159" customFormat="false" ht="18.6" hidden="false" customHeight="true" outlineLevel="0" collapsed="false">
      <c r="B1159" s="336"/>
      <c r="C1159" s="336"/>
      <c r="D1159" s="336"/>
      <c r="E1159" s="336"/>
      <c r="F1159" s="336"/>
      <c r="G1159" s="337"/>
      <c r="H1159" s="336"/>
      <c r="I1159" s="336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</row>
    <row r="1160" customFormat="false" ht="18.6" hidden="false" customHeight="true" outlineLevel="0" collapsed="false">
      <c r="B1160" s="336"/>
      <c r="C1160" s="336"/>
      <c r="D1160" s="336"/>
      <c r="E1160" s="336"/>
      <c r="F1160" s="336"/>
      <c r="G1160" s="337"/>
      <c r="H1160" s="336"/>
      <c r="I1160" s="336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>
      <c r="B1161" s="336"/>
      <c r="C1161" s="336"/>
      <c r="D1161" s="336"/>
      <c r="E1161" s="336"/>
      <c r="F1161" s="336"/>
      <c r="G1161" s="337"/>
      <c r="H1161" s="336"/>
      <c r="I1161" s="336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</row>
    <row r="1162" customFormat="false" ht="18.6" hidden="false" customHeight="true" outlineLevel="0" collapsed="false">
      <c r="B1162" s="336"/>
      <c r="C1162" s="336"/>
      <c r="D1162" s="336"/>
      <c r="E1162" s="336"/>
      <c r="F1162" s="336"/>
      <c r="G1162" s="337"/>
      <c r="H1162" s="336"/>
      <c r="I1162" s="336"/>
      <c r="J1162" s="19"/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</row>
    <row r="1163" customFormat="false" ht="18.6" hidden="false" customHeight="true" outlineLevel="0" collapsed="false">
      <c r="B1163" s="336"/>
      <c r="C1163" s="336"/>
      <c r="D1163" s="336"/>
      <c r="E1163" s="336"/>
      <c r="F1163" s="336"/>
      <c r="G1163" s="337"/>
      <c r="H1163" s="336"/>
      <c r="I1163" s="336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</row>
    <row r="1164" customFormat="false" ht="18.6" hidden="false" customHeight="true" outlineLevel="0" collapsed="false">
      <c r="B1164" s="336"/>
      <c r="C1164" s="336"/>
      <c r="D1164" s="336"/>
      <c r="E1164" s="336"/>
      <c r="F1164" s="336"/>
      <c r="G1164" s="337"/>
      <c r="H1164" s="336"/>
      <c r="I1164" s="336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36"/>
      <c r="C1165" s="336"/>
      <c r="D1165" s="336"/>
      <c r="E1165" s="336"/>
      <c r="F1165" s="336"/>
      <c r="G1165" s="337"/>
      <c r="H1165" s="336"/>
      <c r="I1165" s="336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>
      <c r="B1166" s="336"/>
      <c r="C1166" s="336"/>
      <c r="D1166" s="336"/>
      <c r="E1166" s="336"/>
      <c r="F1166" s="336"/>
      <c r="G1166" s="337"/>
      <c r="H1166" s="336"/>
      <c r="I1166" s="336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</row>
    <row r="1167" customFormat="false" ht="18.6" hidden="false" customHeight="true" outlineLevel="0" collapsed="false">
      <c r="B1167" s="336"/>
      <c r="C1167" s="336"/>
      <c r="D1167" s="336"/>
      <c r="E1167" s="336"/>
      <c r="F1167" s="336"/>
      <c r="G1167" s="337"/>
      <c r="H1167" s="336"/>
      <c r="I1167" s="336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36"/>
      <c r="C1168" s="336"/>
      <c r="D1168" s="336"/>
      <c r="E1168" s="336"/>
      <c r="F1168" s="336"/>
      <c r="G1168" s="337"/>
      <c r="H1168" s="336"/>
      <c r="I1168" s="336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36"/>
      <c r="C1169" s="336"/>
      <c r="D1169" s="336"/>
      <c r="E1169" s="336"/>
      <c r="F1169" s="336"/>
      <c r="G1169" s="337"/>
      <c r="H1169" s="336"/>
      <c r="I1169" s="336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36"/>
      <c r="C1170" s="336"/>
      <c r="D1170" s="336"/>
      <c r="E1170" s="336"/>
      <c r="F1170" s="336"/>
      <c r="G1170" s="337"/>
      <c r="H1170" s="336"/>
      <c r="I1170" s="336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36"/>
      <c r="C1171" s="336"/>
      <c r="D1171" s="336"/>
      <c r="E1171" s="336"/>
      <c r="F1171" s="336"/>
      <c r="G1171" s="337"/>
      <c r="H1171" s="336"/>
      <c r="I1171" s="336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36"/>
      <c r="C1172" s="336"/>
      <c r="D1172" s="336"/>
      <c r="E1172" s="336"/>
      <c r="F1172" s="336"/>
      <c r="G1172" s="337"/>
      <c r="H1172" s="336"/>
      <c r="I1172" s="336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36"/>
      <c r="C1173" s="336"/>
      <c r="D1173" s="336"/>
      <c r="E1173" s="336"/>
      <c r="F1173" s="336"/>
      <c r="G1173" s="337"/>
      <c r="H1173" s="336"/>
      <c r="I1173" s="336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36"/>
      <c r="C1174" s="336"/>
      <c r="D1174" s="336"/>
      <c r="E1174" s="336"/>
      <c r="F1174" s="336"/>
      <c r="G1174" s="337"/>
      <c r="H1174" s="336"/>
      <c r="I1174" s="336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36"/>
      <c r="C1175" s="336"/>
      <c r="D1175" s="336"/>
      <c r="E1175" s="336"/>
      <c r="F1175" s="336"/>
      <c r="G1175" s="337"/>
      <c r="H1175" s="336"/>
      <c r="I1175" s="336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36"/>
      <c r="C1176" s="336"/>
      <c r="D1176" s="336"/>
      <c r="E1176" s="336"/>
      <c r="F1176" s="336"/>
      <c r="G1176" s="337"/>
      <c r="H1176" s="336"/>
      <c r="I1176" s="336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36"/>
      <c r="C1177" s="336"/>
      <c r="D1177" s="336"/>
      <c r="E1177" s="336"/>
      <c r="F1177" s="336"/>
      <c r="G1177" s="337"/>
      <c r="H1177" s="336"/>
      <c r="I1177" s="336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36"/>
      <c r="C1178" s="336"/>
      <c r="D1178" s="336"/>
      <c r="E1178" s="336"/>
      <c r="F1178" s="336"/>
      <c r="G1178" s="337"/>
      <c r="H1178" s="336"/>
      <c r="I1178" s="336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36"/>
      <c r="C1179" s="336"/>
      <c r="D1179" s="336"/>
      <c r="E1179" s="336"/>
      <c r="F1179" s="336"/>
      <c r="G1179" s="337"/>
      <c r="H1179" s="336"/>
      <c r="I1179" s="336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36"/>
      <c r="C1180" s="336"/>
      <c r="D1180" s="336"/>
      <c r="E1180" s="336"/>
      <c r="F1180" s="336"/>
      <c r="G1180" s="337"/>
      <c r="H1180" s="336"/>
      <c r="I1180" s="336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36"/>
      <c r="C1181" s="336"/>
      <c r="D1181" s="336"/>
      <c r="E1181" s="336"/>
      <c r="F1181" s="336"/>
      <c r="G1181" s="337"/>
      <c r="H1181" s="336"/>
      <c r="I1181" s="336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36"/>
      <c r="C1182" s="336"/>
      <c r="D1182" s="336"/>
      <c r="E1182" s="336"/>
      <c r="F1182" s="336"/>
      <c r="G1182" s="337"/>
      <c r="H1182" s="336"/>
      <c r="I1182" s="336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36"/>
      <c r="C1183" s="336"/>
      <c r="D1183" s="336"/>
      <c r="E1183" s="336"/>
      <c r="F1183" s="336"/>
      <c r="G1183" s="337"/>
      <c r="H1183" s="336"/>
      <c r="I1183" s="336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36"/>
      <c r="C1184" s="336"/>
      <c r="D1184" s="336"/>
      <c r="E1184" s="336"/>
      <c r="F1184" s="336"/>
      <c r="G1184" s="337"/>
      <c r="H1184" s="336"/>
      <c r="I1184" s="336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36"/>
      <c r="C1185" s="336"/>
      <c r="D1185" s="336"/>
      <c r="E1185" s="336"/>
      <c r="F1185" s="336"/>
      <c r="G1185" s="337"/>
      <c r="H1185" s="336"/>
      <c r="I1185" s="336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36"/>
      <c r="C1186" s="336"/>
      <c r="D1186" s="336"/>
      <c r="E1186" s="336"/>
      <c r="F1186" s="336"/>
      <c r="G1186" s="337"/>
      <c r="H1186" s="336"/>
      <c r="I1186" s="336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36"/>
      <c r="C1187" s="336"/>
      <c r="D1187" s="336"/>
      <c r="E1187" s="336"/>
      <c r="F1187" s="336"/>
      <c r="G1187" s="337"/>
      <c r="H1187" s="336"/>
      <c r="I1187" s="336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36"/>
      <c r="C1188" s="336"/>
      <c r="D1188" s="336"/>
      <c r="E1188" s="336"/>
      <c r="F1188" s="336"/>
      <c r="G1188" s="337"/>
      <c r="H1188" s="336"/>
      <c r="I1188" s="336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36"/>
      <c r="C1189" s="336"/>
      <c r="D1189" s="336"/>
      <c r="E1189" s="336"/>
      <c r="F1189" s="336"/>
      <c r="G1189" s="337"/>
      <c r="H1189" s="336"/>
      <c r="I1189" s="336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5" hidden="false" customHeight="false" outlineLevel="0" collapsed="false">
      <c r="B1190" s="336"/>
      <c r="C1190" s="336"/>
      <c r="D1190" s="336"/>
      <c r="E1190" s="336"/>
      <c r="F1190" s="336"/>
      <c r="G1190" s="337"/>
      <c r="H1190" s="336"/>
      <c r="I1190" s="336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5" hidden="false" customHeight="false" outlineLevel="0" collapsed="false">
      <c r="B1191" s="336"/>
      <c r="C1191" s="336"/>
      <c r="D1191" s="336"/>
      <c r="E1191" s="336"/>
      <c r="F1191" s="336"/>
      <c r="G1191" s="337"/>
      <c r="H1191" s="336"/>
      <c r="I1191" s="336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5" hidden="false" customHeight="false" outlineLevel="0" collapsed="false">
      <c r="B1192" s="336"/>
      <c r="C1192" s="336"/>
      <c r="D1192" s="336"/>
      <c r="E1192" s="336"/>
      <c r="F1192" s="336"/>
      <c r="G1192" s="337"/>
      <c r="H1192" s="336"/>
      <c r="I1192" s="336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5" hidden="false" customHeight="false" outlineLevel="0" collapsed="false">
      <c r="B1193" s="336"/>
      <c r="C1193" s="336"/>
      <c r="D1193" s="336"/>
      <c r="E1193" s="336"/>
      <c r="F1193" s="336"/>
      <c r="G1193" s="337"/>
      <c r="H1193" s="336"/>
      <c r="I1193" s="336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5" hidden="false" customHeight="false" outlineLevel="0" collapsed="false">
      <c r="B1194" s="336"/>
      <c r="C1194" s="336"/>
      <c r="D1194" s="336"/>
      <c r="E1194" s="336"/>
      <c r="F1194" s="336"/>
      <c r="G1194" s="337"/>
      <c r="H1194" s="336"/>
      <c r="I1194" s="336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5" hidden="false" customHeight="false" outlineLevel="0" collapsed="false">
      <c r="B1195" s="336"/>
      <c r="C1195" s="336"/>
      <c r="D1195" s="336"/>
      <c r="E1195" s="336"/>
      <c r="F1195" s="336"/>
      <c r="G1195" s="337"/>
      <c r="H1195" s="336"/>
      <c r="I1195" s="336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5" hidden="false" customHeight="false" outlineLevel="0" collapsed="false">
      <c r="B1196" s="336"/>
      <c r="C1196" s="336"/>
      <c r="D1196" s="336"/>
      <c r="E1196" s="336"/>
      <c r="F1196" s="336"/>
      <c r="G1196" s="337"/>
      <c r="H1196" s="336"/>
      <c r="I1196" s="336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5" hidden="false" customHeight="false" outlineLevel="0" collapsed="false">
      <c r="B1197" s="336"/>
      <c r="C1197" s="336"/>
      <c r="D1197" s="336"/>
      <c r="E1197" s="336"/>
      <c r="F1197" s="336"/>
      <c r="G1197" s="337"/>
      <c r="H1197" s="336"/>
      <c r="I1197" s="336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5" hidden="false" customHeight="false" outlineLevel="0" collapsed="false">
      <c r="B1198" s="336"/>
      <c r="C1198" s="336"/>
      <c r="D1198" s="336"/>
      <c r="E1198" s="336"/>
      <c r="F1198" s="336"/>
      <c r="G1198" s="337"/>
      <c r="H1198" s="336"/>
      <c r="I1198" s="336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5" hidden="false" customHeight="false" outlineLevel="0" collapsed="false">
      <c r="B1199" s="336"/>
      <c r="C1199" s="336"/>
      <c r="D1199" s="336"/>
      <c r="E1199" s="336"/>
      <c r="F1199" s="336"/>
      <c r="G1199" s="337"/>
      <c r="H1199" s="336"/>
      <c r="I1199" s="336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5" hidden="false" customHeight="false" outlineLevel="0" collapsed="false">
      <c r="B1200" s="336"/>
      <c r="C1200" s="336"/>
      <c r="D1200" s="336"/>
      <c r="E1200" s="336"/>
      <c r="F1200" s="336"/>
      <c r="G1200" s="337"/>
      <c r="H1200" s="336"/>
      <c r="I1200" s="336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5" hidden="false" customHeight="false" outlineLevel="0" collapsed="false">
      <c r="B1201" s="336"/>
      <c r="C1201" s="336"/>
      <c r="D1201" s="336"/>
      <c r="E1201" s="336"/>
      <c r="F1201" s="336"/>
      <c r="G1201" s="337"/>
      <c r="H1201" s="336"/>
      <c r="I1201" s="336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5" hidden="false" customHeight="false" outlineLevel="0" collapsed="false">
      <c r="B1202" s="336"/>
      <c r="C1202" s="336"/>
      <c r="D1202" s="336"/>
      <c r="E1202" s="336"/>
      <c r="F1202" s="336"/>
      <c r="G1202" s="337"/>
      <c r="H1202" s="336"/>
      <c r="I1202" s="336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5" hidden="false" customHeight="false" outlineLevel="0" collapsed="false">
      <c r="B1203" s="336"/>
      <c r="C1203" s="336"/>
      <c r="D1203" s="336"/>
      <c r="E1203" s="336"/>
      <c r="F1203" s="336"/>
      <c r="G1203" s="337"/>
      <c r="H1203" s="336"/>
      <c r="I1203" s="336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5" hidden="false" customHeight="false" outlineLevel="0" collapsed="false">
      <c r="B1204" s="336"/>
      <c r="C1204" s="336"/>
      <c r="D1204" s="336"/>
      <c r="E1204" s="336"/>
      <c r="F1204" s="336"/>
      <c r="G1204" s="337"/>
      <c r="H1204" s="336"/>
      <c r="I1204" s="336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5" hidden="false" customHeight="false" outlineLevel="0" collapsed="false">
      <c r="B1205" s="336"/>
      <c r="C1205" s="336"/>
      <c r="D1205" s="336"/>
      <c r="E1205" s="336"/>
      <c r="F1205" s="336"/>
      <c r="G1205" s="337"/>
      <c r="H1205" s="336"/>
      <c r="I1205" s="336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5" hidden="false" customHeight="false" outlineLevel="0" collapsed="false">
      <c r="B1206" s="336"/>
      <c r="C1206" s="336"/>
      <c r="D1206" s="336"/>
      <c r="E1206" s="336"/>
      <c r="F1206" s="336"/>
      <c r="G1206" s="337"/>
      <c r="H1206" s="336"/>
      <c r="I1206" s="336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5" hidden="false" customHeight="false" outlineLevel="0" collapsed="false">
      <c r="B1207" s="336"/>
      <c r="C1207" s="336"/>
      <c r="D1207" s="336"/>
      <c r="E1207" s="336"/>
      <c r="F1207" s="336"/>
      <c r="G1207" s="337"/>
      <c r="H1207" s="336"/>
      <c r="I1207" s="336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5" hidden="false" customHeight="false" outlineLevel="0" collapsed="false">
      <c r="B1208" s="336"/>
      <c r="C1208" s="336"/>
      <c r="D1208" s="336"/>
      <c r="E1208" s="336"/>
      <c r="F1208" s="336"/>
      <c r="G1208" s="337"/>
      <c r="H1208" s="336"/>
      <c r="I1208" s="336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5" hidden="false" customHeight="false" outlineLevel="0" collapsed="false">
      <c r="B1209" s="336"/>
      <c r="C1209" s="336"/>
      <c r="D1209" s="336"/>
      <c r="E1209" s="336"/>
      <c r="F1209" s="336"/>
      <c r="G1209" s="337"/>
      <c r="H1209" s="336"/>
      <c r="I1209" s="336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5" hidden="false" customHeight="false" outlineLevel="0" collapsed="false">
      <c r="B1210" s="336"/>
      <c r="C1210" s="336"/>
      <c r="D1210" s="336"/>
      <c r="E1210" s="336"/>
      <c r="F1210" s="336"/>
      <c r="G1210" s="337"/>
      <c r="H1210" s="336"/>
      <c r="I1210" s="336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5" hidden="false" customHeight="false" outlineLevel="0" collapsed="false">
      <c r="B1211" s="336"/>
      <c r="C1211" s="336"/>
      <c r="D1211" s="336"/>
      <c r="E1211" s="336"/>
      <c r="F1211" s="336"/>
      <c r="G1211" s="337"/>
      <c r="H1211" s="336"/>
      <c r="I1211" s="336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5" hidden="false" customHeight="false" outlineLevel="0" collapsed="false">
      <c r="B1212" s="336"/>
      <c r="C1212" s="336"/>
      <c r="D1212" s="336"/>
      <c r="E1212" s="336"/>
      <c r="F1212" s="336"/>
      <c r="G1212" s="337"/>
      <c r="H1212" s="336"/>
      <c r="I1212" s="336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5" hidden="false" customHeight="false" outlineLevel="0" collapsed="false">
      <c r="B1213" s="336"/>
      <c r="C1213" s="336"/>
      <c r="D1213" s="336"/>
      <c r="E1213" s="336"/>
      <c r="F1213" s="336"/>
      <c r="G1213" s="337"/>
      <c r="H1213" s="336"/>
      <c r="I1213" s="336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5" hidden="false" customHeight="false" outlineLevel="0" collapsed="false">
      <c r="B1214" s="336"/>
      <c r="C1214" s="336"/>
      <c r="D1214" s="336"/>
      <c r="E1214" s="336"/>
      <c r="F1214" s="336"/>
      <c r="G1214" s="337"/>
      <c r="H1214" s="336"/>
      <c r="I1214" s="336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5" hidden="false" customHeight="false" outlineLevel="0" collapsed="false">
      <c r="B1215" s="336"/>
      <c r="C1215" s="336"/>
      <c r="D1215" s="336"/>
      <c r="E1215" s="336"/>
      <c r="F1215" s="336"/>
      <c r="G1215" s="337"/>
      <c r="H1215" s="336"/>
      <c r="I1215" s="336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5" hidden="false" customHeight="false" outlineLevel="0" collapsed="false">
      <c r="B1216" s="336"/>
      <c r="C1216" s="336"/>
      <c r="D1216" s="336"/>
      <c r="E1216" s="336"/>
      <c r="F1216" s="336"/>
      <c r="G1216" s="337"/>
      <c r="H1216" s="336"/>
      <c r="I1216" s="336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5" hidden="false" customHeight="false" outlineLevel="0" collapsed="false">
      <c r="B1217" s="336"/>
      <c r="C1217" s="336"/>
      <c r="D1217" s="336"/>
      <c r="E1217" s="336"/>
      <c r="F1217" s="336"/>
      <c r="G1217" s="337"/>
      <c r="H1217" s="336"/>
      <c r="I1217" s="336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5" hidden="false" customHeight="false" outlineLevel="0" collapsed="false">
      <c r="B1218" s="336"/>
      <c r="C1218" s="336"/>
      <c r="D1218" s="336"/>
      <c r="E1218" s="336"/>
      <c r="F1218" s="336"/>
      <c r="G1218" s="337"/>
      <c r="H1218" s="336"/>
      <c r="I1218" s="336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5" hidden="false" customHeight="false" outlineLevel="0" collapsed="false">
      <c r="B1219" s="336"/>
      <c r="C1219" s="336"/>
      <c r="D1219" s="336"/>
      <c r="E1219" s="336"/>
      <c r="F1219" s="336"/>
      <c r="G1219" s="337"/>
      <c r="H1219" s="336"/>
      <c r="I1219" s="336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36"/>
      <c r="C1220" s="336"/>
      <c r="D1220" s="336"/>
      <c r="E1220" s="336"/>
      <c r="F1220" s="336"/>
      <c r="G1220" s="337"/>
      <c r="H1220" s="336"/>
      <c r="I1220" s="336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36"/>
      <c r="C1221" s="336"/>
      <c r="D1221" s="336"/>
      <c r="E1221" s="336"/>
      <c r="F1221" s="336"/>
      <c r="G1221" s="337"/>
      <c r="H1221" s="336"/>
      <c r="I1221" s="336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36"/>
      <c r="C1222" s="336"/>
      <c r="D1222" s="336"/>
      <c r="E1222" s="336"/>
      <c r="F1222" s="336"/>
      <c r="G1222" s="337"/>
      <c r="H1222" s="336"/>
      <c r="I1222" s="336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36"/>
      <c r="C1223" s="336"/>
      <c r="D1223" s="336"/>
      <c r="E1223" s="336"/>
      <c r="F1223" s="336"/>
      <c r="G1223" s="337"/>
      <c r="H1223" s="336"/>
      <c r="I1223" s="336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36"/>
      <c r="C1224" s="336"/>
      <c r="D1224" s="336"/>
      <c r="E1224" s="336"/>
      <c r="F1224" s="336"/>
      <c r="G1224" s="337"/>
      <c r="H1224" s="336"/>
      <c r="I1224" s="336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36"/>
      <c r="C1225" s="336"/>
      <c r="D1225" s="336"/>
      <c r="E1225" s="336"/>
      <c r="F1225" s="336"/>
      <c r="G1225" s="337"/>
      <c r="H1225" s="336"/>
      <c r="I1225" s="336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36"/>
      <c r="C1226" s="336"/>
      <c r="D1226" s="336"/>
      <c r="E1226" s="336"/>
      <c r="F1226" s="336"/>
      <c r="G1226" s="337"/>
      <c r="H1226" s="336"/>
      <c r="I1226" s="336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36"/>
      <c r="C1227" s="336"/>
      <c r="D1227" s="336"/>
      <c r="E1227" s="336"/>
      <c r="F1227" s="336"/>
      <c r="G1227" s="337"/>
      <c r="H1227" s="336"/>
      <c r="I1227" s="336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36"/>
      <c r="C1228" s="336"/>
      <c r="D1228" s="336"/>
      <c r="E1228" s="336"/>
      <c r="F1228" s="336"/>
      <c r="G1228" s="337"/>
      <c r="H1228" s="336"/>
      <c r="I1228" s="336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36"/>
      <c r="C1229" s="336"/>
      <c r="D1229" s="336"/>
      <c r="E1229" s="336"/>
      <c r="F1229" s="336"/>
      <c r="G1229" s="337"/>
      <c r="H1229" s="336"/>
      <c r="I1229" s="336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36"/>
      <c r="C1230" s="336"/>
      <c r="D1230" s="336"/>
      <c r="E1230" s="336"/>
      <c r="F1230" s="336"/>
      <c r="G1230" s="337"/>
      <c r="H1230" s="336"/>
      <c r="I1230" s="336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36"/>
      <c r="C1231" s="336"/>
      <c r="D1231" s="336"/>
      <c r="E1231" s="336"/>
      <c r="F1231" s="336"/>
      <c r="G1231" s="337"/>
      <c r="H1231" s="336"/>
      <c r="I1231" s="336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36"/>
      <c r="C1232" s="336"/>
      <c r="D1232" s="336"/>
      <c r="E1232" s="336"/>
      <c r="F1232" s="336"/>
      <c r="G1232" s="337"/>
      <c r="H1232" s="336"/>
      <c r="I1232" s="336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36"/>
      <c r="C1233" s="336"/>
      <c r="D1233" s="336"/>
      <c r="E1233" s="336"/>
      <c r="F1233" s="336"/>
      <c r="G1233" s="337"/>
      <c r="H1233" s="336"/>
      <c r="I1233" s="336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36"/>
      <c r="C1234" s="336"/>
      <c r="D1234" s="336"/>
      <c r="E1234" s="336"/>
      <c r="F1234" s="336"/>
      <c r="G1234" s="337"/>
      <c r="H1234" s="336"/>
      <c r="I1234" s="336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36"/>
      <c r="C1235" s="336"/>
      <c r="D1235" s="336"/>
      <c r="E1235" s="336"/>
      <c r="F1235" s="336"/>
      <c r="G1235" s="337"/>
      <c r="H1235" s="336"/>
      <c r="I1235" s="336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36"/>
      <c r="C1236" s="336"/>
      <c r="D1236" s="336"/>
      <c r="E1236" s="336"/>
      <c r="F1236" s="336"/>
      <c r="G1236" s="337"/>
      <c r="H1236" s="336"/>
      <c r="I1236" s="336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36"/>
      <c r="C1237" s="336"/>
      <c r="D1237" s="336"/>
      <c r="E1237" s="336"/>
      <c r="F1237" s="336"/>
      <c r="G1237" s="337"/>
      <c r="H1237" s="336"/>
      <c r="I1237" s="336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36"/>
      <c r="C1238" s="336"/>
      <c r="D1238" s="336"/>
      <c r="E1238" s="336"/>
      <c r="F1238" s="336"/>
      <c r="G1238" s="337"/>
      <c r="H1238" s="336"/>
      <c r="I1238" s="336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36"/>
      <c r="C1239" s="336"/>
      <c r="D1239" s="336"/>
      <c r="E1239" s="336"/>
      <c r="F1239" s="336"/>
      <c r="G1239" s="337"/>
      <c r="H1239" s="336"/>
      <c r="I1239" s="336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36"/>
      <c r="C1240" s="336"/>
      <c r="D1240" s="336"/>
      <c r="E1240" s="336"/>
      <c r="F1240" s="336"/>
      <c r="G1240" s="337"/>
      <c r="H1240" s="336"/>
      <c r="I1240" s="336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36"/>
      <c r="C1241" s="336"/>
      <c r="D1241" s="336"/>
      <c r="E1241" s="336"/>
      <c r="F1241" s="336"/>
      <c r="G1241" s="337"/>
      <c r="H1241" s="336"/>
      <c r="I1241" s="336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36"/>
      <c r="C1242" s="336"/>
      <c r="D1242" s="336"/>
      <c r="E1242" s="336"/>
      <c r="F1242" s="336"/>
      <c r="G1242" s="337"/>
      <c r="H1242" s="336"/>
      <c r="I1242" s="336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36"/>
      <c r="C1243" s="336"/>
      <c r="D1243" s="336"/>
      <c r="E1243" s="336"/>
      <c r="F1243" s="336"/>
      <c r="G1243" s="337"/>
      <c r="H1243" s="336"/>
      <c r="I1243" s="336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36"/>
      <c r="C1244" s="336"/>
      <c r="D1244" s="336"/>
      <c r="E1244" s="336"/>
      <c r="F1244" s="336"/>
      <c r="G1244" s="337"/>
      <c r="H1244" s="336"/>
      <c r="I1244" s="336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36"/>
      <c r="C1245" s="336"/>
      <c r="D1245" s="336"/>
      <c r="E1245" s="336"/>
      <c r="F1245" s="336"/>
      <c r="G1245" s="337"/>
      <c r="H1245" s="336"/>
      <c r="I1245" s="336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36"/>
      <c r="C1246" s="336"/>
      <c r="D1246" s="336"/>
      <c r="E1246" s="336"/>
      <c r="F1246" s="336"/>
      <c r="G1246" s="337"/>
      <c r="H1246" s="336"/>
      <c r="I1246" s="336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36"/>
      <c r="C1247" s="336"/>
      <c r="D1247" s="336"/>
      <c r="E1247" s="336"/>
      <c r="F1247" s="336"/>
      <c r="G1247" s="337"/>
      <c r="H1247" s="336"/>
      <c r="I1247" s="336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36"/>
      <c r="C1248" s="336"/>
      <c r="D1248" s="336"/>
      <c r="E1248" s="336"/>
      <c r="F1248" s="336"/>
      <c r="G1248" s="337"/>
      <c r="H1248" s="336"/>
      <c r="I1248" s="336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36"/>
      <c r="C1249" s="336"/>
      <c r="D1249" s="336"/>
      <c r="E1249" s="336"/>
      <c r="F1249" s="336"/>
      <c r="G1249" s="337"/>
      <c r="H1249" s="336"/>
      <c r="I1249" s="336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36"/>
      <c r="C1250" s="336"/>
      <c r="D1250" s="336"/>
      <c r="E1250" s="336"/>
      <c r="F1250" s="336"/>
      <c r="G1250" s="337"/>
      <c r="H1250" s="336"/>
      <c r="I1250" s="336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36"/>
      <c r="C1251" s="336"/>
      <c r="D1251" s="336"/>
      <c r="E1251" s="336"/>
      <c r="F1251" s="336"/>
      <c r="G1251" s="337"/>
      <c r="H1251" s="336"/>
      <c r="I1251" s="336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36"/>
      <c r="C1252" s="336"/>
      <c r="D1252" s="336"/>
      <c r="E1252" s="336"/>
      <c r="F1252" s="336"/>
      <c r="G1252" s="337"/>
      <c r="H1252" s="336"/>
      <c r="I1252" s="336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36"/>
      <c r="C1253" s="336"/>
      <c r="D1253" s="336"/>
      <c r="E1253" s="336"/>
      <c r="F1253" s="336"/>
      <c r="G1253" s="337"/>
      <c r="H1253" s="336"/>
      <c r="I1253" s="336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36"/>
      <c r="C1254" s="336"/>
      <c r="D1254" s="336"/>
      <c r="E1254" s="336"/>
      <c r="F1254" s="336"/>
      <c r="G1254" s="337"/>
      <c r="H1254" s="336"/>
      <c r="I1254" s="336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36"/>
      <c r="C1255" s="336"/>
      <c r="D1255" s="336"/>
      <c r="E1255" s="336"/>
      <c r="F1255" s="336"/>
      <c r="G1255" s="337"/>
      <c r="H1255" s="336"/>
      <c r="I1255" s="336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36"/>
      <c r="C1256" s="336"/>
      <c r="D1256" s="336"/>
      <c r="E1256" s="336"/>
      <c r="F1256" s="336"/>
      <c r="G1256" s="337"/>
      <c r="H1256" s="336"/>
      <c r="I1256" s="336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36"/>
      <c r="C1257" s="336"/>
      <c r="D1257" s="336"/>
      <c r="E1257" s="336"/>
      <c r="F1257" s="336"/>
      <c r="G1257" s="337"/>
      <c r="H1257" s="336"/>
      <c r="I1257" s="336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36"/>
      <c r="C1258" s="336"/>
      <c r="D1258" s="336"/>
      <c r="E1258" s="336"/>
      <c r="F1258" s="336"/>
      <c r="G1258" s="337"/>
      <c r="H1258" s="336"/>
      <c r="I1258" s="336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36"/>
      <c r="C1259" s="336"/>
      <c r="D1259" s="336"/>
      <c r="E1259" s="336"/>
      <c r="F1259" s="336"/>
      <c r="G1259" s="337"/>
      <c r="H1259" s="336"/>
      <c r="I1259" s="336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36"/>
      <c r="C1260" s="336"/>
      <c r="D1260" s="336"/>
      <c r="E1260" s="336"/>
      <c r="F1260" s="336"/>
      <c r="G1260" s="337"/>
      <c r="H1260" s="336"/>
      <c r="I1260" s="336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36"/>
      <c r="C1261" s="336"/>
      <c r="D1261" s="336"/>
      <c r="E1261" s="336"/>
      <c r="F1261" s="336"/>
      <c r="G1261" s="337"/>
      <c r="H1261" s="336"/>
      <c r="I1261" s="336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36"/>
      <c r="C1262" s="336"/>
      <c r="D1262" s="336"/>
      <c r="E1262" s="336"/>
      <c r="F1262" s="336"/>
      <c r="G1262" s="337"/>
      <c r="H1262" s="336"/>
      <c r="I1262" s="336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36"/>
      <c r="C1263" s="336"/>
      <c r="D1263" s="336"/>
      <c r="E1263" s="336"/>
      <c r="F1263" s="336"/>
      <c r="G1263" s="337"/>
      <c r="H1263" s="336"/>
      <c r="I1263" s="336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36"/>
      <c r="C1264" s="336"/>
      <c r="D1264" s="336"/>
      <c r="E1264" s="336"/>
      <c r="F1264" s="336"/>
      <c r="G1264" s="337"/>
      <c r="H1264" s="336"/>
      <c r="I1264" s="336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36"/>
      <c r="C1265" s="336"/>
      <c r="D1265" s="336"/>
      <c r="E1265" s="336"/>
      <c r="F1265" s="336"/>
      <c r="G1265" s="337"/>
      <c r="H1265" s="336"/>
      <c r="I1265" s="336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36"/>
      <c r="C1266" s="336"/>
      <c r="D1266" s="336"/>
      <c r="E1266" s="336"/>
      <c r="F1266" s="336"/>
      <c r="G1266" s="337"/>
      <c r="H1266" s="336"/>
      <c r="I1266" s="336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36"/>
      <c r="C1267" s="336"/>
      <c r="D1267" s="336"/>
      <c r="E1267" s="336"/>
      <c r="F1267" s="336"/>
      <c r="G1267" s="337"/>
      <c r="H1267" s="336"/>
      <c r="I1267" s="336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36"/>
      <c r="C1268" s="336"/>
      <c r="D1268" s="336"/>
      <c r="E1268" s="336"/>
      <c r="F1268" s="336"/>
      <c r="G1268" s="337"/>
      <c r="H1268" s="336"/>
      <c r="I1268" s="336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36"/>
      <c r="C1269" s="336"/>
      <c r="D1269" s="336"/>
      <c r="E1269" s="336"/>
      <c r="F1269" s="336"/>
      <c r="G1269" s="337"/>
      <c r="H1269" s="336"/>
      <c r="I1269" s="336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36"/>
      <c r="C1270" s="336"/>
      <c r="D1270" s="336"/>
      <c r="E1270" s="336"/>
      <c r="F1270" s="336"/>
      <c r="G1270" s="337"/>
      <c r="H1270" s="336"/>
      <c r="I1270" s="336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36"/>
      <c r="C1271" s="336"/>
      <c r="D1271" s="336"/>
      <c r="E1271" s="336"/>
      <c r="F1271" s="336"/>
      <c r="G1271" s="337"/>
      <c r="H1271" s="336"/>
      <c r="I1271" s="336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36"/>
      <c r="C1272" s="336"/>
      <c r="D1272" s="336"/>
      <c r="E1272" s="336"/>
      <c r="F1272" s="336"/>
      <c r="G1272" s="337"/>
      <c r="H1272" s="336"/>
      <c r="I1272" s="336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36"/>
      <c r="C1273" s="336"/>
      <c r="D1273" s="336"/>
      <c r="E1273" s="336"/>
      <c r="F1273" s="336"/>
      <c r="G1273" s="337"/>
      <c r="H1273" s="336"/>
      <c r="I1273" s="336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36"/>
      <c r="C1274" s="336"/>
      <c r="D1274" s="336"/>
      <c r="E1274" s="336"/>
      <c r="F1274" s="336"/>
      <c r="G1274" s="337"/>
      <c r="H1274" s="336"/>
      <c r="I1274" s="336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36"/>
      <c r="C1275" s="336"/>
      <c r="D1275" s="336"/>
      <c r="E1275" s="336"/>
      <c r="F1275" s="336"/>
      <c r="G1275" s="337"/>
      <c r="H1275" s="336"/>
      <c r="I1275" s="336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38"/>
      <c r="C1276" s="336"/>
      <c r="D1276" s="336"/>
      <c r="E1276" s="336"/>
      <c r="F1276" s="336"/>
      <c r="G1276" s="337"/>
      <c r="H1276" s="336"/>
      <c r="I1276" s="336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38"/>
      <c r="C1277" s="336"/>
      <c r="D1277" s="336"/>
      <c r="E1277" s="336"/>
      <c r="F1277" s="336"/>
      <c r="G1277" s="337"/>
      <c r="H1277" s="336"/>
      <c r="I1277" s="336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38"/>
      <c r="C1278" s="336"/>
      <c r="D1278" s="336"/>
      <c r="E1278" s="336"/>
      <c r="F1278" s="336"/>
      <c r="G1278" s="337"/>
      <c r="H1278" s="336"/>
      <c r="I1278" s="336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38"/>
      <c r="C1279" s="336"/>
      <c r="D1279" s="336"/>
      <c r="E1279" s="336"/>
      <c r="F1279" s="336"/>
      <c r="G1279" s="337"/>
      <c r="H1279" s="336"/>
      <c r="I1279" s="336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38"/>
      <c r="C1280" s="336"/>
      <c r="D1280" s="336"/>
      <c r="E1280" s="336"/>
      <c r="F1280" s="336"/>
      <c r="G1280" s="337"/>
      <c r="H1280" s="336"/>
      <c r="I1280" s="336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38"/>
      <c r="C1281" s="336"/>
      <c r="D1281" s="336"/>
      <c r="E1281" s="336"/>
      <c r="F1281" s="336"/>
      <c r="G1281" s="337"/>
      <c r="H1281" s="336"/>
      <c r="I1281" s="336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38"/>
      <c r="C1282" s="336"/>
      <c r="D1282" s="336"/>
      <c r="E1282" s="336"/>
      <c r="F1282" s="336"/>
      <c r="G1282" s="337"/>
      <c r="H1282" s="336"/>
      <c r="I1282" s="336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38"/>
      <c r="C1283" s="336"/>
      <c r="D1283" s="336"/>
      <c r="E1283" s="336"/>
      <c r="F1283" s="336"/>
      <c r="G1283" s="337"/>
      <c r="H1283" s="336"/>
      <c r="I1283" s="336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38"/>
      <c r="C1284" s="336"/>
      <c r="D1284" s="336"/>
      <c r="E1284" s="336"/>
      <c r="F1284" s="336"/>
      <c r="G1284" s="337"/>
      <c r="H1284" s="336"/>
      <c r="I1284" s="336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38"/>
      <c r="C1285" s="336"/>
      <c r="D1285" s="336"/>
      <c r="E1285" s="336"/>
      <c r="F1285" s="336"/>
      <c r="G1285" s="337"/>
      <c r="H1285" s="336"/>
      <c r="I1285" s="336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38"/>
      <c r="C1286" s="336"/>
      <c r="D1286" s="336"/>
      <c r="E1286" s="336"/>
      <c r="F1286" s="336"/>
      <c r="G1286" s="337"/>
      <c r="H1286" s="336"/>
      <c r="I1286" s="336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38"/>
      <c r="C1287" s="336"/>
      <c r="D1287" s="336"/>
      <c r="E1287" s="336"/>
      <c r="F1287" s="336"/>
      <c r="G1287" s="337"/>
      <c r="H1287" s="336"/>
      <c r="I1287" s="336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38"/>
      <c r="C1288" s="336"/>
      <c r="D1288" s="336"/>
      <c r="E1288" s="336"/>
      <c r="F1288" s="336"/>
      <c r="G1288" s="337"/>
      <c r="H1288" s="336"/>
      <c r="I1288" s="336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38"/>
      <c r="C1289" s="336"/>
      <c r="D1289" s="336"/>
      <c r="E1289" s="336"/>
      <c r="F1289" s="336"/>
      <c r="G1289" s="337"/>
      <c r="H1289" s="336"/>
      <c r="I1289" s="336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38"/>
      <c r="C1290" s="336"/>
      <c r="D1290" s="336"/>
      <c r="E1290" s="336"/>
      <c r="F1290" s="336"/>
      <c r="G1290" s="337"/>
      <c r="H1290" s="336"/>
      <c r="I1290" s="336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38"/>
      <c r="C1291" s="336"/>
      <c r="D1291" s="336"/>
      <c r="E1291" s="336"/>
      <c r="F1291" s="336"/>
      <c r="G1291" s="337"/>
      <c r="H1291" s="336"/>
      <c r="I1291" s="336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38"/>
      <c r="C1292" s="336"/>
      <c r="D1292" s="336"/>
      <c r="E1292" s="336"/>
      <c r="F1292" s="336"/>
      <c r="G1292" s="337"/>
      <c r="H1292" s="336"/>
      <c r="I1292" s="336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38"/>
      <c r="C1293" s="336"/>
      <c r="D1293" s="336"/>
      <c r="E1293" s="336"/>
      <c r="F1293" s="336"/>
      <c r="G1293" s="337"/>
      <c r="H1293" s="336"/>
      <c r="I1293" s="336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38"/>
      <c r="C1294" s="336"/>
      <c r="D1294" s="336"/>
      <c r="E1294" s="336"/>
      <c r="F1294" s="336"/>
      <c r="G1294" s="337"/>
      <c r="H1294" s="336"/>
      <c r="I1294" s="336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38"/>
      <c r="C1295" s="336"/>
      <c r="D1295" s="336"/>
      <c r="E1295" s="336"/>
      <c r="F1295" s="336"/>
      <c r="G1295" s="337"/>
      <c r="H1295" s="336"/>
      <c r="I1295" s="336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38"/>
      <c r="C1296" s="336"/>
      <c r="D1296" s="336"/>
      <c r="E1296" s="336"/>
      <c r="F1296" s="336"/>
      <c r="G1296" s="337"/>
      <c r="H1296" s="336"/>
      <c r="I1296" s="336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38"/>
      <c r="C1297" s="336"/>
      <c r="D1297" s="336"/>
      <c r="E1297" s="336"/>
      <c r="F1297" s="336"/>
      <c r="G1297" s="337"/>
      <c r="H1297" s="336"/>
      <c r="I1297" s="336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38"/>
      <c r="C1298" s="336"/>
      <c r="D1298" s="336"/>
      <c r="E1298" s="336"/>
      <c r="F1298" s="336"/>
      <c r="G1298" s="337"/>
      <c r="H1298" s="336"/>
      <c r="I1298" s="336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38"/>
      <c r="C1299" s="336"/>
      <c r="D1299" s="336"/>
      <c r="E1299" s="336"/>
      <c r="F1299" s="336"/>
      <c r="G1299" s="337"/>
      <c r="H1299" s="336"/>
      <c r="I1299" s="336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38"/>
      <c r="C1300" s="336"/>
      <c r="D1300" s="336"/>
      <c r="E1300" s="336"/>
      <c r="F1300" s="336"/>
      <c r="G1300" s="337"/>
      <c r="H1300" s="336"/>
      <c r="I1300" s="336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38"/>
      <c r="C1301" s="336"/>
      <c r="D1301" s="336"/>
      <c r="E1301" s="336"/>
      <c r="F1301" s="336"/>
      <c r="G1301" s="337"/>
      <c r="H1301" s="336"/>
      <c r="I1301" s="336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38"/>
      <c r="C1302" s="336"/>
      <c r="D1302" s="336"/>
      <c r="E1302" s="336"/>
      <c r="F1302" s="336"/>
      <c r="G1302" s="337"/>
      <c r="H1302" s="336"/>
      <c r="I1302" s="336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38"/>
      <c r="C1303" s="336"/>
      <c r="D1303" s="336"/>
      <c r="E1303" s="336"/>
      <c r="F1303" s="336"/>
      <c r="G1303" s="337"/>
      <c r="H1303" s="336"/>
      <c r="I1303" s="336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38"/>
      <c r="C1304" s="336"/>
      <c r="D1304" s="336"/>
      <c r="E1304" s="336"/>
      <c r="F1304" s="336"/>
      <c r="G1304" s="337"/>
      <c r="H1304" s="336"/>
      <c r="I1304" s="336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38"/>
      <c r="C1305" s="336"/>
      <c r="D1305" s="336"/>
      <c r="E1305" s="336"/>
      <c r="F1305" s="336"/>
      <c r="G1305" s="337"/>
      <c r="H1305" s="336"/>
      <c r="I1305" s="336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38"/>
      <c r="C1306" s="336"/>
      <c r="D1306" s="336"/>
      <c r="E1306" s="336"/>
      <c r="F1306" s="336"/>
      <c r="G1306" s="337"/>
      <c r="H1306" s="336"/>
      <c r="I1306" s="336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38"/>
      <c r="C1307" s="336"/>
      <c r="D1307" s="336"/>
      <c r="E1307" s="336"/>
      <c r="F1307" s="336"/>
      <c r="G1307" s="337"/>
      <c r="H1307" s="336"/>
      <c r="I1307" s="336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38"/>
      <c r="C1308" s="336"/>
      <c r="D1308" s="336"/>
      <c r="E1308" s="336"/>
      <c r="F1308" s="336"/>
      <c r="G1308" s="337"/>
      <c r="H1308" s="336"/>
      <c r="I1308" s="336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38"/>
      <c r="C1309" s="336"/>
      <c r="D1309" s="336"/>
      <c r="E1309" s="336"/>
      <c r="F1309" s="336"/>
      <c r="G1309" s="337"/>
      <c r="H1309" s="336"/>
      <c r="I1309" s="336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38"/>
      <c r="C1310" s="336"/>
      <c r="D1310" s="336"/>
      <c r="E1310" s="336"/>
      <c r="F1310" s="336"/>
      <c r="G1310" s="337"/>
      <c r="H1310" s="336"/>
      <c r="I1310" s="336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38"/>
      <c r="C1311" s="336"/>
      <c r="D1311" s="336"/>
      <c r="E1311" s="336"/>
      <c r="F1311" s="336"/>
      <c r="G1311" s="337"/>
      <c r="H1311" s="336"/>
      <c r="I1311" s="336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38"/>
      <c r="C1312" s="336"/>
      <c r="D1312" s="336"/>
      <c r="E1312" s="336"/>
      <c r="F1312" s="336"/>
      <c r="G1312" s="337"/>
      <c r="H1312" s="336"/>
      <c r="I1312" s="336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38"/>
      <c r="C1313" s="336"/>
      <c r="D1313" s="336"/>
      <c r="E1313" s="336"/>
      <c r="F1313" s="336"/>
      <c r="G1313" s="337"/>
      <c r="H1313" s="336"/>
      <c r="I1313" s="336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38"/>
      <c r="C1314" s="336"/>
      <c r="D1314" s="336"/>
      <c r="E1314" s="336"/>
      <c r="F1314" s="336"/>
      <c r="G1314" s="337"/>
      <c r="H1314" s="336"/>
      <c r="I1314" s="336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38"/>
      <c r="C1315" s="336"/>
      <c r="D1315" s="336"/>
      <c r="E1315" s="336"/>
      <c r="F1315" s="336"/>
      <c r="G1315" s="337"/>
      <c r="H1315" s="336"/>
      <c r="I1315" s="336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38"/>
      <c r="C1316" s="336"/>
      <c r="D1316" s="336"/>
      <c r="E1316" s="336"/>
      <c r="F1316" s="336"/>
      <c r="G1316" s="337"/>
      <c r="H1316" s="336"/>
      <c r="I1316" s="336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38"/>
      <c r="C1317" s="336"/>
      <c r="D1317" s="336"/>
      <c r="E1317" s="336"/>
      <c r="F1317" s="336"/>
      <c r="G1317" s="337"/>
      <c r="H1317" s="336"/>
      <c r="I1317" s="336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38"/>
      <c r="C1318" s="336"/>
      <c r="D1318" s="336"/>
      <c r="E1318" s="336"/>
      <c r="F1318" s="336"/>
      <c r="G1318" s="337"/>
      <c r="H1318" s="336"/>
      <c r="I1318" s="336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38"/>
      <c r="C1319" s="336"/>
      <c r="D1319" s="336"/>
      <c r="E1319" s="336"/>
      <c r="F1319" s="336"/>
      <c r="G1319" s="337"/>
      <c r="H1319" s="336"/>
      <c r="I1319" s="336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38"/>
      <c r="C1320" s="336"/>
      <c r="D1320" s="336"/>
      <c r="E1320" s="336"/>
      <c r="F1320" s="336"/>
      <c r="G1320" s="337"/>
      <c r="H1320" s="336"/>
      <c r="I1320" s="336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38"/>
      <c r="C1321" s="336"/>
      <c r="D1321" s="336"/>
      <c r="E1321" s="336"/>
      <c r="F1321" s="336"/>
      <c r="G1321" s="337"/>
      <c r="H1321" s="336"/>
      <c r="I1321" s="336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38"/>
      <c r="C1322" s="336"/>
      <c r="D1322" s="336"/>
      <c r="E1322" s="336"/>
      <c r="F1322" s="336"/>
      <c r="G1322" s="337"/>
      <c r="H1322" s="336"/>
      <c r="I1322" s="336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38"/>
      <c r="C1323" s="336"/>
      <c r="D1323" s="336"/>
      <c r="E1323" s="336"/>
      <c r="F1323" s="336"/>
      <c r="G1323" s="337"/>
      <c r="H1323" s="336"/>
      <c r="I1323" s="336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38"/>
      <c r="C1324" s="336"/>
      <c r="D1324" s="336"/>
      <c r="E1324" s="336"/>
      <c r="F1324" s="336"/>
      <c r="G1324" s="337"/>
      <c r="H1324" s="336"/>
      <c r="I1324" s="336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38"/>
      <c r="C1325" s="336"/>
      <c r="D1325" s="336"/>
      <c r="E1325" s="336"/>
      <c r="F1325" s="336"/>
      <c r="G1325" s="337"/>
      <c r="H1325" s="336"/>
      <c r="I1325" s="336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38"/>
      <c r="C1326" s="336"/>
      <c r="D1326" s="336"/>
      <c r="E1326" s="336"/>
      <c r="F1326" s="336"/>
      <c r="G1326" s="337"/>
      <c r="H1326" s="336"/>
      <c r="I1326" s="336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38"/>
      <c r="C1327" s="336"/>
      <c r="D1327" s="336"/>
      <c r="E1327" s="336"/>
      <c r="F1327" s="336"/>
      <c r="G1327" s="337"/>
      <c r="H1327" s="336"/>
      <c r="I1327" s="336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38"/>
      <c r="C1328" s="336"/>
      <c r="D1328" s="336"/>
      <c r="E1328" s="336"/>
      <c r="F1328" s="336"/>
      <c r="G1328" s="337"/>
      <c r="H1328" s="336"/>
      <c r="I1328" s="336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38"/>
      <c r="C1329" s="336"/>
      <c r="D1329" s="336"/>
      <c r="E1329" s="336"/>
      <c r="F1329" s="336"/>
      <c r="G1329" s="337"/>
      <c r="H1329" s="336"/>
      <c r="I1329" s="336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38"/>
      <c r="C1330" s="336"/>
      <c r="D1330" s="336"/>
      <c r="E1330" s="336"/>
      <c r="F1330" s="336"/>
      <c r="G1330" s="337"/>
      <c r="H1330" s="336"/>
      <c r="I1330" s="336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38"/>
      <c r="C1331" s="336"/>
      <c r="D1331" s="336"/>
      <c r="E1331" s="336"/>
      <c r="F1331" s="336"/>
      <c r="G1331" s="337"/>
      <c r="H1331" s="336"/>
      <c r="I1331" s="336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38"/>
      <c r="C1332" s="336"/>
      <c r="D1332" s="336"/>
      <c r="E1332" s="336"/>
      <c r="F1332" s="336"/>
      <c r="G1332" s="337"/>
      <c r="H1332" s="336"/>
      <c r="I1332" s="336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38"/>
      <c r="C1333" s="336"/>
      <c r="D1333" s="336"/>
      <c r="E1333" s="336"/>
      <c r="F1333" s="336"/>
      <c r="G1333" s="337"/>
      <c r="H1333" s="336"/>
      <c r="I1333" s="336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38"/>
      <c r="C1334" s="336"/>
      <c r="D1334" s="336"/>
      <c r="E1334" s="336"/>
      <c r="F1334" s="336"/>
      <c r="G1334" s="337"/>
      <c r="H1334" s="336"/>
      <c r="I1334" s="336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38"/>
      <c r="C1335" s="336"/>
      <c r="D1335" s="336"/>
      <c r="E1335" s="336"/>
      <c r="F1335" s="336"/>
      <c r="G1335" s="337"/>
      <c r="H1335" s="336"/>
      <c r="I1335" s="336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39"/>
      <c r="C1336" s="1"/>
      <c r="D1336" s="1"/>
      <c r="E1336" s="1"/>
      <c r="F1336" s="1"/>
      <c r="G1336" s="50"/>
      <c r="H1336" s="1"/>
      <c r="I1336" s="1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39"/>
      <c r="C1337" s="1"/>
      <c r="D1337" s="1"/>
      <c r="E1337" s="1"/>
      <c r="F1337" s="1"/>
      <c r="G1337" s="50"/>
      <c r="H1337" s="1"/>
      <c r="I1337" s="1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409.6" hidden="false" customHeight="false" outlineLevel="0" collapsed="false">
      <c r="B1338" s="339"/>
      <c r="C1338" s="1"/>
      <c r="D1338" s="1"/>
      <c r="E1338" s="1"/>
      <c r="F1338" s="1"/>
      <c r="G1338" s="50"/>
      <c r="H1338" s="1"/>
      <c r="I1338" s="1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39"/>
      <c r="C1339" s="1"/>
      <c r="D1339" s="1"/>
      <c r="E1339" s="1"/>
      <c r="F1339" s="1"/>
      <c r="G1339" s="50"/>
      <c r="H1339" s="1"/>
      <c r="I1339" s="1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</sheetData>
  <mergeCells count="2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26:F426"/>
    <mergeCell ref="A467:F467"/>
    <mergeCell ref="A592:F592"/>
    <mergeCell ref="A820:F820"/>
    <mergeCell ref="A989:F989"/>
    <mergeCell ref="A1009:F1009"/>
    <mergeCell ref="O1036:P1036"/>
    <mergeCell ref="O1037:P1037"/>
    <mergeCell ref="O1038:Q1038"/>
    <mergeCell ref="O1039:Q1039"/>
    <mergeCell ref="O1040:Q1040"/>
    <mergeCell ref="O1041:Q1041"/>
    <mergeCell ref="O1042:Q104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2" activeCellId="0" sqref="A2:J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5.41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1.42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40"/>
      <c r="B1" s="340"/>
      <c r="C1" s="340"/>
      <c r="D1" s="340"/>
      <c r="E1" s="340"/>
      <c r="F1" s="340"/>
      <c r="G1" s="340"/>
      <c r="H1" s="340"/>
      <c r="I1" s="341"/>
      <c r="J1" s="340"/>
      <c r="K1" s="341"/>
      <c r="L1" s="340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42" t="s">
        <v>972</v>
      </c>
      <c r="E2" s="342"/>
      <c r="F2" s="342"/>
      <c r="G2" s="342"/>
      <c r="H2" s="342"/>
      <c r="I2" s="342"/>
      <c r="J2" s="342"/>
      <c r="K2" s="49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0" t="s">
        <v>973</v>
      </c>
      <c r="B3" s="140"/>
      <c r="C3" s="140"/>
      <c r="D3" s="140"/>
      <c r="E3" s="140"/>
      <c r="F3" s="140"/>
      <c r="G3" s="140"/>
      <c r="H3" s="140"/>
      <c r="I3" s="140"/>
      <c r="J3" s="140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9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1</v>
      </c>
      <c r="B5" s="9" t="s">
        <v>404</v>
      </c>
      <c r="C5" s="9" t="s">
        <v>402</v>
      </c>
      <c r="D5" s="9" t="s">
        <v>403</v>
      </c>
      <c r="E5" s="9" t="s">
        <v>405</v>
      </c>
      <c r="F5" s="10" t="s">
        <v>62</v>
      </c>
      <c r="G5" s="10" t="s">
        <v>974</v>
      </c>
      <c r="H5" s="10" t="s">
        <v>62</v>
      </c>
      <c r="I5" s="90" t="s">
        <v>63</v>
      </c>
      <c r="J5" s="275" t="s">
        <v>64</v>
      </c>
      <c r="K5" s="49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0"/>
      <c r="J6" s="275"/>
      <c r="K6" s="49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49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43" t="s">
        <v>975</v>
      </c>
      <c r="B8" s="344" t="s">
        <v>573</v>
      </c>
      <c r="C8" s="345"/>
      <c r="D8" s="345"/>
      <c r="E8" s="345"/>
      <c r="F8" s="346" t="n">
        <f aca="false">F12+F17+F24</f>
        <v>459</v>
      </c>
      <c r="G8" s="346" t="n">
        <v>0</v>
      </c>
      <c r="H8" s="346" t="n">
        <v>0</v>
      </c>
      <c r="I8" s="346" t="n">
        <f aca="false">I12+I17+I24</f>
        <v>236.47</v>
      </c>
      <c r="J8" s="347" t="n">
        <f aca="false">J12+J17+J24+J9+J21</f>
        <v>1245.4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2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196" t="str">
        <f aca="false">'Ведомственная структура 2015'!E178</f>
        <v>ПК 2 00 19010</v>
      </c>
      <c r="C9" s="191" t="str">
        <f aca="false">'Ведомственная структура 2015'!C25</f>
        <v>01</v>
      </c>
      <c r="D9" s="64" t="str">
        <f aca="false">'Ведомственная структура 2015'!D178</f>
        <v>13</v>
      </c>
      <c r="E9" s="82"/>
      <c r="F9" s="166"/>
      <c r="G9" s="166"/>
      <c r="H9" s="166"/>
      <c r="I9" s="166"/>
      <c r="J9" s="232" t="n">
        <f aca="false">J10</f>
        <v>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76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0" s="196" t="str">
        <f aca="false">'Ведомственная структура 2015'!E178</f>
        <v>ПК 2 00 19010</v>
      </c>
      <c r="C10" s="64" t="str">
        <f aca="false">'Ведомственная структура 2015'!C178</f>
        <v>01</v>
      </c>
      <c r="D10" s="64" t="str">
        <f aca="false">'Ведомственная структура 2015'!D178</f>
        <v>13</v>
      </c>
      <c r="E10" s="64" t="str">
        <f aca="false">'Ведомственная структура 2015'!F178</f>
        <v>244</v>
      </c>
      <c r="F10" s="64" t="str">
        <f aca="false">'Ведомственная структура 2015'!F178</f>
        <v>244</v>
      </c>
      <c r="G10" s="64" t="str">
        <f aca="false">'Ведомственная структура 2015'!G178</f>
        <v>1</v>
      </c>
      <c r="H10" s="64" t="n">
        <f aca="false">'Ведомственная структура 2015'!H178</f>
        <v>0</v>
      </c>
      <c r="I10" s="64" t="n">
        <f aca="false">'Ведомственная структура 2015'!I178</f>
        <v>0</v>
      </c>
      <c r="J10" s="72" t="n">
        <f aca="false">'Ведомственная структура 2015'!N178</f>
        <v>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73"/>
      <c r="B11" s="196"/>
      <c r="C11" s="82"/>
      <c r="D11" s="218"/>
      <c r="E11" s="218"/>
      <c r="F11" s="97"/>
      <c r="G11" s="97" t="n">
        <v>0</v>
      </c>
      <c r="H11" s="97" t="n">
        <v>0</v>
      </c>
      <c r="I11" s="97"/>
      <c r="J11" s="233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73" t="s">
        <v>924</v>
      </c>
      <c r="B12" s="196" t="str">
        <f aca="false">'Ведомственная структура 2015'!E870</f>
        <v>00 0 00 00000</v>
      </c>
      <c r="C12" s="82" t="s">
        <v>430</v>
      </c>
      <c r="D12" s="82" t="s">
        <v>408</v>
      </c>
      <c r="E12" s="82"/>
      <c r="F12" s="97" t="n">
        <f aca="false">F13</f>
        <v>200</v>
      </c>
      <c r="G12" s="97" t="n">
        <v>0</v>
      </c>
      <c r="H12" s="97" t="n">
        <v>0</v>
      </c>
      <c r="I12" s="97" t="n">
        <f aca="false">I13</f>
        <v>-200</v>
      </c>
      <c r="J12" s="233" t="n">
        <f aca="false">J13</f>
        <v>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56" t="str">
        <f aca="false">'Ведомственная структура 2015'!A87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196" t="str">
        <f aca="false">'Ведомственная структура 2015'!E873</f>
        <v>ПК 1 00 190110</v>
      </c>
      <c r="C13" s="82" t="str">
        <f aca="false">'Ведомственная структура 2015'!C873</f>
        <v>05</v>
      </c>
      <c r="D13" s="82" t="str">
        <f aca="false">'Ведомственная структура 2015'!D873</f>
        <v>01</v>
      </c>
      <c r="E13" s="217"/>
      <c r="F13" s="97" t="n">
        <f aca="false">F16</f>
        <v>200</v>
      </c>
      <c r="G13" s="158"/>
      <c r="H13" s="158"/>
      <c r="I13" s="97" t="n">
        <f aca="false">I16</f>
        <v>-200</v>
      </c>
      <c r="J13" s="233" t="n">
        <f aca="false">J16</f>
        <v>0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73"/>
      <c r="B14" s="196"/>
      <c r="C14" s="82"/>
      <c r="D14" s="82"/>
      <c r="E14" s="82"/>
      <c r="F14" s="97"/>
      <c r="G14" s="97" t="n">
        <v>0</v>
      </c>
      <c r="H14" s="97" t="n">
        <v>0</v>
      </c>
      <c r="I14" s="97"/>
      <c r="J14" s="233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73"/>
      <c r="B15" s="196"/>
      <c r="C15" s="82"/>
      <c r="D15" s="82"/>
      <c r="E15" s="82"/>
      <c r="F15" s="97"/>
      <c r="G15" s="97"/>
      <c r="H15" s="97"/>
      <c r="I15" s="97"/>
      <c r="J15" s="233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56" t="str">
        <f aca="false">'Ведомственная структура 2015'!A87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196" t="str">
        <f aca="false">'Ведомственная структура 2015'!E875</f>
        <v>ПК 1 00 190110</v>
      </c>
      <c r="C16" s="82" t="str">
        <f aca="false">'Ведомственная структура 2015'!C875</f>
        <v>05</v>
      </c>
      <c r="D16" s="82" t="str">
        <f aca="false">'Ведомственная структура 2015'!D875</f>
        <v>01</v>
      </c>
      <c r="E16" s="82" t="str">
        <f aca="false">'Ведомственная структура 2015'!F875</f>
        <v>810</v>
      </c>
      <c r="F16" s="158" t="n">
        <f aca="false">'Ведомственная структура 2015'!J875</f>
        <v>200</v>
      </c>
      <c r="G16" s="158"/>
      <c r="H16" s="158"/>
      <c r="I16" s="158" t="n">
        <f aca="false">'Ведомственная структура 2015'!M875</f>
        <v>-200</v>
      </c>
      <c r="J16" s="164" t="n">
        <f aca="false">'Ведомственная структура 2015'!N875</f>
        <v>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48" t="s">
        <v>441</v>
      </c>
      <c r="B17" s="349" t="s">
        <v>410</v>
      </c>
      <c r="C17" s="350" t="str">
        <f aca="false">'Ведомственная структура 2015'!C278</f>
        <v>05</v>
      </c>
      <c r="D17" s="350" t="str">
        <f aca="false">'Ведомственная структура 2015'!D278</f>
        <v>02</v>
      </c>
      <c r="E17" s="351"/>
      <c r="F17" s="97" t="n">
        <f aca="false">F18</f>
        <v>209</v>
      </c>
      <c r="G17" s="97"/>
      <c r="H17" s="97"/>
      <c r="I17" s="97" t="n">
        <f aca="false">I18</f>
        <v>436.47</v>
      </c>
      <c r="J17" s="233" t="n">
        <f aca="false">J18</f>
        <v>645.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56" t="str">
        <f aca="false">'Ведомственная структура 2015'!A28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196" t="str">
        <f aca="false">'Ведомственная структура 2015'!E281</f>
        <v>ПК 2 00 19010</v>
      </c>
      <c r="C18" s="209" t="str">
        <f aca="false">'Ведомственная структура 2015'!C281</f>
        <v>05</v>
      </c>
      <c r="D18" s="209" t="str">
        <f aca="false">'Ведомственная структура 2015'!D281</f>
        <v>02</v>
      </c>
      <c r="E18" s="209"/>
      <c r="F18" s="97" t="n">
        <f aca="false">F20</f>
        <v>209</v>
      </c>
      <c r="G18" s="158"/>
      <c r="H18" s="158"/>
      <c r="I18" s="97" t="n">
        <f aca="false">I20</f>
        <v>436.47</v>
      </c>
      <c r="J18" s="233" t="n">
        <f aca="false">J20</f>
        <v>645.4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48"/>
      <c r="B19" s="349"/>
      <c r="C19" s="350"/>
      <c r="D19" s="350"/>
      <c r="E19" s="351"/>
      <c r="F19" s="97"/>
      <c r="G19" s="97"/>
      <c r="H19" s="97"/>
      <c r="I19" s="97"/>
      <c r="J19" s="233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43" t="str">
        <f aca="false">'Ведомственная структура 2015'!A284</f>
        <v>Бюджетные инвестиции в объекты капитального строительства в объекты государственной (муниципальной) собственности</v>
      </c>
      <c r="B20" s="196" t="str">
        <f aca="false">'Ведомственная структура 2015'!E284</f>
        <v>ПК 2 00 19010</v>
      </c>
      <c r="C20" s="82" t="str">
        <f aca="false">'Ведомственная структура 2015'!C284</f>
        <v>05</v>
      </c>
      <c r="D20" s="82" t="str">
        <f aca="false">'Ведомственная структура 2015'!D284</f>
        <v>02</v>
      </c>
      <c r="E20" s="82" t="str">
        <f aca="false">'Ведомственная структура 2015'!F284</f>
        <v>414</v>
      </c>
      <c r="F20" s="158" t="n">
        <f aca="false">'Ведомственная структура 2015'!J284</f>
        <v>209</v>
      </c>
      <c r="G20" s="346" t="n">
        <v>0</v>
      </c>
      <c r="H20" s="346" t="n">
        <v>0</v>
      </c>
      <c r="I20" s="158" t="n">
        <f aca="false">'Ведомственная структура 2015'!M284</f>
        <v>436.47</v>
      </c>
      <c r="J20" s="164" t="n">
        <f aca="false">'Ведомственная структура 2015'!N284</f>
        <v>645.4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46" t="str">
        <f aca="false">'Ведомственная структура 2015'!A285</f>
        <v>Другие вопросы в области коммунального хозяйства</v>
      </c>
      <c r="B21" s="197" t="str">
        <f aca="false">'Ведомственная структура 2015'!E287</f>
        <v>ПК 2 00 19010</v>
      </c>
      <c r="C21" s="218" t="str">
        <f aca="false">'Ведомственная структура 2015'!C287</f>
        <v>05</v>
      </c>
      <c r="D21" s="218" t="str">
        <f aca="false">'Ведомственная структура 2015'!D287</f>
        <v>05</v>
      </c>
      <c r="E21" s="219"/>
      <c r="F21" s="158"/>
      <c r="G21" s="346"/>
      <c r="H21" s="346"/>
      <c r="I21" s="158"/>
      <c r="J21" s="233" t="n">
        <f aca="false">J22</f>
        <v>550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43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196" t="str">
        <f aca="false">'Ведомственная структура 2015'!E287</f>
        <v>ПК 2 00 19010</v>
      </c>
      <c r="C22" s="82" t="str">
        <f aca="false">'Ведомственная структура 2015'!C287</f>
        <v>05</v>
      </c>
      <c r="D22" s="82" t="str">
        <f aca="false">'Ведомственная структура 2015'!D287</f>
        <v>05</v>
      </c>
      <c r="E22" s="217"/>
      <c r="F22" s="158"/>
      <c r="G22" s="346"/>
      <c r="H22" s="346"/>
      <c r="I22" s="158"/>
      <c r="J22" s="233" t="n">
        <f aca="false">J23</f>
        <v>55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43" t="str">
        <f aca="false">'Ведомственная структура 2015'!A290</f>
        <v>Прочая закупка товаров, работ и услуг для обеспечения государственных (муниципальных) нужд</v>
      </c>
      <c r="B23" s="196" t="str">
        <f aca="false">'Ведомственная структура 2015'!E290</f>
        <v>ПК 2 00 19010</v>
      </c>
      <c r="C23" s="82" t="str">
        <f aca="false">'Ведомственная структура 2015'!C290</f>
        <v>05</v>
      </c>
      <c r="D23" s="82" t="str">
        <f aca="false">'Ведомственная структура 2015'!D290</f>
        <v>05</v>
      </c>
      <c r="E23" s="82" t="str">
        <f aca="false">'Ведомственная структура 2015'!F290</f>
        <v>244</v>
      </c>
      <c r="F23" s="158"/>
      <c r="G23" s="346"/>
      <c r="H23" s="346"/>
      <c r="I23" s="158"/>
      <c r="J23" s="164" t="n">
        <f aca="false">'Ведомственная структура 2015'!N290</f>
        <v>55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46" t="str">
        <f aca="false">'Ведомственная структура 2015'!A607</f>
        <v>Общее образование</v>
      </c>
      <c r="B24" s="196" t="str">
        <f aca="false">'Ведомственная структура 2015'!E644</f>
        <v>ПК 2 00 19010</v>
      </c>
      <c r="C24" s="82" t="str">
        <f aca="false">'Ведомственная структура 2015'!C607</f>
        <v>07</v>
      </c>
      <c r="D24" s="82" t="str">
        <f aca="false">'Ведомственная структура 2015'!D607</f>
        <v>02</v>
      </c>
      <c r="E24" s="219"/>
      <c r="F24" s="97" t="n">
        <f aca="false">F25</f>
        <v>50</v>
      </c>
      <c r="G24" s="97" t="n">
        <v>0</v>
      </c>
      <c r="H24" s="97" t="n">
        <v>0</v>
      </c>
      <c r="I24" s="97" t="n">
        <f aca="false">I25</f>
        <v>0</v>
      </c>
      <c r="J24" s="233" t="n">
        <f aca="false">J25</f>
        <v>5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43" t="str">
        <f aca="false">'Ведомственная структура 2015'!A645</f>
        <v>Субсидии бюджетным учреждениям на иные цели.</v>
      </c>
      <c r="B25" s="196" t="str">
        <f aca="false">'Ведомственная структура 2015'!E645</f>
        <v>ПК 2 00 19010</v>
      </c>
      <c r="C25" s="82" t="str">
        <f aca="false">'Ведомственная структура 2015'!C645</f>
        <v>07</v>
      </c>
      <c r="D25" s="82" t="str">
        <f aca="false">'Ведомственная структура 2015'!D645</f>
        <v>02</v>
      </c>
      <c r="E25" s="82" t="str">
        <f aca="false">'Ведомственная структура 2015'!F645</f>
        <v>612</v>
      </c>
      <c r="F25" s="158" t="n">
        <f aca="false">'Ведомственная структура 2015'!J645</f>
        <v>50</v>
      </c>
      <c r="G25" s="97" t="n">
        <v>0</v>
      </c>
      <c r="H25" s="97" t="n">
        <v>0</v>
      </c>
      <c r="I25" s="158" t="n">
        <f aca="false">'Ведомственная структура 2015'!M645</f>
        <v>0</v>
      </c>
      <c r="J25" s="164" t="n">
        <f aca="false">'Ведомственная структура 2015'!N645</f>
        <v>5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52" t="s">
        <v>976</v>
      </c>
      <c r="B26" s="353" t="s">
        <v>977</v>
      </c>
      <c r="C26" s="354"/>
      <c r="D26" s="354"/>
      <c r="E26" s="354"/>
      <c r="F26" s="346" t="n">
        <f aca="false">F27+F30</f>
        <v>767.1</v>
      </c>
      <c r="G26" s="158" t="n">
        <v>0</v>
      </c>
      <c r="H26" s="158" t="n">
        <v>0</v>
      </c>
      <c r="I26" s="346" t="n">
        <f aca="false">I27+I30</f>
        <v>-260.1</v>
      </c>
      <c r="J26" s="347" t="n">
        <f aca="false">J27+J30</f>
        <v>507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46" t="str">
        <f aca="false">'Ведомственная структура 2015'!A348</f>
        <v>Социальное обеспечение населения</v>
      </c>
      <c r="B27" s="82" t="n">
        <f aca="false">'Ведомственная структура 2015'!E350</f>
        <v>0</v>
      </c>
      <c r="C27" s="82" t="n">
        <f aca="false">'Ведомственная структура 2015'!C348</f>
        <v>10</v>
      </c>
      <c r="D27" s="82" t="str">
        <f aca="false">'Ведомственная структура 2015'!D348</f>
        <v>03</v>
      </c>
      <c r="E27" s="217"/>
      <c r="F27" s="97" t="n">
        <f aca="false">F28</f>
        <v>464.9</v>
      </c>
      <c r="G27" s="158"/>
      <c r="H27" s="158"/>
      <c r="I27" s="97" t="n">
        <f aca="false">I28</f>
        <v>-257.9</v>
      </c>
      <c r="J27" s="233" t="n">
        <f aca="false">J28</f>
        <v>20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43" t="str">
        <f aca="false">'Ведомственная структура 2015'!A35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17" t="str">
        <f aca="false">'Ведомственная структура 2015'!E351</f>
        <v>ПМ 1 00 19016</v>
      </c>
      <c r="C28" s="82" t="str">
        <f aca="false">'Ведомственная структура 2015'!C351</f>
        <v>10</v>
      </c>
      <c r="D28" s="82" t="str">
        <f aca="false">'Ведомственная структура 2015'!D351</f>
        <v>03</v>
      </c>
      <c r="E28" s="217"/>
      <c r="F28" s="97" t="n">
        <f aca="false">F29</f>
        <v>464.9</v>
      </c>
      <c r="G28" s="158"/>
      <c r="H28" s="158"/>
      <c r="I28" s="97" t="n">
        <f aca="false">I29</f>
        <v>-257.9</v>
      </c>
      <c r="J28" s="233" t="n">
        <f aca="false">J29</f>
        <v>207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43" t="str">
        <f aca="false">'Ведомственная структура 2015'!A354</f>
        <v>Субсидии гражданам на приобретение жилья</v>
      </c>
      <c r="B29" s="82" t="str">
        <f aca="false">'Ведомственная структура 2015'!E354</f>
        <v>ПМ 1 00 19016</v>
      </c>
      <c r="C29" s="82" t="n">
        <f aca="false">'Ведомственная структура 2015'!C354</f>
        <v>10</v>
      </c>
      <c r="D29" s="82" t="str">
        <f aca="false">'Ведомственная структура 2015'!D354</f>
        <v>03</v>
      </c>
      <c r="E29" s="82" t="str">
        <f aca="false">'Ведомственная структура 2015'!F354</f>
        <v>322</v>
      </c>
      <c r="F29" s="158" t="n">
        <f aca="false">'Ведомственная структура 2015'!J354</f>
        <v>464.9</v>
      </c>
      <c r="G29" s="158"/>
      <c r="H29" s="158"/>
      <c r="I29" s="158" t="n">
        <f aca="false">'Ведомственная структура 2015'!M354</f>
        <v>-257.9</v>
      </c>
      <c r="J29" s="164" t="n">
        <f aca="false">'Ведомственная структура 2015'!N354</f>
        <v>207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46" t="str">
        <f aca="false">'Ведомственная структура 2015'!A665</f>
        <v>Молодежная политика и оздоровление детей</v>
      </c>
      <c r="B30" s="82" t="n">
        <f aca="false">'Ведомственная структура 2015'!E680</f>
        <v>0</v>
      </c>
      <c r="C30" s="82" t="n">
        <f aca="false">'Ведомственная структура 2015'!C680</f>
        <v>0</v>
      </c>
      <c r="D30" s="82" t="n">
        <f aca="false">'Ведомственная структура 2015'!D680</f>
        <v>0</v>
      </c>
      <c r="E30" s="217"/>
      <c r="F30" s="97" t="n">
        <f aca="false">F31+F33+F35</f>
        <v>302.2</v>
      </c>
      <c r="G30" s="158"/>
      <c r="H30" s="158"/>
      <c r="I30" s="97" t="n">
        <f aca="false">I31+I33+I35</f>
        <v>-2.2</v>
      </c>
      <c r="J30" s="233" t="n">
        <f aca="false">J31+J33+J35</f>
        <v>30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43" t="str">
        <f aca="false">'Ведомственная структура 2015'!A68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681</f>
        <v>ПМ 2 00 19016</v>
      </c>
      <c r="C31" s="82" t="str">
        <f aca="false">'Ведомственная структура 2015'!C681</f>
        <v>07</v>
      </c>
      <c r="D31" s="82" t="str">
        <f aca="false">'Ведомственная структура 2015'!D681</f>
        <v>07</v>
      </c>
      <c r="E31" s="217"/>
      <c r="F31" s="97" t="n">
        <f aca="false">F32</f>
        <v>280</v>
      </c>
      <c r="G31" s="158"/>
      <c r="H31" s="158"/>
      <c r="I31" s="97" t="n">
        <f aca="false">I32</f>
        <v>10</v>
      </c>
      <c r="J31" s="233" t="n">
        <f aca="false">J32</f>
        <v>290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43" t="str">
        <f aca="false">'Ведомственная структура 2015'!A685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685</f>
        <v>ПМ 2 00 19016</v>
      </c>
      <c r="C32" s="82" t="str">
        <f aca="false">'Ведомственная структура 2015'!C685</f>
        <v>07</v>
      </c>
      <c r="D32" s="82" t="str">
        <f aca="false">'Ведомственная структура 2015'!D685</f>
        <v>07</v>
      </c>
      <c r="E32" s="82" t="str">
        <f aca="false">'Ведомственная структура 2015'!F685</f>
        <v>244</v>
      </c>
      <c r="F32" s="158" t="n">
        <f aca="false">'Ведомственная структура 2015'!J685</f>
        <v>280</v>
      </c>
      <c r="G32" s="346" t="n">
        <v>51.5</v>
      </c>
      <c r="H32" s="346" t="n">
        <v>1</v>
      </c>
      <c r="I32" s="158" t="n">
        <f aca="false">'Ведомственная структура 2015'!M685</f>
        <v>10</v>
      </c>
      <c r="J32" s="164" t="n">
        <f aca="false">'Ведомственная структура 2015'!N685</f>
        <v>29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43" t="str">
        <f aca="false">'Ведомственная структура 2015'!A68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686</f>
        <v>ПМ 3 00 19016</v>
      </c>
      <c r="C33" s="82" t="str">
        <f aca="false">'Ведомственная структура 2015'!C689</f>
        <v>07</v>
      </c>
      <c r="D33" s="82" t="str">
        <f aca="false">'Ведомственная структура 2015'!D689</f>
        <v>07</v>
      </c>
      <c r="E33" s="219"/>
      <c r="F33" s="97" t="n">
        <f aca="false">F34</f>
        <v>22.2</v>
      </c>
      <c r="G33" s="97" t="n">
        <v>51.5</v>
      </c>
      <c r="H33" s="97" t="n">
        <v>1</v>
      </c>
      <c r="I33" s="97" t="n">
        <f aca="false">I34</f>
        <v>-12.2</v>
      </c>
      <c r="J33" s="233" t="n">
        <f aca="false">J34</f>
        <v>10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43" t="str">
        <f aca="false">'Ведомственная структура 2015'!A689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689</f>
        <v>ПМ 3 00 19016</v>
      </c>
      <c r="C34" s="82" t="str">
        <f aca="false">'Ведомственная структура 2015'!C689</f>
        <v>07</v>
      </c>
      <c r="D34" s="82" t="str">
        <f aca="false">'Ведомственная структура 2015'!D689</f>
        <v>07</v>
      </c>
      <c r="E34" s="82" t="str">
        <f aca="false">'Ведомственная структура 2015'!F689</f>
        <v>244</v>
      </c>
      <c r="F34" s="158" t="n">
        <f aca="false">'Ведомственная структура 2015'!J689</f>
        <v>22.2</v>
      </c>
      <c r="G34" s="97" t="n">
        <v>51.5</v>
      </c>
      <c r="H34" s="97" t="n">
        <v>1</v>
      </c>
      <c r="I34" s="158" t="n">
        <f aca="false">'Ведомственная структура 2015'!M689</f>
        <v>-12.2</v>
      </c>
      <c r="J34" s="164" t="n">
        <f aca="false">'Ведомственная структура 2015'!N689</f>
        <v>1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76" t="n">
        <f aca="false">'Ведомственная структура 2015'!A690</f>
        <v>0</v>
      </c>
      <c r="B35" s="82" t="n">
        <f aca="false">'Ведомственная структура 2015'!E690</f>
        <v>0</v>
      </c>
      <c r="C35" s="82" t="n">
        <f aca="false">'Ведомственная структура 2015'!C690</f>
        <v>0</v>
      </c>
      <c r="D35" s="82" t="n">
        <f aca="false">'Ведомственная структура 2015'!D690</f>
        <v>0</v>
      </c>
      <c r="E35" s="217"/>
      <c r="F35" s="97" t="n">
        <f aca="false">F36</f>
        <v>0</v>
      </c>
      <c r="G35" s="158" t="n">
        <v>51.5</v>
      </c>
      <c r="H35" s="158" t="n">
        <v>1</v>
      </c>
      <c r="I35" s="97" t="n">
        <f aca="false">I36</f>
        <v>0</v>
      </c>
      <c r="J35" s="233" t="n">
        <f aca="false">J36</f>
        <v>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76" t="n">
        <f aca="false">'Ведомственная структура 2015'!A693</f>
        <v>0</v>
      </c>
      <c r="B36" s="82" t="n">
        <f aca="false">'Ведомственная структура 2015'!E693</f>
        <v>0</v>
      </c>
      <c r="C36" s="82" t="n">
        <f aca="false">'Ведомственная структура 2015'!C693</f>
        <v>0</v>
      </c>
      <c r="D36" s="82" t="n">
        <f aca="false">'Ведомственная структура 2015'!D693</f>
        <v>0</v>
      </c>
      <c r="E36" s="301" t="n">
        <f aca="false">'Ведомственная структура 2015'!F693</f>
        <v>0</v>
      </c>
      <c r="F36" s="158" t="n">
        <f aca="false">'Ведомственная структура 2015'!J693</f>
        <v>0</v>
      </c>
      <c r="G36" s="111"/>
      <c r="H36" s="111"/>
      <c r="I36" s="158" t="n">
        <f aca="false">'Ведомственная структура 2015'!M693</f>
        <v>0</v>
      </c>
      <c r="J36" s="164" t="n">
        <f aca="false">'Ведомственная структура 2015'!N693</f>
        <v>0</v>
      </c>
      <c r="K36" s="49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52" t="str">
        <f aca="false">'Ведомственная структура 2015'!A363</f>
        <v>Муниципальная программа Новосильского района "Социальная поддержка граждан в  Новосильском районе на 2014-2016 годы"</v>
      </c>
      <c r="B37" s="353" t="str">
        <f aca="false">'Ведомственная структура 2015'!E363</f>
        <v>ПП 0 00 19017</v>
      </c>
      <c r="C37" s="355"/>
      <c r="D37" s="355"/>
      <c r="E37" s="355"/>
      <c r="F37" s="346" t="n">
        <f aca="false">F38</f>
        <v>265</v>
      </c>
      <c r="G37" s="346" t="n">
        <v>45</v>
      </c>
      <c r="H37" s="346" t="n">
        <v>0</v>
      </c>
      <c r="I37" s="346" t="n">
        <f aca="false">I38</f>
        <v>-225</v>
      </c>
      <c r="J37" s="347" t="n">
        <f aca="false">J38</f>
        <v>50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46" t="str">
        <f aca="false">'Ведомственная структура 2015'!A338</f>
        <v>Социальная политика</v>
      </c>
      <c r="B38" s="82" t="str">
        <f aca="false">'Ведомственная структура 2015'!E363</f>
        <v>ПП 0 00 19017</v>
      </c>
      <c r="C38" s="82" t="str">
        <f aca="false">'Ведомственная структура 2015'!C363</f>
        <v>10</v>
      </c>
      <c r="D38" s="82"/>
      <c r="E38" s="219"/>
      <c r="F38" s="97" t="n">
        <f aca="false">F39</f>
        <v>265</v>
      </c>
      <c r="G38" s="97" t="n">
        <v>45</v>
      </c>
      <c r="H38" s="97" t="n">
        <v>0</v>
      </c>
      <c r="I38" s="97" t="n">
        <f aca="false">I39</f>
        <v>-225</v>
      </c>
      <c r="J38" s="233" t="n">
        <f aca="false">J39</f>
        <v>5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46" t="str">
        <f aca="false">'Ведомственная структура 2015'!A348</f>
        <v>Социальное обеспечение населения</v>
      </c>
      <c r="B39" s="82" t="str">
        <f aca="false">'Ведомственная структура 2015'!E363</f>
        <v>ПП 0 00 19017</v>
      </c>
      <c r="C39" s="82" t="str">
        <f aca="false">'Ведомственная структура 2015'!C363</f>
        <v>10</v>
      </c>
      <c r="D39" s="82" t="str">
        <f aca="false">'Ведомственная структура 2015'!D363</f>
        <v>03</v>
      </c>
      <c r="E39" s="217"/>
      <c r="F39" s="97" t="n">
        <f aca="false">F41+F43+F44</f>
        <v>265</v>
      </c>
      <c r="G39" s="97" t="n">
        <v>45</v>
      </c>
      <c r="H39" s="97" t="n">
        <v>0</v>
      </c>
      <c r="I39" s="97" t="n">
        <f aca="false">I41+I43+I44</f>
        <v>-225</v>
      </c>
      <c r="J39" s="233" t="n">
        <f aca="false">J41+J43+J44</f>
        <v>50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76"/>
      <c r="B40" s="82"/>
      <c r="C40" s="82"/>
      <c r="D40" s="82"/>
      <c r="E40" s="217"/>
      <c r="F40" s="97"/>
      <c r="G40" s="158" t="n">
        <v>45</v>
      </c>
      <c r="H40" s="158"/>
      <c r="I40" s="97"/>
      <c r="J40" s="233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56" t="str">
        <f aca="false">'Ведомственная структура 2015'!A368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68</f>
        <v>ПП 0 00 19017</v>
      </c>
      <c r="C41" s="357" t="n">
        <f aca="false">'Ведомственная структура 2015'!C368</f>
        <v>10</v>
      </c>
      <c r="D41" s="357" t="str">
        <f aca="false">'Ведомственная структура 2015'!D368</f>
        <v>03</v>
      </c>
      <c r="E41" s="301" t="str">
        <f aca="false">'Ведомственная структура 2015'!F368</f>
        <v>313</v>
      </c>
      <c r="F41" s="158" t="n">
        <f aca="false">'Ведомственная структура 2015'!J368</f>
        <v>100</v>
      </c>
      <c r="G41" s="111"/>
      <c r="H41" s="111"/>
      <c r="I41" s="158" t="n">
        <f aca="false">'Ведомственная структура 2015'!M368</f>
        <v>-85</v>
      </c>
      <c r="J41" s="164" t="n">
        <f aca="false">'Ведомственная структура 2015'!N368</f>
        <v>15</v>
      </c>
      <c r="K41" s="49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3" t="n">
        <f aca="false">'Ведомственная структура 2015'!A369</f>
        <v>0</v>
      </c>
      <c r="B42" s="82" t="n">
        <f aca="false">'Ведомственная структура 2015'!E369</f>
        <v>0</v>
      </c>
      <c r="C42" s="350" t="n">
        <f aca="false">'Ведомственная структура 2015'!C369</f>
        <v>0</v>
      </c>
      <c r="D42" s="350" t="n">
        <f aca="false">'Ведомственная структура 2015'!D369</f>
        <v>0</v>
      </c>
      <c r="E42" s="351"/>
      <c r="F42" s="97" t="n">
        <f aca="false">F43</f>
        <v>165</v>
      </c>
      <c r="G42" s="346" t="n">
        <v>1864</v>
      </c>
      <c r="H42" s="346" t="n">
        <v>0</v>
      </c>
      <c r="I42" s="97" t="n">
        <f aca="false">I43</f>
        <v>-140</v>
      </c>
      <c r="J42" s="233" t="n">
        <f aca="false">J43</f>
        <v>25</v>
      </c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3" t="str">
        <f aca="false">'Ведомственная структура 2015'!A372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72</f>
        <v>ПП 0 00 19017</v>
      </c>
      <c r="C43" s="350" t="str">
        <f aca="false">'Ведомственная структура 2015'!C372</f>
        <v>10</v>
      </c>
      <c r="D43" s="350" t="str">
        <f aca="false">'Ведомственная структура 2015'!D372</f>
        <v>03</v>
      </c>
      <c r="E43" s="82" t="str">
        <f aca="false">'Ведомственная структура 2015'!F372</f>
        <v>244</v>
      </c>
      <c r="F43" s="158" t="n">
        <f aca="false">'Ведомственная структура 2015'!J372</f>
        <v>165</v>
      </c>
      <c r="G43" s="115" t="n">
        <v>0</v>
      </c>
      <c r="H43" s="115" t="n">
        <v>0</v>
      </c>
      <c r="I43" s="158" t="n">
        <f aca="false">'Ведомственная структура 2015'!M372</f>
        <v>-140</v>
      </c>
      <c r="J43" s="164" t="n">
        <f aca="false">'Ведомственная структура 2015'!N372</f>
        <v>25</v>
      </c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3" t="str">
        <f aca="false">'Ведомственная структура 2015'!A382</f>
        <v>Резервные средства</v>
      </c>
      <c r="B44" s="82" t="str">
        <f aca="false">'Ведомственная структура 2015'!E382</f>
        <v>ПП 0 19 31</v>
      </c>
      <c r="C44" s="350" t="str">
        <f aca="false">'Ведомственная структура 2015'!C382</f>
        <v>10</v>
      </c>
      <c r="D44" s="350" t="str">
        <f aca="false">'Ведомственная структура 2015'!D382</f>
        <v>03</v>
      </c>
      <c r="E44" s="82" t="str">
        <f aca="false">'Ведомственная структура 2015'!F382</f>
        <v>870</v>
      </c>
      <c r="F44" s="158" t="n">
        <f aca="false">'Ведомственная структура 2015'!J382</f>
        <v>0</v>
      </c>
      <c r="G44" s="115"/>
      <c r="H44" s="115"/>
      <c r="I44" s="158" t="n">
        <f aca="false">'Ведомственная структура 2015'!M382</f>
        <v>0</v>
      </c>
      <c r="J44" s="164" t="n">
        <f aca="false">'Ведомственная структура 2015'!N393</f>
        <v>10</v>
      </c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2"/>
      <c r="B45" s="191"/>
      <c r="C45" s="191"/>
      <c r="D45" s="191"/>
      <c r="E45" s="191"/>
      <c r="F45" s="111"/>
      <c r="G45" s="111" t="n">
        <v>0</v>
      </c>
      <c r="H45" s="111" t="n">
        <v>0</v>
      </c>
      <c r="I45" s="111"/>
      <c r="J45" s="163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52" t="n">
        <f aca="false">'Ведомственная структура 2015'!A646</f>
        <v>0</v>
      </c>
      <c r="B46" s="353" t="n">
        <f aca="false">'Ведомственная структура 2015'!E646</f>
        <v>0</v>
      </c>
      <c r="C46" s="354"/>
      <c r="D46" s="354"/>
      <c r="E46" s="354"/>
      <c r="F46" s="346" t="n">
        <f aca="false">F47+F49+F51</f>
        <v>145.3</v>
      </c>
      <c r="G46" s="158"/>
      <c r="H46" s="158"/>
      <c r="I46" s="346" t="n">
        <f aca="false">I47+I49+I51</f>
        <v>-145.3</v>
      </c>
      <c r="J46" s="347" t="n">
        <f aca="false">J47+J49+J51</f>
        <v>0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2" t="str">
        <f aca="false">'Ведомственная структура 2015'!A607</f>
        <v>Общее образование</v>
      </c>
      <c r="B47" s="64" t="n">
        <f aca="false">'Ведомственная структура 2015'!E646</f>
        <v>0</v>
      </c>
      <c r="C47" s="64" t="str">
        <f aca="false">'Ведомственная структура 2015'!C607</f>
        <v>07</v>
      </c>
      <c r="D47" s="64" t="str">
        <f aca="false">'Ведомственная структура 2015'!D607</f>
        <v>02</v>
      </c>
      <c r="E47" s="179"/>
      <c r="F47" s="111" t="n">
        <f aca="false">F48</f>
        <v>72.3</v>
      </c>
      <c r="G47" s="115" t="n">
        <v>0</v>
      </c>
      <c r="H47" s="115" t="n">
        <v>0</v>
      </c>
      <c r="I47" s="111" t="n">
        <f aca="false">I48</f>
        <v>-72.3</v>
      </c>
      <c r="J47" s="163" t="n">
        <f aca="false">J48</f>
        <v>0</v>
      </c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76" t="str">
        <f aca="false">'Ведомственная структура 2015'!A649</f>
        <v>Субсидии бюджетным учреждениям на иные цели.</v>
      </c>
      <c r="B48" s="64" t="n">
        <f aca="false">'Ведомственная структура 2015'!E649</f>
        <v>0</v>
      </c>
      <c r="C48" s="64" t="str">
        <f aca="false">'Ведомственная структура 2015'!C649</f>
        <v>07</v>
      </c>
      <c r="D48" s="64" t="str">
        <f aca="false">'Ведомственная структура 2015'!D649</f>
        <v>02</v>
      </c>
      <c r="E48" s="64" t="str">
        <f aca="false">'Ведомственная структура 2015'!F649</f>
        <v>612</v>
      </c>
      <c r="F48" s="158" t="n">
        <f aca="false">'Ведомственная структура 2015'!J649</f>
        <v>72.3</v>
      </c>
      <c r="G48" s="111" t="n">
        <v>0</v>
      </c>
      <c r="H48" s="111" t="n">
        <v>0</v>
      </c>
      <c r="I48" s="158" t="n">
        <f aca="false">'Ведомственная структура 2015'!M649</f>
        <v>-72.3</v>
      </c>
      <c r="J48" s="164" t="n">
        <f aca="false">'Ведомственная структура 2015'!N649</f>
        <v>0</v>
      </c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2" t="str">
        <f aca="false">'Ведомственная структура 2015'!A491</f>
        <v>Культура </v>
      </c>
      <c r="B49" s="64"/>
      <c r="C49" s="64" t="str">
        <f aca="false">'Ведомственная структура 2015'!C529</f>
        <v>08</v>
      </c>
      <c r="D49" s="64" t="str">
        <f aca="false">'Ведомственная структура 2015'!D529</f>
        <v>01</v>
      </c>
      <c r="E49" s="191"/>
      <c r="F49" s="97" t="n">
        <f aca="false">F50</f>
        <v>0</v>
      </c>
      <c r="G49" s="158"/>
      <c r="H49" s="158"/>
      <c r="I49" s="97" t="n">
        <f aca="false">I50</f>
        <v>0</v>
      </c>
      <c r="J49" s="233" t="n">
        <f aca="false">J50</f>
        <v>0</v>
      </c>
    </row>
    <row r="50" customFormat="false" ht="32.25" hidden="true" customHeight="true" outlineLevel="0" collapsed="false">
      <c r="A50" s="176"/>
      <c r="B50" s="64"/>
      <c r="C50" s="64"/>
      <c r="D50" s="64"/>
      <c r="E50" s="64"/>
      <c r="F50" s="158"/>
      <c r="G50" s="111"/>
      <c r="H50" s="111"/>
      <c r="I50" s="158"/>
      <c r="J50" s="164"/>
    </row>
    <row r="51" customFormat="false" ht="15.75" hidden="true" customHeight="true" outlineLevel="0" collapsed="false">
      <c r="A51" s="192" t="str">
        <f aca="false">'Ведомственная структура 2015'!A93</f>
        <v>Другие общегосударственные вопросы</v>
      </c>
      <c r="B51" s="64"/>
      <c r="C51" s="64" t="str">
        <f aca="false">'Ведомственная структура 2015'!C174</f>
        <v>01</v>
      </c>
      <c r="D51" s="64" t="str">
        <f aca="false">'Ведомственная структура 2015'!D174</f>
        <v>13</v>
      </c>
      <c r="E51" s="191"/>
      <c r="F51" s="97" t="n">
        <f aca="false">F52</f>
        <v>73</v>
      </c>
      <c r="G51" s="158"/>
      <c r="H51" s="158"/>
      <c r="I51" s="97" t="n">
        <f aca="false">I52</f>
        <v>-73</v>
      </c>
      <c r="J51" s="233" t="n">
        <f aca="false">J52</f>
        <v>0</v>
      </c>
    </row>
    <row r="52" customFormat="false" ht="42" hidden="true" customHeight="true" outlineLevel="0" collapsed="false">
      <c r="A52" s="176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78</f>
        <v>01</v>
      </c>
      <c r="D52" s="64" t="str">
        <f aca="false">'Ведомственная структура 2015'!D178</f>
        <v>13</v>
      </c>
      <c r="E52" s="64" t="str">
        <f aca="false">'Ведомственная структура 2015'!F178</f>
        <v>244</v>
      </c>
      <c r="F52" s="158" t="n">
        <f aca="false">'Ведомственная структура 2015'!J178</f>
        <v>73</v>
      </c>
      <c r="G52" s="115" t="n">
        <v>0</v>
      </c>
      <c r="H52" s="115" t="n">
        <v>0</v>
      </c>
      <c r="I52" s="158" t="n">
        <f aca="false">'Ведомственная структура 2015'!M178</f>
        <v>-73</v>
      </c>
      <c r="J52" s="164"/>
    </row>
    <row r="53" customFormat="false" ht="11.25" hidden="false" customHeight="true" outlineLevel="0" collapsed="false">
      <c r="A53" s="358"/>
      <c r="B53" s="191"/>
      <c r="C53" s="191"/>
      <c r="D53" s="191"/>
      <c r="E53" s="191"/>
      <c r="F53" s="111"/>
      <c r="G53" s="111" t="n">
        <v>0</v>
      </c>
      <c r="H53" s="111" t="n">
        <v>0</v>
      </c>
      <c r="I53" s="111"/>
      <c r="J53" s="163"/>
    </row>
    <row r="54" customFormat="false" ht="50.25" hidden="false" customHeight="true" outlineLevel="0" collapsed="false">
      <c r="A54" s="352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54" s="353" t="str">
        <f aca="false">'Ведомственная структура 2015'!E243</f>
        <v>П8 0 00 00000</v>
      </c>
      <c r="C54" s="354"/>
      <c r="D54" s="354"/>
      <c r="E54" s="354"/>
      <c r="F54" s="346" t="n">
        <f aca="false">F55+F61</f>
        <v>2394</v>
      </c>
      <c r="G54" s="158" t="n">
        <v>0</v>
      </c>
      <c r="H54" s="158" t="n">
        <v>0</v>
      </c>
      <c r="I54" s="346" t="n">
        <f aca="false">I55+I61</f>
        <v>2473.695</v>
      </c>
      <c r="J54" s="347" t="n">
        <f aca="false">J55+J61+J58</f>
        <v>4872.2</v>
      </c>
    </row>
    <row r="55" customFormat="false" ht="21" hidden="false" customHeight="true" outlineLevel="0" collapsed="false">
      <c r="A55" s="192" t="str">
        <f aca="false">'Ведомственная структура 2015'!A241</f>
        <v>Дорожное хозяйство (дорожные фонды)</v>
      </c>
      <c r="B55" s="64" t="str">
        <f aca="false">'Ведомственная структура 2015'!E243</f>
        <v>П8 0 00 00000</v>
      </c>
      <c r="C55" s="64" t="str">
        <f aca="false">'Ведомственная структура 2015'!C241</f>
        <v>04</v>
      </c>
      <c r="D55" s="64" t="str">
        <f aca="false">'Ведомственная структура 2015'!D241</f>
        <v>09</v>
      </c>
      <c r="E55" s="191"/>
      <c r="F55" s="111" t="n">
        <f aca="false">F56</f>
        <v>1694</v>
      </c>
      <c r="G55" s="115" t="n">
        <v>0</v>
      </c>
      <c r="H55" s="115" t="n">
        <v>0</v>
      </c>
      <c r="I55" s="111" t="n">
        <f aca="false">I56</f>
        <v>2378.2</v>
      </c>
      <c r="J55" s="163" t="n">
        <f aca="false">J56</f>
        <v>4072.2</v>
      </c>
    </row>
    <row r="56" customFormat="false" ht="79.5" hidden="false" customHeight="true" outlineLevel="0" collapsed="false">
      <c r="A56" s="176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44</f>
        <v>П8 2 00 19008</v>
      </c>
      <c r="C56" s="191" t="n">
        <v>4</v>
      </c>
      <c r="D56" s="191" t="n">
        <v>9</v>
      </c>
      <c r="E56" s="191"/>
      <c r="F56" s="111" t="n">
        <f aca="false">F57</f>
        <v>1694</v>
      </c>
      <c r="G56" s="115"/>
      <c r="H56" s="115"/>
      <c r="I56" s="111" t="n">
        <f aca="false">I57</f>
        <v>2378.2</v>
      </c>
      <c r="J56" s="163" t="n">
        <f aca="false">J57</f>
        <v>4072.2</v>
      </c>
    </row>
    <row r="57" customFormat="false" ht="44.25" hidden="false" customHeight="true" outlineLevel="0" collapsed="false">
      <c r="A57" s="176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7</f>
        <v>П8 2 00 19008</v>
      </c>
      <c r="C57" s="64" t="str">
        <f aca="false">'Ведомственная структура 2015'!C247</f>
        <v>04</v>
      </c>
      <c r="D57" s="64" t="str">
        <f aca="false">'Ведомственная структура 2015'!D247</f>
        <v>09</v>
      </c>
      <c r="E57" s="64" t="str">
        <f aca="false">'Ведомственная структура 2015'!F247</f>
        <v>244</v>
      </c>
      <c r="F57" s="158" t="n">
        <f aca="false">'Ведомственная структура 2015'!J247</f>
        <v>1694</v>
      </c>
      <c r="G57" s="111" t="n">
        <v>0</v>
      </c>
      <c r="H57" s="111" t="n">
        <v>0</v>
      </c>
      <c r="I57" s="158" t="n">
        <f aca="false">'Ведомственная структура 2015'!M247</f>
        <v>2378.2</v>
      </c>
      <c r="J57" s="164" t="n">
        <f aca="false">'Ведомственная структура 2015'!N247</f>
        <v>4072.2</v>
      </c>
    </row>
    <row r="58" customFormat="false" ht="22.5" hidden="true" customHeight="true" outlineLevel="0" collapsed="false">
      <c r="A58" s="176"/>
      <c r="B58" s="64"/>
      <c r="C58" s="64"/>
      <c r="D58" s="64"/>
      <c r="E58" s="191"/>
      <c r="F58" s="158"/>
      <c r="G58" s="111"/>
      <c r="H58" s="111"/>
      <c r="I58" s="158"/>
      <c r="J58" s="233"/>
    </row>
    <row r="59" customFormat="false" ht="44.25" hidden="true" customHeight="true" outlineLevel="0" collapsed="false">
      <c r="A59" s="176"/>
      <c r="B59" s="64"/>
      <c r="C59" s="64"/>
      <c r="D59" s="64"/>
      <c r="E59" s="191"/>
      <c r="F59" s="158"/>
      <c r="G59" s="111"/>
      <c r="H59" s="111"/>
      <c r="I59" s="158"/>
      <c r="J59" s="233"/>
    </row>
    <row r="60" customFormat="false" ht="18" hidden="true" customHeight="true" outlineLevel="0" collapsed="false">
      <c r="A60" s="176" t="str">
        <f aca="false">'Ведомственная структура 2015'!A1018</f>
        <v>Иные межбюджетные трансферты</v>
      </c>
      <c r="B60" s="64" t="str">
        <f aca="false">'Ведомственная структура 2015'!E1018</f>
        <v>ПЧ 2 19 16</v>
      </c>
      <c r="C60" s="64" t="str">
        <f aca="false">'Ведомственная структура 2015'!C1018</f>
        <v>14</v>
      </c>
      <c r="D60" s="64" t="str">
        <f aca="false">'Ведомственная структура 2015'!D1018</f>
        <v>03</v>
      </c>
      <c r="E60" s="64" t="str">
        <f aca="false">'Ведомственная структура 2015'!F1018</f>
        <v>540</v>
      </c>
      <c r="F60" s="158"/>
      <c r="G60" s="111"/>
      <c r="H60" s="111"/>
      <c r="I60" s="158"/>
      <c r="J60" s="164"/>
    </row>
    <row r="61" customFormat="false" ht="79.5" hidden="false" customHeight="true" outlineLevel="0" collapsed="false">
      <c r="A61" s="176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5</f>
        <v>П8 1 00 19008</v>
      </c>
      <c r="C61" s="64" t="str">
        <f aca="false">'Ведомственная структура 2015'!C235</f>
        <v>04</v>
      </c>
      <c r="D61" s="64" t="str">
        <f aca="false">'Ведомственная структура 2015'!D235</f>
        <v>08</v>
      </c>
      <c r="E61" s="191"/>
      <c r="F61" s="97" t="n">
        <f aca="false">F62</f>
        <v>700</v>
      </c>
      <c r="G61" s="158"/>
      <c r="H61" s="158"/>
      <c r="I61" s="97" t="n">
        <f aca="false">I62</f>
        <v>95.495</v>
      </c>
      <c r="J61" s="233" t="n">
        <f aca="false">J62</f>
        <v>800</v>
      </c>
    </row>
    <row r="62" customFormat="false" ht="35.25" hidden="false" customHeight="true" outlineLevel="0" collapsed="false">
      <c r="A62" s="356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40</f>
        <v>П8 1 00 19008</v>
      </c>
      <c r="C62" s="64" t="str">
        <f aca="false">'Ведомственная структура 2015'!C240</f>
        <v>04</v>
      </c>
      <c r="D62" s="64" t="str">
        <f aca="false">'Ведомственная структура 2015'!D240</f>
        <v>08</v>
      </c>
      <c r="E62" s="64" t="str">
        <f aca="false">'Ведомственная структура 2015'!F240</f>
        <v>810</v>
      </c>
      <c r="F62" s="158" t="n">
        <f aca="false">'Ведомственная структура 2015'!J240</f>
        <v>700</v>
      </c>
      <c r="G62" s="111"/>
      <c r="H62" s="111"/>
      <c r="I62" s="158" t="n">
        <f aca="false">'Ведомственная структура 2015'!M240</f>
        <v>95.495</v>
      </c>
      <c r="J62" s="164" t="n">
        <f aca="false">'Ведомственная структура 2015'!N240+'Ведомственная структура 2015'!N238</f>
        <v>800</v>
      </c>
    </row>
    <row r="63" customFormat="false" ht="57.75" hidden="false" customHeight="true" outlineLevel="0" collapsed="false">
      <c r="A63" s="352" t="str">
        <f aca="false">'Ведомственная структура 2015'!A650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53" t="str">
        <f aca="false">'Ведомственная структура 2015'!E650</f>
        <v>П2 0 00 19002</v>
      </c>
      <c r="C63" s="352"/>
      <c r="D63" s="352"/>
      <c r="E63" s="352"/>
      <c r="F63" s="346" t="n">
        <f aca="false">F64+F66+F68</f>
        <v>326.5</v>
      </c>
      <c r="G63" s="346" t="n">
        <v>1218</v>
      </c>
      <c r="H63" s="346" t="n">
        <v>0</v>
      </c>
      <c r="I63" s="346" t="n">
        <f aca="false">I64+I66+I68</f>
        <v>-50</v>
      </c>
      <c r="J63" s="347" t="n">
        <f aca="false">J64+J66+J68</f>
        <v>276.5</v>
      </c>
    </row>
    <row r="64" customFormat="false" ht="15.75" hidden="false" customHeight="true" outlineLevel="0" collapsed="false">
      <c r="A64" s="192" t="str">
        <f aca="false">'Ведомственная структура 2015'!A607</f>
        <v>Общее образование</v>
      </c>
      <c r="B64" s="64" t="str">
        <f aca="false">'Ведомственная структура 2015'!E650</f>
        <v>П2 0 00 19002</v>
      </c>
      <c r="C64" s="64" t="str">
        <f aca="false">'Ведомственная структура 2015'!C607</f>
        <v>07</v>
      </c>
      <c r="D64" s="64" t="str">
        <f aca="false">'Ведомственная структура 2015'!D607</f>
        <v>02</v>
      </c>
      <c r="E64" s="179"/>
      <c r="F64" s="111" t="n">
        <f aca="false">F65</f>
        <v>100</v>
      </c>
      <c r="G64" s="111" t="n">
        <v>1218</v>
      </c>
      <c r="H64" s="111" t="n">
        <v>0</v>
      </c>
      <c r="I64" s="111" t="n">
        <f aca="false">I65</f>
        <v>46</v>
      </c>
      <c r="J64" s="163" t="n">
        <f aca="false">J65</f>
        <v>146</v>
      </c>
    </row>
    <row r="65" customFormat="false" ht="30.75" hidden="false" customHeight="true" outlineLevel="0" collapsed="false">
      <c r="A65" s="176" t="str">
        <f aca="false">'Ведомственная структура 2015'!A653</f>
        <v>Субсидии бюджетным учреждениям на иные цели.</v>
      </c>
      <c r="B65" s="64" t="str">
        <f aca="false">'Ведомственная структура 2015'!E653</f>
        <v>П2 0 00 19002</v>
      </c>
      <c r="C65" s="64" t="str">
        <f aca="false">'Ведомственная структура 2015'!C653</f>
        <v>07</v>
      </c>
      <c r="D65" s="64" t="str">
        <f aca="false">'Ведомственная структура 2015'!D653</f>
        <v>02</v>
      </c>
      <c r="E65" s="64" t="str">
        <f aca="false">'Ведомственная структура 2015'!F653</f>
        <v>612</v>
      </c>
      <c r="F65" s="158" t="n">
        <f aca="false">'Ведомственная структура 2015'!J653</f>
        <v>100</v>
      </c>
      <c r="G65" s="111" t="n">
        <v>1218</v>
      </c>
      <c r="H65" s="111" t="n">
        <v>0</v>
      </c>
      <c r="I65" s="158" t="n">
        <f aca="false">'Ведомственная структура 2015'!M653</f>
        <v>46</v>
      </c>
      <c r="J65" s="164" t="n">
        <f aca="false">'Ведомственная структура 2015'!N653</f>
        <v>146</v>
      </c>
    </row>
    <row r="66" customFormat="false" ht="15.75" hidden="false" customHeight="true" outlineLevel="0" collapsed="false">
      <c r="A66" s="192" t="str">
        <f aca="false">'Ведомственная структура 2015'!A491</f>
        <v>Культура </v>
      </c>
      <c r="B66" s="64" t="str">
        <f aca="false">'Ведомственная структура 2015'!E525</f>
        <v>П2 0 00 19002</v>
      </c>
      <c r="C66" s="64" t="str">
        <f aca="false">'Ведомственная структура 2015'!C528</f>
        <v>08</v>
      </c>
      <c r="D66" s="64" t="str">
        <f aca="false">'Ведомственная структура 2015'!D528</f>
        <v>01</v>
      </c>
      <c r="E66" s="191"/>
      <c r="F66" s="97" t="n">
        <f aca="false">F67</f>
        <v>110</v>
      </c>
      <c r="G66" s="158" t="n">
        <v>1218</v>
      </c>
      <c r="H66" s="158"/>
      <c r="I66" s="97" t="n">
        <f aca="false">I67</f>
        <v>-110</v>
      </c>
      <c r="J66" s="233" t="n">
        <f aca="false">J67</f>
        <v>0</v>
      </c>
    </row>
    <row r="67" customFormat="false" ht="34.5" hidden="false" customHeight="true" outlineLevel="0" collapsed="false">
      <c r="A67" s="176" t="str">
        <f aca="false">'Ведомственная структура 2015'!A528</f>
        <v>Субсидии бюджетным учреждениям на иные цели.</v>
      </c>
      <c r="B67" s="64" t="str">
        <f aca="false">'Ведомственная структура 2015'!E528</f>
        <v>П2 0 00 19002</v>
      </c>
      <c r="C67" s="64" t="str">
        <f aca="false">'Ведомственная структура 2015'!C529</f>
        <v>08</v>
      </c>
      <c r="D67" s="64" t="str">
        <f aca="false">'Ведомственная структура 2015'!D529</f>
        <v>01</v>
      </c>
      <c r="E67" s="64" t="str">
        <f aca="false">'Ведомственная структура 2015'!F528</f>
        <v>612</v>
      </c>
      <c r="F67" s="158" t="n">
        <f aca="false">'Ведомственная структура 2015'!J528</f>
        <v>110</v>
      </c>
      <c r="G67" s="111" t="n">
        <v>521</v>
      </c>
      <c r="H67" s="111" t="n">
        <v>0</v>
      </c>
      <c r="I67" s="158" t="n">
        <f aca="false">'Ведомственная структура 2015'!M528</f>
        <v>-110</v>
      </c>
      <c r="J67" s="164" t="n">
        <f aca="false">'Ведомственная структура 2015'!N528</f>
        <v>0</v>
      </c>
    </row>
    <row r="68" customFormat="false" ht="15.75" hidden="false" customHeight="true" outlineLevel="0" collapsed="false">
      <c r="A68" s="192" t="str">
        <f aca="false">'Ведомственная структура 2015'!A93</f>
        <v>Другие общегосударственные вопросы</v>
      </c>
      <c r="B68" s="64" t="str">
        <f aca="false">'Ведомственная структура 2015'!E173</f>
        <v>П2 0 00 19002</v>
      </c>
      <c r="C68" s="64" t="str">
        <f aca="false">'Ведомственная структура 2015'!C93</f>
        <v>01</v>
      </c>
      <c r="D68" s="64" t="str">
        <f aca="false">'Ведомственная структура 2015'!D93</f>
        <v>13</v>
      </c>
      <c r="E68" s="191"/>
      <c r="F68" s="111" t="n">
        <f aca="false">F69</f>
        <v>116.5</v>
      </c>
      <c r="G68" s="111" t="n">
        <v>521</v>
      </c>
      <c r="H68" s="111" t="n">
        <v>0</v>
      </c>
      <c r="I68" s="111" t="n">
        <f aca="false">I69</f>
        <v>14</v>
      </c>
      <c r="J68" s="163" t="n">
        <f aca="false">J69</f>
        <v>130.5</v>
      </c>
    </row>
    <row r="69" customFormat="false" ht="57.75" hidden="false" customHeight="true" outlineLevel="0" collapsed="false">
      <c r="A69" s="176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73</f>
        <v>П2 0 00 19002</v>
      </c>
      <c r="C69" s="64" t="str">
        <f aca="false">'Ведомственная структура 2015'!C173</f>
        <v>01</v>
      </c>
      <c r="D69" s="64" t="str">
        <f aca="false">'Ведомственная структура 2015'!D173</f>
        <v>13</v>
      </c>
      <c r="E69" s="64" t="str">
        <f aca="false">'Ведомственная структура 2015'!F173</f>
        <v>244</v>
      </c>
      <c r="F69" s="158" t="n">
        <f aca="false">'Ведомственная структура 2015'!J173</f>
        <v>116.5</v>
      </c>
      <c r="G69" s="158" t="n">
        <v>521</v>
      </c>
      <c r="H69" s="158"/>
      <c r="I69" s="158" t="n">
        <f aca="false">'Ведомственная структура 2015'!M173</f>
        <v>14</v>
      </c>
      <c r="J69" s="164" t="n">
        <f aca="false">'Ведомственная структура 2015'!N173</f>
        <v>130.5</v>
      </c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2"/>
      <c r="B70" s="191"/>
      <c r="C70" s="191"/>
      <c r="D70" s="179"/>
      <c r="E70" s="179"/>
      <c r="F70" s="111"/>
      <c r="G70" s="111" t="n">
        <v>0</v>
      </c>
      <c r="H70" s="111" t="n">
        <v>0</v>
      </c>
      <c r="I70" s="111"/>
      <c r="J70" s="163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52" t="str">
        <f aca="false">'Ведомственная структура 2015'!A27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53" t="str">
        <f aca="false">'Ведомственная структура 2015'!E279</f>
        <v>П6 0 00 19006</v>
      </c>
      <c r="C71" s="354"/>
      <c r="D71" s="354"/>
      <c r="E71" s="354"/>
      <c r="F71" s="346" t="n">
        <f aca="false">F72+F74</f>
        <v>3000</v>
      </c>
      <c r="G71" s="111" t="n">
        <v>0</v>
      </c>
      <c r="H71" s="111" t="n">
        <v>0</v>
      </c>
      <c r="I71" s="346" t="n">
        <f aca="false">I72+I74</f>
        <v>-411.7</v>
      </c>
      <c r="J71" s="347" t="n">
        <f aca="false">J72+J74+J76</f>
        <v>2628.3</v>
      </c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2" t="str">
        <f aca="false">'Ведомственная структура 2015'!A272</f>
        <v>Коммунальное хозяйство</v>
      </c>
      <c r="B72" s="64" t="str">
        <f aca="false">'Ведомственная структура 2015'!E275</f>
        <v>П6 0 00 19006</v>
      </c>
      <c r="C72" s="64" t="str">
        <f aca="false">'Ведомственная структура 2015'!C272</f>
        <v>05</v>
      </c>
      <c r="D72" s="64" t="str">
        <f aca="false">'Ведомственная структура 2015'!D272</f>
        <v>02</v>
      </c>
      <c r="E72" s="191"/>
      <c r="F72" s="97" t="n">
        <f aca="false">F73</f>
        <v>3000</v>
      </c>
      <c r="G72" s="158"/>
      <c r="H72" s="158"/>
      <c r="I72" s="97" t="n">
        <f aca="false">I73</f>
        <v>-411.7</v>
      </c>
      <c r="J72" s="233" t="n">
        <f aca="false">J73</f>
        <v>2588.3</v>
      </c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76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73" s="64" t="str">
        <f aca="false">'Ведомственная структура 2015'!E279</f>
        <v>П6 0 00 19006</v>
      </c>
      <c r="C73" s="64" t="str">
        <f aca="false">'Ведомственная структура 2015'!C279</f>
        <v>05</v>
      </c>
      <c r="D73" s="64" t="str">
        <f aca="false">'Ведомственная структура 2015'!D279</f>
        <v>02</v>
      </c>
      <c r="E73" s="64" t="str">
        <f aca="false">'Ведомственная структура 2015'!F279</f>
        <v>414</v>
      </c>
      <c r="F73" s="158" t="n">
        <f aca="false">'Ведомственная структура 2015'!J279</f>
        <v>3000</v>
      </c>
      <c r="G73" s="111" t="n">
        <v>125</v>
      </c>
      <c r="H73" s="111" t="n">
        <v>0</v>
      </c>
      <c r="I73" s="158" t="n">
        <f aca="false">'Ведомственная структура 2015'!M279</f>
        <v>-411.7</v>
      </c>
      <c r="J73" s="164" t="n">
        <f aca="false">'Ведомственная структура 2015'!N279</f>
        <v>2588.3</v>
      </c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2" t="str">
        <f aca="false">'Ведомственная структура 2015'!A200</f>
        <v>Сельское хозяйство и рыболовство</v>
      </c>
      <c r="B74" s="64" t="str">
        <f aca="false">'Ведомственная структура 2015'!E217</f>
        <v>П6 0 00 19006</v>
      </c>
      <c r="C74" s="64" t="str">
        <f aca="false">'Ведомственная структура 2015'!C217</f>
        <v>04</v>
      </c>
      <c r="D74" s="64" t="str">
        <f aca="false">'Ведомственная структура 2015'!D217</f>
        <v>05</v>
      </c>
      <c r="E74" s="191"/>
      <c r="F74" s="111" t="n">
        <f aca="false">F75</f>
        <v>0</v>
      </c>
      <c r="G74" s="111" t="n">
        <v>125</v>
      </c>
      <c r="H74" s="111" t="n">
        <v>0</v>
      </c>
      <c r="I74" s="111" t="n">
        <f aca="false">I75</f>
        <v>0</v>
      </c>
      <c r="J74" s="163" t="n">
        <f aca="false">J75</f>
        <v>40</v>
      </c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76" t="str">
        <f aca="false">'Ведомственная структура 2015'!A222</f>
        <v>Резервные средства</v>
      </c>
      <c r="B75" s="64" t="str">
        <f aca="false">'Ведомственная структура 2015'!E222</f>
        <v>П6 0 00 19006</v>
      </c>
      <c r="C75" s="64" t="str">
        <f aca="false">'Ведомственная структура 2015'!C222</f>
        <v>04</v>
      </c>
      <c r="D75" s="64" t="str">
        <f aca="false">'Ведомственная структура 2015'!D222</f>
        <v>05</v>
      </c>
      <c r="E75" s="64" t="str">
        <f aca="false">'Ведомственная структура 2015'!F222</f>
        <v>870</v>
      </c>
      <c r="F75" s="158" t="n">
        <f aca="false">'Ведомственная структура 2015'!J218</f>
        <v>0</v>
      </c>
      <c r="G75" s="158" t="n">
        <v>125</v>
      </c>
      <c r="H75" s="158"/>
      <c r="I75" s="158" t="n">
        <f aca="false">'Ведомственная структура 2015'!M218</f>
        <v>0</v>
      </c>
      <c r="J75" s="164" t="n">
        <f aca="false">'Ведомственная структура 2015'!N217</f>
        <v>40</v>
      </c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76" t="str">
        <f aca="false">'Ведомственная структура 2015'!A1027</f>
        <v>Межбюджетные трансферты</v>
      </c>
      <c r="B76" s="64"/>
      <c r="C76" s="64"/>
      <c r="D76" s="64"/>
      <c r="E76" s="64"/>
      <c r="F76" s="158"/>
      <c r="G76" s="158"/>
      <c r="H76" s="158"/>
      <c r="I76" s="158"/>
      <c r="J76" s="359" t="n">
        <f aca="false">J77</f>
        <v>0</v>
      </c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76" t="str">
        <f aca="false">'Ведомственная структура 2015'!A1028</f>
        <v>Иные межбюджетные трансферты</v>
      </c>
      <c r="B77" s="64"/>
      <c r="C77" s="64"/>
      <c r="D77" s="64"/>
      <c r="E77" s="64"/>
      <c r="F77" s="158"/>
      <c r="G77" s="158"/>
      <c r="H77" s="158"/>
      <c r="I77" s="158"/>
      <c r="J77" s="164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56"/>
      <c r="B78" s="356"/>
      <c r="C78" s="356"/>
      <c r="D78" s="62"/>
      <c r="E78" s="62"/>
      <c r="F78" s="111"/>
      <c r="G78" s="111"/>
      <c r="H78" s="111"/>
      <c r="I78" s="111"/>
      <c r="J78" s="163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52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53" t="str">
        <f aca="false">'Ведомственная структура 2015'!E164</f>
        <v>П3 0 00 19003</v>
      </c>
      <c r="C79" s="352"/>
      <c r="D79" s="352"/>
      <c r="E79" s="352"/>
      <c r="F79" s="346" t="n">
        <f aca="false">F80</f>
        <v>0</v>
      </c>
      <c r="G79" s="346" t="n">
        <v>9.5</v>
      </c>
      <c r="H79" s="346" t="n">
        <v>9.5</v>
      </c>
      <c r="I79" s="346" t="n">
        <f aca="false">I80</f>
        <v>0</v>
      </c>
      <c r="J79" s="347" t="n">
        <f aca="false">J80</f>
        <v>10</v>
      </c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2" t="str">
        <f aca="false">'Ведомственная структура 2015'!A93</f>
        <v>Другие общегосударственные вопросы</v>
      </c>
      <c r="B80" s="64" t="str">
        <f aca="false">'Ведомственная структура 2015'!E164</f>
        <v>П3 0 00 19003</v>
      </c>
      <c r="C80" s="82" t="str">
        <f aca="false">'Ведомственная структура 2015'!C93</f>
        <v>01</v>
      </c>
      <c r="D80" s="82" t="str">
        <f aca="false">'Ведомственная структура 2015'!D93</f>
        <v>13</v>
      </c>
      <c r="E80" s="219"/>
      <c r="F80" s="111" t="n">
        <f aca="false">F81</f>
        <v>0</v>
      </c>
      <c r="G80" s="111" t="n">
        <v>9.5</v>
      </c>
      <c r="H80" s="111" t="n">
        <v>9.5</v>
      </c>
      <c r="I80" s="111" t="n">
        <f aca="false">I81</f>
        <v>0</v>
      </c>
      <c r="J80" s="163" t="n">
        <f aca="false">J81</f>
        <v>10</v>
      </c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76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68</f>
        <v>П3 0 00 19003</v>
      </c>
      <c r="C81" s="82" t="str">
        <f aca="false">'Ведомственная структура 2015'!C164</f>
        <v>01</v>
      </c>
      <c r="D81" s="82" t="str">
        <f aca="false">'Ведомственная структура 2015'!D164</f>
        <v>13</v>
      </c>
      <c r="E81" s="82" t="str">
        <f aca="false">'Ведомственная структура 2015'!F168</f>
        <v>244</v>
      </c>
      <c r="F81" s="158" t="n">
        <f aca="false">'Ведомственная структура 2015'!J168</f>
        <v>0</v>
      </c>
      <c r="G81" s="111" t="n">
        <v>9.5</v>
      </c>
      <c r="H81" s="111" t="n">
        <v>9.5</v>
      </c>
      <c r="I81" s="158" t="n">
        <f aca="false">'Ведомственная структура 2015'!M168</f>
        <v>0</v>
      </c>
      <c r="J81" s="164" t="n">
        <f aca="false">'Ведомственная структура 2015'!N168</f>
        <v>10</v>
      </c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76"/>
      <c r="B82" s="191"/>
      <c r="C82" s="217"/>
      <c r="D82" s="217"/>
      <c r="E82" s="217"/>
      <c r="F82" s="97"/>
      <c r="G82" s="158" t="n">
        <v>9.5</v>
      </c>
      <c r="H82" s="158" t="n">
        <v>9.5</v>
      </c>
      <c r="I82" s="97"/>
      <c r="J82" s="233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60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83" s="344" t="str">
        <f aca="false">'Ведомственная структура 2015'!E179</f>
        <v>П4 0 00 19004</v>
      </c>
      <c r="C83" s="352"/>
      <c r="D83" s="352"/>
      <c r="E83" s="352"/>
      <c r="F83" s="346"/>
      <c r="G83" s="346"/>
      <c r="H83" s="346"/>
      <c r="I83" s="346"/>
      <c r="J83" s="347" t="n">
        <f aca="false">J84</f>
        <v>50</v>
      </c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2" t="str">
        <f aca="false">A80</f>
        <v>Другие общегосударственные вопросы</v>
      </c>
      <c r="B84" s="157" t="str">
        <f aca="false">'Ведомственная структура 2015'!E181</f>
        <v>П4 0 00 19004</v>
      </c>
      <c r="C84" s="165" t="str">
        <f aca="false">C80</f>
        <v>01</v>
      </c>
      <c r="D84" s="165" t="str">
        <f aca="false">D80</f>
        <v>13</v>
      </c>
      <c r="E84" s="179"/>
      <c r="F84" s="111"/>
      <c r="G84" s="111"/>
      <c r="H84" s="111"/>
      <c r="I84" s="111"/>
      <c r="J84" s="163" t="n">
        <f aca="false">J85</f>
        <v>50</v>
      </c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2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85" s="157" t="str">
        <f aca="false">'Ведомственная структура 2015'!E182</f>
        <v>П4 0 00 19004</v>
      </c>
      <c r="C85" s="64" t="str">
        <f aca="false">'Ведомственная структура 2015'!C182</f>
        <v>01</v>
      </c>
      <c r="D85" s="64" t="str">
        <f aca="false">'Ведомственная структура 2015'!D182</f>
        <v>13</v>
      </c>
      <c r="E85" s="64" t="str">
        <f aca="false">'Ведомственная структура 2015'!F182</f>
        <v>244</v>
      </c>
      <c r="F85" s="111"/>
      <c r="G85" s="111"/>
      <c r="H85" s="111"/>
      <c r="I85" s="111"/>
      <c r="J85" s="164" t="n">
        <f aca="false">'Ведомственная структура 2015'!N182</f>
        <v>50</v>
      </c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76"/>
      <c r="B86" s="191"/>
      <c r="C86" s="191"/>
      <c r="D86" s="191"/>
      <c r="E86" s="191"/>
      <c r="F86" s="158"/>
      <c r="G86" s="158"/>
      <c r="H86" s="158"/>
      <c r="I86" s="158"/>
      <c r="J86" s="164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56"/>
      <c r="B87" s="356"/>
      <c r="C87" s="356"/>
      <c r="D87" s="62"/>
      <c r="E87" s="62"/>
      <c r="F87" s="111"/>
      <c r="G87" s="111"/>
      <c r="H87" s="111"/>
      <c r="I87" s="111"/>
      <c r="J87" s="163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56"/>
      <c r="B88" s="356"/>
      <c r="C88" s="356"/>
      <c r="D88" s="62"/>
      <c r="E88" s="62"/>
      <c r="F88" s="111"/>
      <c r="G88" s="111"/>
      <c r="H88" s="111"/>
      <c r="I88" s="111"/>
      <c r="J88" s="163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52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53" t="str">
        <f aca="false">'Ведомственная структура 2015'!E153</f>
        <v>П1 0 00 19011</v>
      </c>
      <c r="C89" s="352"/>
      <c r="D89" s="352"/>
      <c r="E89" s="352"/>
      <c r="F89" s="346" t="n">
        <f aca="false">F90</f>
        <v>208</v>
      </c>
      <c r="G89" s="346" t="n">
        <v>12.2</v>
      </c>
      <c r="H89" s="346" t="n">
        <v>12.2</v>
      </c>
      <c r="I89" s="346" t="n">
        <f aca="false">I90</f>
        <v>250.8</v>
      </c>
      <c r="J89" s="347" t="n">
        <f aca="false">J90</f>
        <v>458.8</v>
      </c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2" t="str">
        <f aca="false">'Ведомственная структура 2015'!A93</f>
        <v>Другие общегосударственные вопросы</v>
      </c>
      <c r="B90" s="64" t="str">
        <f aca="false">'Ведомственная структура 2015'!E153</f>
        <v>П1 0 00 19011</v>
      </c>
      <c r="C90" s="64" t="str">
        <f aca="false">'Ведомственная структура 2015'!C93</f>
        <v>01</v>
      </c>
      <c r="D90" s="64" t="str">
        <f aca="false">'Ведомственная структура 2015'!D93</f>
        <v>13</v>
      </c>
      <c r="E90" s="179"/>
      <c r="F90" s="97" t="n">
        <f aca="false">F91+F92+F93</f>
        <v>208</v>
      </c>
      <c r="G90" s="97" t="n">
        <v>12.2</v>
      </c>
      <c r="H90" s="97" t="n">
        <v>12.2</v>
      </c>
      <c r="I90" s="97" t="n">
        <f aca="false">I91+I92+I93</f>
        <v>250.8</v>
      </c>
      <c r="J90" s="233" t="n">
        <f aca="false">J91+J92+J93</f>
        <v>458.8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76" t="s">
        <v>978</v>
      </c>
      <c r="B91" s="64" t="str">
        <f aca="false">'Ведомственная структура 2015'!E157</f>
        <v>П1 0 00 19011</v>
      </c>
      <c r="C91" s="64" t="str">
        <f aca="false">'Ведомственная структура 2015'!C157</f>
        <v>01</v>
      </c>
      <c r="D91" s="64" t="str">
        <f aca="false">'Ведомственная структура 2015'!D157</f>
        <v>13</v>
      </c>
      <c r="E91" s="64" t="str">
        <f aca="false">'Ведомственная структура 2015'!F157</f>
        <v>242</v>
      </c>
      <c r="F91" s="158" t="n">
        <f aca="false">'Ведомственная структура 2015'!J157</f>
        <v>0</v>
      </c>
      <c r="G91" s="97" t="n">
        <v>12.2</v>
      </c>
      <c r="H91" s="97" t="n">
        <v>12.2</v>
      </c>
      <c r="I91" s="158" t="n">
        <f aca="false">'Ведомственная структура 2015'!M157</f>
        <v>45</v>
      </c>
      <c r="J91" s="164" t="n">
        <f aca="false">'Ведомственная структура 2015'!N157</f>
        <v>45</v>
      </c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76" t="s">
        <v>978</v>
      </c>
      <c r="B92" s="64" t="str">
        <f aca="false">'Ведомственная структура 2015'!E158</f>
        <v>П1 0 00 19011</v>
      </c>
      <c r="C92" s="64" t="str">
        <f aca="false">'Ведомственная структура 2015'!C158</f>
        <v>01</v>
      </c>
      <c r="D92" s="64" t="str">
        <f aca="false">'Ведомственная структура 2015'!D158</f>
        <v>13</v>
      </c>
      <c r="E92" s="64" t="str">
        <f aca="false">'Ведомственная структура 2015'!F158</f>
        <v>244</v>
      </c>
      <c r="F92" s="158" t="n">
        <f aca="false">'Ведомственная структура 2015'!J158</f>
        <v>45</v>
      </c>
      <c r="G92" s="158" t="n">
        <v>12.2</v>
      </c>
      <c r="H92" s="158" t="n">
        <v>12.2</v>
      </c>
      <c r="I92" s="158" t="n">
        <f aca="false">'Ведомственная структура 2015'!M158</f>
        <v>175</v>
      </c>
      <c r="J92" s="164" t="n">
        <f aca="false">'Ведомственная структура 2015'!N158</f>
        <v>220</v>
      </c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76" t="s">
        <v>979</v>
      </c>
      <c r="B93" s="64" t="str">
        <f aca="false">'Ведомственная структура 2015'!E846</f>
        <v>П1 0 00 19011</v>
      </c>
      <c r="C93" s="64" t="str">
        <f aca="false">'Ведомственная структура 2015'!C846</f>
        <v>01</v>
      </c>
      <c r="D93" s="64" t="str">
        <f aca="false">'Ведомственная структура 2015'!D846</f>
        <v>13</v>
      </c>
      <c r="E93" s="64" t="str">
        <f aca="false">'Ведомственная структура 2015'!F846</f>
        <v>242</v>
      </c>
      <c r="F93" s="158" t="n">
        <f aca="false">'Ведомственная структура 2015'!J846</f>
        <v>163</v>
      </c>
      <c r="G93" s="158"/>
      <c r="H93" s="158"/>
      <c r="I93" s="158" t="n">
        <f aca="false">'Ведомственная структура 2015'!M846</f>
        <v>30.8</v>
      </c>
      <c r="J93" s="164" t="n">
        <f aca="false">'Ведомственная структура 2015'!N846</f>
        <v>193.8</v>
      </c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52" t="s">
        <v>980</v>
      </c>
      <c r="B94" s="353" t="s">
        <v>981</v>
      </c>
      <c r="C94" s="352"/>
      <c r="D94" s="352"/>
      <c r="E94" s="352"/>
      <c r="F94" s="346" t="n">
        <f aca="false">F95+F99</f>
        <v>35</v>
      </c>
      <c r="G94" s="346" t="n">
        <v>315</v>
      </c>
      <c r="H94" s="346" t="n">
        <v>340</v>
      </c>
      <c r="I94" s="346" t="n">
        <f aca="false">I95+I99</f>
        <v>0</v>
      </c>
      <c r="J94" s="347" t="n">
        <f aca="false">J95+J99</f>
        <v>35</v>
      </c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2" t="str">
        <f aca="false">'Ведомственная структура 2015'!A491</f>
        <v>Культура </v>
      </c>
      <c r="B95" s="64" t="n">
        <f aca="false">'Ведомственная структура 2015'!E581</f>
        <v>0</v>
      </c>
      <c r="C95" s="64" t="str">
        <f aca="false">'Ведомственная структура 2015'!C488</f>
        <v>08</v>
      </c>
      <c r="D95" s="191"/>
      <c r="E95" s="191"/>
      <c r="F95" s="97" t="n">
        <f aca="false">F96</f>
        <v>15</v>
      </c>
      <c r="G95" s="97" t="n">
        <v>305</v>
      </c>
      <c r="H95" s="97" t="n">
        <v>330</v>
      </c>
      <c r="I95" s="97" t="n">
        <f aca="false">I96</f>
        <v>0</v>
      </c>
      <c r="J95" s="233" t="n">
        <f aca="false">J96</f>
        <v>15</v>
      </c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2" t="str">
        <f aca="false">'Ведомственная структура 2015'!A550</f>
        <v>Другие вопросы в области культуры, кинематографии</v>
      </c>
      <c r="B96" s="64" t="s">
        <v>815</v>
      </c>
      <c r="C96" s="64" t="str">
        <f aca="false">'Ведомственная структура 2015'!C550</f>
        <v>08</v>
      </c>
      <c r="D96" s="64" t="str">
        <f aca="false">'Ведомственная структура 2015'!D550</f>
        <v>04</v>
      </c>
      <c r="E96" s="191"/>
      <c r="F96" s="97" t="n">
        <f aca="false">F97</f>
        <v>15</v>
      </c>
      <c r="G96" s="97" t="n">
        <v>65</v>
      </c>
      <c r="H96" s="97" t="n">
        <v>70</v>
      </c>
      <c r="I96" s="97" t="n">
        <f aca="false">I97</f>
        <v>0</v>
      </c>
      <c r="J96" s="233" t="n">
        <f aca="false">J97</f>
        <v>15</v>
      </c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76" t="str">
        <f aca="false">'Ведомственная структура 2015'!A58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4" t="str">
        <f aca="false">'Ведомственная структура 2015'!E582</f>
        <v>ПД 2 00 19015</v>
      </c>
      <c r="C97" s="64" t="str">
        <f aca="false">'Ведомственная структура 2015'!C582</f>
        <v>08</v>
      </c>
      <c r="D97" s="64" t="str">
        <f aca="false">'Ведомственная структура 2015'!D582</f>
        <v>04</v>
      </c>
      <c r="E97" s="191"/>
      <c r="F97" s="97" t="n">
        <f aca="false">F98</f>
        <v>15</v>
      </c>
      <c r="G97" s="158" t="n">
        <v>65</v>
      </c>
      <c r="H97" s="158" t="n">
        <v>70</v>
      </c>
      <c r="I97" s="97" t="n">
        <f aca="false">I98</f>
        <v>0</v>
      </c>
      <c r="J97" s="233" t="n">
        <f aca="false">J98</f>
        <v>15</v>
      </c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76" t="str">
        <f aca="false">'Ведомственная структура 2015'!A584</f>
        <v>Субсидии бюджетным учреждениям на иные цели.</v>
      </c>
      <c r="B98" s="64" t="str">
        <f aca="false">'Ведомственная структура 2015'!E584</f>
        <v>ПД 2 00 19015</v>
      </c>
      <c r="C98" s="64" t="str">
        <f aca="false">'Ведомственная структура 2015'!C567</f>
        <v>08</v>
      </c>
      <c r="D98" s="64" t="str">
        <f aca="false">'Ведомственная структура 2015'!D567</f>
        <v>04</v>
      </c>
      <c r="E98" s="64" t="str">
        <f aca="false">'Ведомственная структура 2015'!F584</f>
        <v>612</v>
      </c>
      <c r="F98" s="158" t="n">
        <f aca="false">'Ведомственная структура 2015'!J584</f>
        <v>15</v>
      </c>
      <c r="G98" s="158"/>
      <c r="H98" s="158"/>
      <c r="I98" s="158" t="n">
        <f aca="false">'Ведомственная структура 2015'!M584</f>
        <v>0</v>
      </c>
      <c r="J98" s="164" t="n">
        <f aca="false">'Ведомственная структура 2015'!N584</f>
        <v>15</v>
      </c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2" t="str">
        <f aca="false">'Ведомственная структура 2015'!A471</f>
        <v>Общее образование</v>
      </c>
      <c r="B99" s="64" t="n">
        <f aca="false">'Ведомственная структура 2015'!E481</f>
        <v>0</v>
      </c>
      <c r="C99" s="64" t="str">
        <f aca="false">'Ведомственная структура 2015'!C471</f>
        <v>07</v>
      </c>
      <c r="D99" s="64" t="str">
        <f aca="false">'Ведомственная структура 2015'!D471</f>
        <v>02</v>
      </c>
      <c r="E99" s="191"/>
      <c r="F99" s="97" t="n">
        <f aca="false">F100</f>
        <v>20</v>
      </c>
      <c r="G99" s="158"/>
      <c r="H99" s="158"/>
      <c r="I99" s="97" t="n">
        <f aca="false">I100</f>
        <v>0</v>
      </c>
      <c r="J99" s="233" t="n">
        <f aca="false">J100</f>
        <v>20</v>
      </c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76" t="str">
        <f aca="false">'Ведомственная структура 2015'!A48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4" t="str">
        <f aca="false">'Ведомственная структура 2015'!E482</f>
        <v>ПД 1 00 19015</v>
      </c>
      <c r="C100" s="64" t="str">
        <f aca="false">'Ведомственная структура 2015'!C482</f>
        <v>07</v>
      </c>
      <c r="D100" s="64" t="str">
        <f aca="false">'Ведомственная структура 2015'!D482</f>
        <v>02</v>
      </c>
      <c r="E100" s="191"/>
      <c r="F100" s="97" t="n">
        <f aca="false">F101</f>
        <v>20</v>
      </c>
      <c r="G100" s="97" t="n">
        <v>240</v>
      </c>
      <c r="H100" s="97" t="n">
        <v>260</v>
      </c>
      <c r="I100" s="97" t="n">
        <f aca="false">I101</f>
        <v>0</v>
      </c>
      <c r="J100" s="233" t="n">
        <f aca="false">J101</f>
        <v>20</v>
      </c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76" t="str">
        <f aca="false">'Ведомственная структура 2015'!A484</f>
        <v>Субсидии бюджетным учреждениям на иные цели.</v>
      </c>
      <c r="B101" s="64" t="str">
        <f aca="false">'Ведомственная структура 2015'!E484</f>
        <v>ПД 1 00 19015</v>
      </c>
      <c r="C101" s="64" t="str">
        <f aca="false">'Ведомственная структура 2015'!C484</f>
        <v>07</v>
      </c>
      <c r="D101" s="64" t="str">
        <f aca="false">'Ведомственная структура 2015'!D484</f>
        <v>02</v>
      </c>
      <c r="E101" s="64" t="str">
        <f aca="false">'Ведомственная структура 2015'!F484</f>
        <v>612</v>
      </c>
      <c r="F101" s="158" t="n">
        <f aca="false">'Ведомственная структура 2015'!J484</f>
        <v>20</v>
      </c>
      <c r="G101" s="158" t="n">
        <v>240</v>
      </c>
      <c r="H101" s="158" t="n">
        <v>260</v>
      </c>
      <c r="I101" s="158" t="n">
        <f aca="false">'Ведомственная структура 2015'!M484</f>
        <v>0</v>
      </c>
      <c r="J101" s="164" t="n">
        <f aca="false">'Ведомственная структура 2015'!N484</f>
        <v>20</v>
      </c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2"/>
      <c r="B102" s="191"/>
      <c r="C102" s="191"/>
      <c r="D102" s="191"/>
      <c r="E102" s="191"/>
      <c r="F102" s="97"/>
      <c r="G102" s="97" t="n">
        <v>0</v>
      </c>
      <c r="H102" s="97" t="n">
        <v>0</v>
      </c>
      <c r="I102" s="97"/>
      <c r="J102" s="233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52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53" t="str">
        <f aca="false">'Ведомственная структура 2015'!E262</f>
        <v>П9 0 00 19009</v>
      </c>
      <c r="C103" s="354"/>
      <c r="D103" s="354"/>
      <c r="E103" s="354"/>
      <c r="F103" s="346" t="n">
        <f aca="false">F104</f>
        <v>170</v>
      </c>
      <c r="G103" s="166" t="n">
        <v>0</v>
      </c>
      <c r="H103" s="166" t="n">
        <v>0</v>
      </c>
      <c r="I103" s="346" t="n">
        <f aca="false">I104</f>
        <v>-20</v>
      </c>
      <c r="J103" s="347" t="n">
        <f aca="false">J104</f>
        <v>150</v>
      </c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2" t="str">
        <f aca="false">'Ведомственная структура 2015'!A197</f>
        <v>Национальная  экономика</v>
      </c>
      <c r="B104" s="64" t="str">
        <f aca="false">'Ведомственная структура 2015'!E262</f>
        <v>П9 0 00 19009</v>
      </c>
      <c r="C104" s="64" t="str">
        <f aca="false">'Ведомственная структура 2015'!C197</f>
        <v>04</v>
      </c>
      <c r="D104" s="64" t="str">
        <f aca="false">'Ведомственная структура 2015'!D197</f>
        <v>00</v>
      </c>
      <c r="E104" s="191"/>
      <c r="F104" s="97" t="n">
        <f aca="false">F105</f>
        <v>170</v>
      </c>
      <c r="G104" s="158"/>
      <c r="H104" s="158"/>
      <c r="I104" s="97" t="n">
        <f aca="false">I105</f>
        <v>-20</v>
      </c>
      <c r="J104" s="233" t="n">
        <f aca="false">J105</f>
        <v>150</v>
      </c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76" t="str">
        <f aca="false">'Ведомственная структура 2015'!A256</f>
        <v>Другие вопросы в области национальной экономики</v>
      </c>
      <c r="B105" s="64" t="str">
        <f aca="false">'Ведомственная структура 2015'!E262</f>
        <v>П9 0 00 19009</v>
      </c>
      <c r="C105" s="64" t="str">
        <f aca="false">'Ведомственная структура 2015'!C261</f>
        <v>04</v>
      </c>
      <c r="D105" s="64" t="str">
        <f aca="false">'Ведомственная структура 2015'!D261</f>
        <v>12</v>
      </c>
      <c r="E105" s="191"/>
      <c r="F105" s="97" t="n">
        <f aca="false">F106</f>
        <v>170</v>
      </c>
      <c r="G105" s="97" t="n">
        <v>0</v>
      </c>
      <c r="H105" s="97" t="n">
        <v>0</v>
      </c>
      <c r="I105" s="97" t="n">
        <f aca="false">I106</f>
        <v>-20</v>
      </c>
      <c r="J105" s="233" t="n">
        <f aca="false">J106</f>
        <v>150</v>
      </c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76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4" t="str">
        <f aca="false">'Ведомственная структура 2015'!E265</f>
        <v>П9 0 00 19009</v>
      </c>
      <c r="C106" s="64" t="str">
        <f aca="false">'Ведомственная структура 2015'!C265</f>
        <v>04</v>
      </c>
      <c r="D106" s="64" t="n">
        <f aca="false">'Ведомственная структура 2015'!D265</f>
        <v>12</v>
      </c>
      <c r="E106" s="64" t="str">
        <f aca="false">'Ведомственная структура 2015'!F265</f>
        <v>810</v>
      </c>
      <c r="F106" s="158" t="n">
        <f aca="false">'Ведомственная структура 2015'!J265</f>
        <v>170</v>
      </c>
      <c r="G106" s="97" t="n">
        <v>0</v>
      </c>
      <c r="H106" s="97" t="n">
        <v>0</v>
      </c>
      <c r="I106" s="158" t="n">
        <f aca="false">'Ведомственная структура 2015'!M265</f>
        <v>-20</v>
      </c>
      <c r="J106" s="164" t="n">
        <f aca="false">'Ведомственная структура 2015'!N265</f>
        <v>150</v>
      </c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76"/>
      <c r="B107" s="191"/>
      <c r="C107" s="191"/>
      <c r="D107" s="191"/>
      <c r="E107" s="191"/>
      <c r="F107" s="97"/>
      <c r="G107" s="158"/>
      <c r="H107" s="158"/>
      <c r="I107" s="97"/>
      <c r="J107" s="233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2"/>
      <c r="B108" s="191"/>
      <c r="C108" s="191"/>
      <c r="D108" s="191"/>
      <c r="E108" s="191"/>
      <c r="F108" s="97"/>
      <c r="G108" s="97" t="n">
        <v>10</v>
      </c>
      <c r="H108" s="97" t="n">
        <v>10</v>
      </c>
      <c r="I108" s="97"/>
      <c r="J108" s="233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true" customHeight="true" outlineLevel="0" collapsed="false">
      <c r="A109" s="192"/>
      <c r="B109" s="191"/>
      <c r="C109" s="191"/>
      <c r="D109" s="191"/>
      <c r="E109" s="191"/>
      <c r="F109" s="97"/>
      <c r="G109" s="97" t="n">
        <v>10</v>
      </c>
      <c r="H109" s="97" t="n">
        <v>10</v>
      </c>
      <c r="I109" s="97"/>
      <c r="J109" s="233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76"/>
      <c r="B110" s="191"/>
      <c r="C110" s="191"/>
      <c r="D110" s="191"/>
      <c r="E110" s="191"/>
      <c r="F110" s="97"/>
      <c r="G110" s="158" t="n">
        <v>10</v>
      </c>
      <c r="H110" s="158" t="n">
        <v>10</v>
      </c>
      <c r="I110" s="97"/>
      <c r="J110" s="233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56"/>
      <c r="B111" s="356"/>
      <c r="C111" s="356"/>
      <c r="D111" s="62"/>
      <c r="E111" s="62"/>
      <c r="F111" s="111"/>
      <c r="G111" s="111"/>
      <c r="H111" s="111"/>
      <c r="I111" s="111"/>
      <c r="J111" s="163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52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2" s="353" t="n">
        <f aca="false">'Ведомственная структура 2015'!E160</f>
        <v>0</v>
      </c>
      <c r="C112" s="352"/>
      <c r="D112" s="352"/>
      <c r="E112" s="352"/>
      <c r="F112" s="346" t="n">
        <f aca="false">F113</f>
        <v>0</v>
      </c>
      <c r="G112" s="346" t="n">
        <v>60</v>
      </c>
      <c r="H112" s="346" t="n">
        <v>0</v>
      </c>
      <c r="I112" s="346" t="n">
        <f aca="false">I113</f>
        <v>0</v>
      </c>
      <c r="J112" s="347" t="n">
        <f aca="false">J113</f>
        <v>0</v>
      </c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2" t="str">
        <f aca="false">'Ведомственная структура 2015'!A93</f>
        <v>Другие общегосударственные вопросы</v>
      </c>
      <c r="B113" s="64" t="n">
        <f aca="false">'Ведомственная структура 2015'!E160</f>
        <v>0</v>
      </c>
      <c r="C113" s="64" t="str">
        <f aca="false">'Ведомственная структура 2015'!C93</f>
        <v>01</v>
      </c>
      <c r="D113" s="64" t="str">
        <f aca="false">'Ведомственная структура 2015'!D93</f>
        <v>13</v>
      </c>
      <c r="E113" s="179"/>
      <c r="F113" s="97" t="n">
        <f aca="false">F114</f>
        <v>0</v>
      </c>
      <c r="G113" s="97" t="n">
        <v>60</v>
      </c>
      <c r="H113" s="97" t="n">
        <v>0</v>
      </c>
      <c r="I113" s="97" t="n">
        <f aca="false">I114</f>
        <v>0</v>
      </c>
      <c r="J113" s="233" t="n">
        <f aca="false">J114</f>
        <v>0</v>
      </c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true" customHeight="true" outlineLevel="0" collapsed="false">
      <c r="A114" s="361" t="n">
        <f aca="false">'Ведомственная структура 2015'!A163</f>
        <v>0</v>
      </c>
      <c r="B114" s="64" t="n">
        <f aca="false">'Ведомственная структура 2015'!E163</f>
        <v>0</v>
      </c>
      <c r="C114" s="64" t="n">
        <f aca="false">'Ведомственная структура 2015'!C163</f>
        <v>0</v>
      </c>
      <c r="D114" s="64" t="n">
        <f aca="false">'Ведомственная структура 2015'!D163</f>
        <v>0</v>
      </c>
      <c r="E114" s="64" t="n">
        <f aca="false">'Ведомственная структура 2015'!F163</f>
        <v>0</v>
      </c>
      <c r="F114" s="158" t="n">
        <f aca="false">'Ведомственная структура 2015'!J163</f>
        <v>0</v>
      </c>
      <c r="G114" s="97" t="n">
        <v>60</v>
      </c>
      <c r="H114" s="97" t="n">
        <v>0</v>
      </c>
      <c r="I114" s="158" t="n">
        <f aca="false">'Ведомственная структура 2015'!M163</f>
        <v>0</v>
      </c>
      <c r="J114" s="164" t="n">
        <f aca="false">'Ведомственная структура 2015'!N163</f>
        <v>0</v>
      </c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76"/>
      <c r="B115" s="191"/>
      <c r="C115" s="191"/>
      <c r="D115" s="191"/>
      <c r="E115" s="191"/>
      <c r="F115" s="97"/>
      <c r="G115" s="158" t="n">
        <v>60</v>
      </c>
      <c r="H115" s="158"/>
      <c r="I115" s="97"/>
      <c r="J115" s="233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76"/>
      <c r="B116" s="191"/>
      <c r="C116" s="191"/>
      <c r="D116" s="191"/>
      <c r="E116" s="191"/>
      <c r="F116" s="97"/>
      <c r="G116" s="97"/>
      <c r="H116" s="97"/>
      <c r="I116" s="97"/>
      <c r="J116" s="233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52"/>
      <c r="B117" s="354"/>
      <c r="C117" s="352"/>
      <c r="D117" s="352"/>
      <c r="E117" s="352"/>
      <c r="F117" s="346"/>
      <c r="G117" s="346"/>
      <c r="H117" s="346"/>
      <c r="I117" s="346"/>
      <c r="J117" s="347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2"/>
      <c r="B118" s="191"/>
      <c r="C118" s="191"/>
      <c r="D118" s="179"/>
      <c r="E118" s="179"/>
      <c r="F118" s="97"/>
      <c r="G118" s="97"/>
      <c r="H118" s="97"/>
      <c r="I118" s="97"/>
      <c r="J118" s="233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true" customHeight="true" outlineLevel="0" collapsed="false">
      <c r="A119" s="358"/>
      <c r="B119" s="191"/>
      <c r="C119" s="191"/>
      <c r="D119" s="191"/>
      <c r="E119" s="191"/>
      <c r="F119" s="97"/>
      <c r="G119" s="97"/>
      <c r="H119" s="97"/>
      <c r="I119" s="97"/>
      <c r="J119" s="233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76"/>
      <c r="B120" s="191"/>
      <c r="C120" s="191"/>
      <c r="D120" s="191"/>
      <c r="E120" s="191"/>
      <c r="F120" s="158"/>
      <c r="G120" s="158"/>
      <c r="H120" s="158"/>
      <c r="I120" s="158"/>
      <c r="J120" s="164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52" t="str">
        <f aca="false">'Ведомственная структура 2015'!A33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53" t="str">
        <f aca="false">'Ведомственная структура 2015'!E330</f>
        <v>П7 0 00 00000</v>
      </c>
      <c r="C121" s="352"/>
      <c r="D121" s="352"/>
      <c r="E121" s="352"/>
      <c r="F121" s="346" t="n">
        <f aca="false">F122+F126</f>
        <v>160</v>
      </c>
      <c r="G121" s="346" t="n">
        <v>166</v>
      </c>
      <c r="H121" s="346" t="n">
        <v>156</v>
      </c>
      <c r="I121" s="346" t="n">
        <f aca="false">I122+I126</f>
        <v>-80</v>
      </c>
      <c r="J121" s="347" t="n">
        <f aca="false">J122+J126</f>
        <v>80</v>
      </c>
    </row>
    <row r="122" customFormat="false" ht="15.75" hidden="false" customHeight="true" outlineLevel="0" collapsed="false">
      <c r="A122" s="192" t="str">
        <f aca="false">'Ведомственная структура 2015'!A325</f>
        <v>Охрана окружающей среды</v>
      </c>
      <c r="B122" s="64" t="str">
        <f aca="false">'Ведомственная структура 2015'!E330</f>
        <v>П7 0 00 00000</v>
      </c>
      <c r="C122" s="82" t="str">
        <f aca="false">'Ведомственная структура 2015'!C325</f>
        <v>06</v>
      </c>
      <c r="D122" s="82" t="str">
        <f aca="false">'Ведомственная структура 2015'!D325</f>
        <v>00</v>
      </c>
      <c r="E122" s="219"/>
      <c r="F122" s="97" t="n">
        <f aca="false">F123</f>
        <v>80</v>
      </c>
      <c r="G122" s="97" t="n">
        <v>130</v>
      </c>
      <c r="H122" s="97" t="n">
        <v>120</v>
      </c>
      <c r="I122" s="97" t="n">
        <f aca="false">I123</f>
        <v>-80</v>
      </c>
      <c r="J122" s="233" t="n">
        <f aca="false">J123</f>
        <v>0</v>
      </c>
    </row>
    <row r="123" customFormat="false" ht="28.5" hidden="false" customHeight="true" outlineLevel="0" collapsed="false">
      <c r="A123" s="192" t="str">
        <f aca="false">'Ведомственная структура 2015'!A328</f>
        <v>Другие вопросы в области охраны окрудающей среды</v>
      </c>
      <c r="B123" s="64" t="str">
        <f aca="false">'Ведомственная структура 2015'!E330</f>
        <v>П7 0 00 00000</v>
      </c>
      <c r="C123" s="82" t="str">
        <f aca="false">'Ведомственная структура 2015'!C328</f>
        <v>06</v>
      </c>
      <c r="D123" s="82" t="str">
        <f aca="false">'Ведомственная структура 2015'!D328</f>
        <v>05</v>
      </c>
      <c r="E123" s="217"/>
      <c r="F123" s="97" t="n">
        <f aca="false">F125</f>
        <v>80</v>
      </c>
      <c r="G123" s="97" t="n">
        <v>130</v>
      </c>
      <c r="H123" s="97" t="n">
        <v>120</v>
      </c>
      <c r="I123" s="97" t="n">
        <f aca="false">I125</f>
        <v>-80</v>
      </c>
      <c r="J123" s="233" t="n">
        <f aca="false">J125</f>
        <v>0</v>
      </c>
    </row>
    <row r="124" customFormat="false" ht="80.25" hidden="true" customHeight="true" outlineLevel="0" collapsed="false">
      <c r="A124" s="176" t="n">
        <f aca="false">'Ведомственная структура 2015'!A332</f>
        <v>0</v>
      </c>
      <c r="B124" s="64" t="n">
        <f aca="false">'Ведомственная структура 2015'!E332</f>
        <v>0</v>
      </c>
      <c r="C124" s="82" t="str">
        <f aca="false">'Ведомственная структура 2015'!C329</f>
        <v>06</v>
      </c>
      <c r="D124" s="82" t="str">
        <f aca="false">'Ведомственная структура 2015'!D329</f>
        <v>05</v>
      </c>
      <c r="E124" s="217"/>
      <c r="F124" s="97" t="n">
        <f aca="false">F125</f>
        <v>80</v>
      </c>
      <c r="G124" s="158" t="n">
        <v>130</v>
      </c>
      <c r="H124" s="158" t="n">
        <v>120</v>
      </c>
      <c r="I124" s="97" t="n">
        <f aca="false">I125</f>
        <v>-80</v>
      </c>
      <c r="J124" s="233" t="n">
        <f aca="false">J125</f>
        <v>0</v>
      </c>
    </row>
    <row r="125" customFormat="false" ht="51" hidden="false" customHeight="true" outlineLevel="0" collapsed="false">
      <c r="A125" s="176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125" s="64" t="str">
        <f aca="false">'Ведомственная структура 2015'!E335</f>
        <v>П7 0 00 00000</v>
      </c>
      <c r="C125" s="82" t="str">
        <f aca="false">'Ведомственная структура 2015'!C330</f>
        <v>06</v>
      </c>
      <c r="D125" s="82" t="str">
        <f aca="false">'Ведомственная структура 2015'!D330</f>
        <v>05</v>
      </c>
      <c r="E125" s="82" t="str">
        <f aca="false">'Ведомственная структура 2015'!F335</f>
        <v>244</v>
      </c>
      <c r="F125" s="158" t="n">
        <f aca="false">'Ведомственная структура 2015'!J335</f>
        <v>80</v>
      </c>
      <c r="G125" s="97" t="n">
        <v>36</v>
      </c>
      <c r="H125" s="97" t="n">
        <v>36</v>
      </c>
      <c r="I125" s="158" t="n">
        <f aca="false">'Ведомственная структура 2015'!M335</f>
        <v>-80</v>
      </c>
      <c r="J125" s="164" t="n">
        <f aca="false">'Ведомственная структура 2015'!N335</f>
        <v>0</v>
      </c>
    </row>
    <row r="126" customFormat="false" ht="15.75" hidden="false" customHeight="true" outlineLevel="0" collapsed="false">
      <c r="A126" s="192" t="str">
        <f aca="false">'Ведомственная структура 2015'!A223</f>
        <v>Водное хозяйство</v>
      </c>
      <c r="B126" s="64" t="str">
        <f aca="false">'Ведомственная структура 2015'!E231</f>
        <v>П7 0 00 19007</v>
      </c>
      <c r="C126" s="82" t="str">
        <f aca="false">'Ведомственная структура 2015'!C223</f>
        <v>04</v>
      </c>
      <c r="D126" s="82" t="str">
        <f aca="false">'Ведомственная структура 2015'!D223</f>
        <v>06</v>
      </c>
      <c r="E126" s="217"/>
      <c r="F126" s="97" t="n">
        <f aca="false">F127</f>
        <v>80</v>
      </c>
      <c r="G126" s="97" t="n">
        <v>36</v>
      </c>
      <c r="H126" s="97" t="n">
        <v>36</v>
      </c>
      <c r="I126" s="97" t="n">
        <f aca="false">I127</f>
        <v>0</v>
      </c>
      <c r="J126" s="233" t="n">
        <f aca="false">J127</f>
        <v>80</v>
      </c>
    </row>
    <row r="127" customFormat="false" ht="42" hidden="false" customHeight="true" outlineLevel="0" collapsed="false">
      <c r="A127" s="356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127" s="64" t="str">
        <f aca="false">'Ведомственная структура 2015'!E231</f>
        <v>П7 0 00 19007</v>
      </c>
      <c r="C127" s="82" t="str">
        <f aca="false">'Ведомственная структура 2015'!C231</f>
        <v>04</v>
      </c>
      <c r="D127" s="82" t="str">
        <f aca="false">'Ведомственная структура 2015'!D231</f>
        <v>06</v>
      </c>
      <c r="E127" s="301" t="str">
        <f aca="false">'Ведомственная структура 2015'!F231</f>
        <v>244</v>
      </c>
      <c r="F127" s="158" t="n">
        <f aca="false">'Ведомственная структура 2015'!J231</f>
        <v>80</v>
      </c>
      <c r="G127" s="111"/>
      <c r="H127" s="111"/>
      <c r="I127" s="158" t="n">
        <f aca="false">'Ведомственная структура 2015'!M231</f>
        <v>0</v>
      </c>
      <c r="J127" s="164" t="n">
        <f aca="false">'Ведомственная структура 2015'!N231</f>
        <v>80</v>
      </c>
    </row>
    <row r="128" customFormat="false" ht="48" hidden="false" customHeight="true" outlineLevel="0" collapsed="false">
      <c r="A128" s="352" t="str">
        <f aca="false">'Ведомственная структура 2015'!A939</f>
        <v>Муниципальная программа " Управление муниципальными финансами   Новосильского района на 2015-2018 годы "</v>
      </c>
      <c r="B128" s="353" t="str">
        <f aca="false">'Ведомственная структура 2015'!E939</f>
        <v>П5 0 00 19005</v>
      </c>
      <c r="C128" s="352"/>
      <c r="D128" s="352"/>
      <c r="E128" s="352"/>
      <c r="F128" s="346"/>
      <c r="G128" s="346" t="n">
        <v>0</v>
      </c>
      <c r="H128" s="346" t="n">
        <v>0</v>
      </c>
      <c r="I128" s="346"/>
      <c r="J128" s="347" t="n">
        <f aca="false">J129</f>
        <v>2101.2</v>
      </c>
    </row>
    <row r="129" customFormat="false" ht="15.75" hidden="false" customHeight="true" outlineLevel="0" collapsed="false">
      <c r="A129" s="192" t="str">
        <f aca="false">'Ведомственная структура 2015'!A934</f>
        <v>Межбюджетные трансферты</v>
      </c>
      <c r="B129" s="64" t="str">
        <f aca="false">'Ведомственная структура 2015'!E939</f>
        <v>П5 0 00 19005</v>
      </c>
      <c r="C129" s="82" t="str">
        <f aca="false">'Ведомственная структура 2015'!C939</f>
        <v>14</v>
      </c>
      <c r="D129" s="64" t="str">
        <f aca="false">'Ведомственная структура 2015'!D934</f>
        <v>00</v>
      </c>
      <c r="E129" s="179"/>
      <c r="F129" s="97"/>
      <c r="G129" s="97" t="n">
        <v>0</v>
      </c>
      <c r="H129" s="97" t="n">
        <v>0</v>
      </c>
      <c r="I129" s="97"/>
      <c r="J129" s="233" t="n">
        <f aca="false">J130</f>
        <v>2101.2</v>
      </c>
    </row>
    <row r="130" customFormat="false" ht="30" hidden="false" customHeight="true" outlineLevel="0" collapsed="false">
      <c r="A130" s="192" t="str">
        <f aca="false">'Ведомственная структура 2015'!A937</f>
        <v>Дотации на выравнивание бюджетной обеспеченности </v>
      </c>
      <c r="B130" s="64" t="str">
        <f aca="false">'Ведомственная структура 2015'!E941</f>
        <v>П5 0 00 19005</v>
      </c>
      <c r="C130" s="82" t="str">
        <f aca="false">'Ведомственная структура 2015'!C941</f>
        <v>14</v>
      </c>
      <c r="D130" s="64" t="str">
        <f aca="false">'Ведомственная структура 2015'!D937</f>
        <v>01</v>
      </c>
      <c r="E130" s="191"/>
      <c r="F130" s="97"/>
      <c r="G130" s="97" t="n">
        <v>0</v>
      </c>
      <c r="H130" s="97" t="n">
        <v>0</v>
      </c>
      <c r="I130" s="97"/>
      <c r="J130" s="233" t="n">
        <f aca="false">J131</f>
        <v>2101.2</v>
      </c>
    </row>
    <row r="131" customFormat="false" ht="69" hidden="false" customHeight="true" outlineLevel="0" collapsed="false">
      <c r="A131" s="176" t="str">
        <f aca="false">'Ведомственная структура 2015'!A942</f>
        <v>Дотации на выравнивания уровня бюджетной обеспеченности субъектов РФ и муниципальных образований</v>
      </c>
      <c r="B131" s="64" t="str">
        <f aca="false">'Ведомственная структура 2015'!E942</f>
        <v>П5 0 00 19005</v>
      </c>
      <c r="C131" s="82" t="str">
        <f aca="false">'Ведомственная структура 2015'!C941</f>
        <v>14</v>
      </c>
      <c r="D131" s="64" t="str">
        <f aca="false">'Ведомственная структура 2015'!D942</f>
        <v>01</v>
      </c>
      <c r="E131" s="64" t="str">
        <f aca="false">'Ведомственная структура 2015'!F942</f>
        <v>511</v>
      </c>
      <c r="F131" s="158"/>
      <c r="G131" s="158" t="n">
        <v>0</v>
      </c>
      <c r="H131" s="158" t="n">
        <v>0</v>
      </c>
      <c r="I131" s="158"/>
      <c r="J131" s="164" t="n">
        <f aca="false">'Ведомственная структура 2015'!N942</f>
        <v>2101.2</v>
      </c>
    </row>
    <row r="132" customFormat="false" ht="49.5" hidden="true" customHeight="true" outlineLevel="0" collapsed="false">
      <c r="A132" s="352"/>
      <c r="B132" s="353"/>
      <c r="C132" s="217" t="s">
        <v>982</v>
      </c>
      <c r="D132" s="352"/>
      <c r="E132" s="352"/>
      <c r="F132" s="346"/>
      <c r="G132" s="346" t="n">
        <v>270.5</v>
      </c>
      <c r="H132" s="346" t="n">
        <v>215.5</v>
      </c>
      <c r="I132" s="346"/>
      <c r="J132" s="347"/>
    </row>
    <row r="133" customFormat="false" ht="15.75" hidden="true" customHeight="true" outlineLevel="0" collapsed="false">
      <c r="A133" s="192"/>
      <c r="B133" s="191"/>
      <c r="C133" s="217" t="s">
        <v>982</v>
      </c>
      <c r="D133" s="64"/>
      <c r="E133" s="179"/>
      <c r="F133" s="111"/>
      <c r="G133" s="111" t="n">
        <v>150</v>
      </c>
      <c r="H133" s="111" t="n">
        <v>150</v>
      </c>
      <c r="I133" s="111"/>
      <c r="J133" s="163"/>
    </row>
    <row r="134" customFormat="false" ht="15.75" hidden="true" customHeight="true" outlineLevel="0" collapsed="false">
      <c r="A134" s="358"/>
      <c r="B134" s="191"/>
      <c r="C134" s="217" t="s">
        <v>982</v>
      </c>
      <c r="D134" s="64"/>
      <c r="E134" s="191"/>
      <c r="F134" s="111"/>
      <c r="G134" s="111" t="n">
        <v>150</v>
      </c>
      <c r="H134" s="111" t="n">
        <v>150</v>
      </c>
      <c r="I134" s="111"/>
      <c r="J134" s="163"/>
    </row>
    <row r="135" customFormat="false" ht="15.75" hidden="true" customHeight="true" outlineLevel="0" collapsed="false">
      <c r="A135" s="176"/>
      <c r="B135" s="191"/>
      <c r="C135" s="217" t="s">
        <v>982</v>
      </c>
      <c r="D135" s="64"/>
      <c r="E135" s="64"/>
      <c r="F135" s="158"/>
      <c r="G135" s="158" t="n">
        <v>150</v>
      </c>
      <c r="H135" s="158" t="n">
        <v>150</v>
      </c>
      <c r="I135" s="158"/>
      <c r="J135" s="164"/>
    </row>
    <row r="136" customFormat="false" ht="15.75" hidden="true" customHeight="true" outlineLevel="0" collapsed="false">
      <c r="A136" s="192"/>
      <c r="B136" s="191"/>
      <c r="C136" s="217" t="s">
        <v>982</v>
      </c>
      <c r="D136" s="179"/>
      <c r="E136" s="179"/>
      <c r="F136" s="97"/>
      <c r="G136" s="97" t="n">
        <v>120.5</v>
      </c>
      <c r="H136" s="97" t="n">
        <v>65.5</v>
      </c>
      <c r="I136" s="97"/>
      <c r="J136" s="233"/>
    </row>
    <row r="137" customFormat="false" ht="15.75" hidden="true" customHeight="true" outlineLevel="0" collapsed="false">
      <c r="A137" s="192"/>
      <c r="B137" s="191"/>
      <c r="C137" s="217" t="s">
        <v>982</v>
      </c>
      <c r="D137" s="191"/>
      <c r="E137" s="191"/>
      <c r="F137" s="97"/>
      <c r="G137" s="97" t="n">
        <v>120.5</v>
      </c>
      <c r="H137" s="97" t="n">
        <v>65.5</v>
      </c>
      <c r="I137" s="97"/>
      <c r="J137" s="233"/>
    </row>
    <row r="138" customFormat="false" ht="15" hidden="true" customHeight="true" outlineLevel="0" collapsed="false">
      <c r="A138" s="176"/>
      <c r="B138" s="191"/>
      <c r="C138" s="217" t="s">
        <v>982</v>
      </c>
      <c r="D138" s="191"/>
      <c r="E138" s="191"/>
      <c r="F138" s="158"/>
      <c r="G138" s="158" t="n">
        <v>120.5</v>
      </c>
      <c r="H138" s="158" t="n">
        <v>65.5</v>
      </c>
      <c r="I138" s="158"/>
      <c r="J138" s="164"/>
    </row>
    <row r="139" customFormat="false" ht="0.75" hidden="true" customHeight="true" outlineLevel="0" collapsed="false">
      <c r="A139" s="352"/>
      <c r="B139" s="179"/>
      <c r="C139" s="217" t="s">
        <v>982</v>
      </c>
      <c r="D139" s="192"/>
      <c r="E139" s="192"/>
      <c r="F139" s="166"/>
      <c r="G139" s="166" t="n">
        <v>0</v>
      </c>
      <c r="H139" s="166" t="n">
        <v>0</v>
      </c>
      <c r="I139" s="166"/>
      <c r="J139" s="232"/>
    </row>
    <row r="140" customFormat="false" ht="15.75" hidden="true" customHeight="true" outlineLevel="0" collapsed="false">
      <c r="A140" s="192"/>
      <c r="B140" s="191"/>
      <c r="C140" s="217" t="s">
        <v>982</v>
      </c>
      <c r="D140" s="179"/>
      <c r="E140" s="179"/>
      <c r="F140" s="97"/>
      <c r="G140" s="97" t="n">
        <v>0</v>
      </c>
      <c r="H140" s="97" t="n">
        <v>0</v>
      </c>
      <c r="I140" s="97"/>
      <c r="J140" s="233"/>
    </row>
    <row r="141" customFormat="false" ht="15.75" hidden="true" customHeight="true" outlineLevel="0" collapsed="false">
      <c r="A141" s="358"/>
      <c r="B141" s="191"/>
      <c r="C141" s="217" t="s">
        <v>982</v>
      </c>
      <c r="D141" s="191"/>
      <c r="E141" s="191"/>
      <c r="F141" s="97"/>
      <c r="G141" s="97" t="n">
        <v>0</v>
      </c>
      <c r="H141" s="97" t="n">
        <v>0</v>
      </c>
      <c r="I141" s="97"/>
      <c r="J141" s="233"/>
    </row>
    <row r="142" customFormat="false" ht="15.75" hidden="true" customHeight="true" outlineLevel="0" collapsed="false">
      <c r="A142" s="176"/>
      <c r="B142" s="191"/>
      <c r="C142" s="217" t="s">
        <v>982</v>
      </c>
      <c r="D142" s="191"/>
      <c r="E142" s="191"/>
      <c r="F142" s="158"/>
      <c r="G142" s="158"/>
      <c r="H142" s="158"/>
      <c r="I142" s="158"/>
      <c r="J142" s="164"/>
    </row>
    <row r="143" customFormat="false" ht="41.25" hidden="true" customHeight="true" outlineLevel="0" collapsed="false">
      <c r="A143" s="360"/>
      <c r="B143" s="179"/>
      <c r="C143" s="217" t="s">
        <v>982</v>
      </c>
      <c r="D143" s="192"/>
      <c r="E143" s="192"/>
      <c r="F143" s="166"/>
      <c r="G143" s="166" t="n">
        <v>0</v>
      </c>
      <c r="H143" s="166" t="n">
        <v>0</v>
      </c>
      <c r="I143" s="166"/>
      <c r="J143" s="232"/>
    </row>
    <row r="144" customFormat="false" ht="15.75" hidden="true" customHeight="true" outlineLevel="0" collapsed="false">
      <c r="A144" s="192"/>
      <c r="B144" s="191"/>
      <c r="C144" s="217" t="s">
        <v>982</v>
      </c>
      <c r="D144" s="179"/>
      <c r="E144" s="179"/>
      <c r="F144" s="97"/>
      <c r="G144" s="97" t="n">
        <v>0</v>
      </c>
      <c r="H144" s="97" t="n">
        <v>0</v>
      </c>
      <c r="I144" s="97"/>
      <c r="J144" s="233"/>
    </row>
    <row r="145" customFormat="false" ht="15.75" hidden="true" customHeight="true" outlineLevel="0" collapsed="false">
      <c r="A145" s="358"/>
      <c r="B145" s="191"/>
      <c r="C145" s="217" t="s">
        <v>982</v>
      </c>
      <c r="D145" s="191"/>
      <c r="E145" s="191"/>
      <c r="F145" s="97"/>
      <c r="G145" s="97" t="n">
        <v>0</v>
      </c>
      <c r="H145" s="97" t="n">
        <v>0</v>
      </c>
      <c r="I145" s="97"/>
      <c r="J145" s="233"/>
    </row>
    <row r="146" customFormat="false" ht="15.75" hidden="true" customHeight="true" outlineLevel="0" collapsed="false">
      <c r="A146" s="176"/>
      <c r="B146" s="191"/>
      <c r="C146" s="217" t="s">
        <v>982</v>
      </c>
      <c r="D146" s="191"/>
      <c r="E146" s="191"/>
      <c r="F146" s="158"/>
      <c r="G146" s="158"/>
      <c r="H146" s="158"/>
      <c r="I146" s="158"/>
      <c r="J146" s="164"/>
    </row>
    <row r="147" customFormat="false" ht="15.75" hidden="true" customHeight="true" outlineLevel="0" collapsed="false">
      <c r="A147" s="192"/>
      <c r="B147" s="191"/>
      <c r="C147" s="217" t="s">
        <v>982</v>
      </c>
      <c r="D147" s="191"/>
      <c r="E147" s="191"/>
      <c r="F147" s="97"/>
      <c r="G147" s="97"/>
      <c r="H147" s="97"/>
      <c r="I147" s="97"/>
      <c r="J147" s="233"/>
    </row>
    <row r="148" customFormat="false" ht="15.75" hidden="true" customHeight="true" outlineLevel="0" collapsed="false">
      <c r="A148" s="192"/>
      <c r="B148" s="191"/>
      <c r="C148" s="217" t="s">
        <v>982</v>
      </c>
      <c r="D148" s="191"/>
      <c r="E148" s="191"/>
      <c r="F148" s="97"/>
      <c r="G148" s="97"/>
      <c r="H148" s="97"/>
      <c r="I148" s="97"/>
      <c r="J148" s="233"/>
    </row>
    <row r="149" customFormat="false" ht="15.75" hidden="true" customHeight="true" outlineLevel="0" collapsed="false">
      <c r="A149" s="243"/>
      <c r="B149" s="191"/>
      <c r="C149" s="217" t="s">
        <v>982</v>
      </c>
      <c r="D149" s="191"/>
      <c r="E149" s="191"/>
      <c r="F149" s="158"/>
      <c r="G149" s="158"/>
      <c r="H149" s="158"/>
      <c r="I149" s="158"/>
      <c r="J149" s="164"/>
    </row>
    <row r="150" customFormat="false" ht="15.75" hidden="true" customHeight="true" outlineLevel="0" collapsed="false">
      <c r="A150" s="176"/>
      <c r="B150" s="191"/>
      <c r="C150" s="217" t="s">
        <v>982</v>
      </c>
      <c r="D150" s="191"/>
      <c r="E150" s="191"/>
      <c r="F150" s="97"/>
      <c r="G150" s="97"/>
      <c r="H150" s="97"/>
      <c r="I150" s="97"/>
      <c r="J150" s="233"/>
    </row>
    <row r="151" customFormat="false" ht="22.5" hidden="true" customHeight="true" outlineLevel="0" collapsed="false">
      <c r="A151" s="352"/>
      <c r="B151" s="354"/>
      <c r="C151" s="217" t="s">
        <v>982</v>
      </c>
      <c r="D151" s="362"/>
      <c r="E151" s="362"/>
      <c r="F151" s="346"/>
      <c r="G151" s="346" t="n">
        <v>195</v>
      </c>
      <c r="H151" s="346" t="n">
        <v>225</v>
      </c>
      <c r="I151" s="346"/>
      <c r="J151" s="347"/>
    </row>
    <row r="152" customFormat="false" ht="15.75" hidden="true" customHeight="true" outlineLevel="0" collapsed="false">
      <c r="A152" s="192"/>
      <c r="B152" s="191"/>
      <c r="C152" s="217" t="s">
        <v>982</v>
      </c>
      <c r="D152" s="191"/>
      <c r="E152" s="179"/>
      <c r="F152" s="97"/>
      <c r="G152" s="97" t="n">
        <v>195</v>
      </c>
      <c r="H152" s="97" t="n">
        <v>225</v>
      </c>
      <c r="I152" s="97"/>
      <c r="J152" s="233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2"/>
      <c r="B153" s="191"/>
      <c r="C153" s="217" t="s">
        <v>982</v>
      </c>
      <c r="D153" s="191"/>
      <c r="E153" s="191"/>
      <c r="F153" s="97"/>
      <c r="G153" s="97" t="n">
        <v>195</v>
      </c>
      <c r="H153" s="97" t="n">
        <v>225</v>
      </c>
      <c r="I153" s="97"/>
      <c r="J153" s="233"/>
      <c r="K153" s="49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76"/>
      <c r="B154" s="191"/>
      <c r="C154" s="217" t="s">
        <v>982</v>
      </c>
      <c r="D154" s="191"/>
      <c r="E154" s="191"/>
      <c r="F154" s="158"/>
      <c r="G154" s="158" t="n">
        <v>195</v>
      </c>
      <c r="H154" s="158" t="n">
        <v>225</v>
      </c>
      <c r="I154" s="158"/>
      <c r="J154" s="164"/>
      <c r="K154" s="49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56"/>
      <c r="B155" s="356"/>
      <c r="C155" s="217" t="s">
        <v>982</v>
      </c>
      <c r="D155" s="62"/>
      <c r="E155" s="62"/>
      <c r="F155" s="111"/>
      <c r="G155" s="111"/>
      <c r="H155" s="111"/>
      <c r="I155" s="111"/>
      <c r="J155" s="163"/>
      <c r="K155" s="49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52"/>
      <c r="B156" s="354"/>
      <c r="C156" s="217" t="s">
        <v>982</v>
      </c>
      <c r="D156" s="362"/>
      <c r="E156" s="362"/>
      <c r="F156" s="346"/>
      <c r="G156" s="346" t="n">
        <v>464.9</v>
      </c>
      <c r="H156" s="346" t="n">
        <v>739.2</v>
      </c>
      <c r="I156" s="346"/>
      <c r="J156" s="347"/>
      <c r="K156" s="49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2"/>
      <c r="B157" s="191"/>
      <c r="C157" s="217" t="s">
        <v>982</v>
      </c>
      <c r="D157" s="179"/>
      <c r="E157" s="179"/>
      <c r="F157" s="97"/>
      <c r="G157" s="97" t="n">
        <v>464.9</v>
      </c>
      <c r="H157" s="97" t="n">
        <v>739.2</v>
      </c>
      <c r="I157" s="97"/>
      <c r="J157" s="233"/>
      <c r="K157" s="49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2"/>
      <c r="B158" s="191"/>
      <c r="C158" s="217" t="s">
        <v>982</v>
      </c>
      <c r="D158" s="191"/>
      <c r="E158" s="191"/>
      <c r="F158" s="97"/>
      <c r="G158" s="97" t="n">
        <v>464.9</v>
      </c>
      <c r="H158" s="97" t="n">
        <v>739.2</v>
      </c>
      <c r="I158" s="97"/>
      <c r="J158" s="233"/>
      <c r="K158" s="49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76"/>
      <c r="B159" s="191"/>
      <c r="C159" s="217" t="s">
        <v>982</v>
      </c>
      <c r="D159" s="191"/>
      <c r="E159" s="191"/>
      <c r="F159" s="158"/>
      <c r="G159" s="158" t="n">
        <v>464.9</v>
      </c>
      <c r="H159" s="158" t="n">
        <v>739.2</v>
      </c>
      <c r="I159" s="158"/>
      <c r="J159" s="164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5.25" hidden="true" customHeight="true" outlineLevel="0" collapsed="false">
      <c r="A160" s="176"/>
      <c r="B160" s="191"/>
      <c r="C160" s="217" t="s">
        <v>982</v>
      </c>
      <c r="D160" s="191"/>
      <c r="E160" s="191"/>
      <c r="F160" s="97"/>
      <c r="G160" s="97"/>
      <c r="H160" s="97"/>
      <c r="I160" s="97"/>
      <c r="J160" s="233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true" customHeight="true" outlineLevel="0" collapsed="false">
      <c r="A161" s="352"/>
      <c r="B161" s="179"/>
      <c r="C161" s="217" t="s">
        <v>982</v>
      </c>
      <c r="D161" s="192"/>
      <c r="E161" s="192"/>
      <c r="F161" s="97"/>
      <c r="G161" s="97" t="n">
        <v>0</v>
      </c>
      <c r="H161" s="97" t="n">
        <v>0</v>
      </c>
      <c r="I161" s="97"/>
      <c r="J161" s="233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52"/>
      <c r="B162" s="354"/>
      <c r="C162" s="217" t="s">
        <v>982</v>
      </c>
      <c r="D162" s="352"/>
      <c r="E162" s="352"/>
      <c r="F162" s="363"/>
      <c r="G162" s="363" t="n">
        <v>0</v>
      </c>
      <c r="H162" s="363" t="n">
        <v>0</v>
      </c>
      <c r="I162" s="363"/>
      <c r="J162" s="364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192"/>
      <c r="B163" s="191"/>
      <c r="C163" s="217" t="s">
        <v>982</v>
      </c>
      <c r="D163" s="179"/>
      <c r="E163" s="179"/>
      <c r="F163" s="97"/>
      <c r="G163" s="97" t="n">
        <v>0</v>
      </c>
      <c r="H163" s="97" t="n">
        <v>0</v>
      </c>
      <c r="I163" s="97"/>
      <c r="J163" s="233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358"/>
      <c r="B164" s="191"/>
      <c r="C164" s="217" t="s">
        <v>982</v>
      </c>
      <c r="D164" s="191"/>
      <c r="E164" s="191"/>
      <c r="F164" s="97"/>
      <c r="G164" s="97" t="n">
        <v>0</v>
      </c>
      <c r="H164" s="97" t="n">
        <v>0</v>
      </c>
      <c r="I164" s="97"/>
      <c r="J164" s="233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176"/>
      <c r="B165" s="191"/>
      <c r="C165" s="217" t="s">
        <v>982</v>
      </c>
      <c r="D165" s="191"/>
      <c r="E165" s="191"/>
      <c r="F165" s="158"/>
      <c r="G165" s="158" t="n">
        <v>0</v>
      </c>
      <c r="H165" s="158" t="n">
        <v>0</v>
      </c>
      <c r="I165" s="158"/>
      <c r="J165" s="164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76"/>
      <c r="B166" s="191"/>
      <c r="C166" s="217" t="s">
        <v>982</v>
      </c>
      <c r="D166" s="191"/>
      <c r="E166" s="191"/>
      <c r="F166" s="97"/>
      <c r="G166" s="97"/>
      <c r="H166" s="97"/>
      <c r="I166" s="97"/>
      <c r="J166" s="233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40.5" hidden="true" customHeight="true" outlineLevel="0" collapsed="false">
      <c r="A167" s="352"/>
      <c r="B167" s="354"/>
      <c r="C167" s="217" t="s">
        <v>982</v>
      </c>
      <c r="D167" s="362"/>
      <c r="E167" s="362"/>
      <c r="F167" s="346"/>
      <c r="G167" s="346" t="n">
        <v>100</v>
      </c>
      <c r="H167" s="346" t="n">
        <v>100</v>
      </c>
      <c r="I167" s="346"/>
      <c r="J167" s="347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true" customHeight="true" outlineLevel="0" collapsed="false">
      <c r="A168" s="192"/>
      <c r="B168" s="191"/>
      <c r="C168" s="217" t="s">
        <v>982</v>
      </c>
      <c r="D168" s="179"/>
      <c r="E168" s="179"/>
      <c r="F168" s="97"/>
      <c r="G168" s="97" t="n">
        <v>100</v>
      </c>
      <c r="H168" s="97" t="n">
        <v>100</v>
      </c>
      <c r="I168" s="97"/>
      <c r="J168" s="233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358"/>
      <c r="B169" s="191"/>
      <c r="C169" s="217" t="s">
        <v>982</v>
      </c>
      <c r="D169" s="191"/>
      <c r="E169" s="191"/>
      <c r="F169" s="97"/>
      <c r="G169" s="97" t="n">
        <v>100</v>
      </c>
      <c r="H169" s="97" t="n">
        <v>100</v>
      </c>
      <c r="I169" s="97"/>
      <c r="J169" s="233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176"/>
      <c r="B170" s="191"/>
      <c r="C170" s="217" t="s">
        <v>982</v>
      </c>
      <c r="D170" s="191"/>
      <c r="E170" s="191"/>
      <c r="F170" s="158"/>
      <c r="G170" s="158" t="n">
        <v>100</v>
      </c>
      <c r="H170" s="158" t="n">
        <v>100</v>
      </c>
      <c r="I170" s="158"/>
      <c r="J170" s="164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6.75" hidden="true" customHeight="true" outlineLevel="0" collapsed="false">
      <c r="A171" s="176"/>
      <c r="B171" s="191"/>
      <c r="C171" s="217" t="s">
        <v>982</v>
      </c>
      <c r="D171" s="191"/>
      <c r="E171" s="191"/>
      <c r="F171" s="158"/>
      <c r="G171" s="158"/>
      <c r="H171" s="158"/>
      <c r="I171" s="158"/>
      <c r="J171" s="164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34.5" hidden="true" customHeight="true" outlineLevel="0" collapsed="false">
      <c r="A172" s="352"/>
      <c r="B172" s="354"/>
      <c r="C172" s="217" t="s">
        <v>982</v>
      </c>
      <c r="D172" s="362"/>
      <c r="E172" s="362"/>
      <c r="F172" s="346"/>
      <c r="G172" s="346" t="n">
        <v>100</v>
      </c>
      <c r="H172" s="346" t="n">
        <v>120</v>
      </c>
      <c r="I172" s="346"/>
      <c r="J172" s="347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true" customHeight="true" outlineLevel="0" collapsed="false">
      <c r="A173" s="192"/>
      <c r="B173" s="191"/>
      <c r="C173" s="217" t="s">
        <v>982</v>
      </c>
      <c r="D173" s="179"/>
      <c r="E173" s="179"/>
      <c r="F173" s="97"/>
      <c r="G173" s="97" t="n">
        <v>100</v>
      </c>
      <c r="H173" s="97" t="n">
        <v>120</v>
      </c>
      <c r="I173" s="97"/>
      <c r="J173" s="233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358"/>
      <c r="B174" s="191"/>
      <c r="C174" s="217" t="s">
        <v>982</v>
      </c>
      <c r="D174" s="191"/>
      <c r="E174" s="191"/>
      <c r="F174" s="97"/>
      <c r="G174" s="97" t="n">
        <v>100</v>
      </c>
      <c r="H174" s="97" t="n">
        <v>120</v>
      </c>
      <c r="I174" s="97"/>
      <c r="J174" s="233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176"/>
      <c r="B175" s="191"/>
      <c r="C175" s="217" t="s">
        <v>982</v>
      </c>
      <c r="D175" s="191"/>
      <c r="E175" s="191"/>
      <c r="F175" s="158"/>
      <c r="G175" s="158" t="n">
        <v>100</v>
      </c>
      <c r="H175" s="158" t="n">
        <v>120</v>
      </c>
      <c r="I175" s="158"/>
      <c r="J175" s="164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5.25" hidden="true" customHeight="true" outlineLevel="0" collapsed="false">
      <c r="A176" s="243"/>
      <c r="B176" s="191"/>
      <c r="C176" s="217" t="s">
        <v>982</v>
      </c>
      <c r="D176" s="191"/>
      <c r="E176" s="191"/>
      <c r="F176" s="158"/>
      <c r="G176" s="158"/>
      <c r="H176" s="158"/>
      <c r="I176" s="158"/>
      <c r="J176" s="164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44.25" hidden="true" customHeight="true" outlineLevel="0" collapsed="false">
      <c r="A177" s="352"/>
      <c r="B177" s="354"/>
      <c r="C177" s="217" t="s">
        <v>982</v>
      </c>
      <c r="D177" s="362"/>
      <c r="E177" s="362"/>
      <c r="F177" s="346"/>
      <c r="G177" s="346" t="n">
        <v>200</v>
      </c>
      <c r="H177" s="346" t="n">
        <v>200</v>
      </c>
      <c r="I177" s="346"/>
      <c r="J177" s="347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true" customHeight="true" outlineLevel="0" collapsed="false">
      <c r="A178" s="192"/>
      <c r="B178" s="191"/>
      <c r="C178" s="217" t="s">
        <v>982</v>
      </c>
      <c r="D178" s="179"/>
      <c r="E178" s="179"/>
      <c r="F178" s="97"/>
      <c r="G178" s="97" t="n">
        <v>200</v>
      </c>
      <c r="H178" s="97" t="n">
        <v>200</v>
      </c>
      <c r="I178" s="97"/>
      <c r="J178" s="233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2"/>
      <c r="B179" s="191"/>
      <c r="C179" s="217" t="s">
        <v>982</v>
      </c>
      <c r="D179" s="191"/>
      <c r="E179" s="191"/>
      <c r="F179" s="97"/>
      <c r="G179" s="97" t="n">
        <v>200</v>
      </c>
      <c r="H179" s="97" t="n">
        <v>200</v>
      </c>
      <c r="I179" s="97"/>
      <c r="J179" s="233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66" hidden="true" customHeight="true" outlineLevel="0" collapsed="false">
      <c r="A180" s="176"/>
      <c r="B180" s="191"/>
      <c r="C180" s="217" t="s">
        <v>982</v>
      </c>
      <c r="D180" s="191"/>
      <c r="E180" s="191"/>
      <c r="F180" s="158"/>
      <c r="G180" s="158" t="n">
        <v>200</v>
      </c>
      <c r="H180" s="158" t="n">
        <v>200</v>
      </c>
      <c r="I180" s="158"/>
      <c r="J180" s="164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52.5" hidden="true" customHeight="true" outlineLevel="0" collapsed="false">
      <c r="A181" s="352"/>
      <c r="B181" s="354"/>
      <c r="C181" s="217" t="s">
        <v>982</v>
      </c>
      <c r="D181" s="362"/>
      <c r="E181" s="362"/>
      <c r="F181" s="346"/>
      <c r="G181" s="346" t="n">
        <v>1150</v>
      </c>
      <c r="H181" s="346" t="n">
        <v>1150</v>
      </c>
      <c r="I181" s="346"/>
      <c r="J181" s="347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true" customHeight="true" outlineLevel="0" collapsed="false">
      <c r="A182" s="192"/>
      <c r="B182" s="191"/>
      <c r="C182" s="217" t="s">
        <v>982</v>
      </c>
      <c r="D182" s="179"/>
      <c r="E182" s="179"/>
      <c r="F182" s="97"/>
      <c r="G182" s="97" t="n">
        <v>1150</v>
      </c>
      <c r="H182" s="97" t="n">
        <v>1150</v>
      </c>
      <c r="I182" s="97"/>
      <c r="J182" s="233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2"/>
      <c r="B183" s="191"/>
      <c r="C183" s="217" t="s">
        <v>982</v>
      </c>
      <c r="D183" s="191"/>
      <c r="E183" s="191"/>
      <c r="F183" s="97"/>
      <c r="G183" s="97" t="n">
        <v>1150</v>
      </c>
      <c r="H183" s="97" t="n">
        <v>1150</v>
      </c>
      <c r="I183" s="97"/>
      <c r="J183" s="233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243"/>
      <c r="B184" s="191"/>
      <c r="C184" s="217" t="s">
        <v>982</v>
      </c>
      <c r="D184" s="191"/>
      <c r="E184" s="191"/>
      <c r="F184" s="158"/>
      <c r="G184" s="158" t="n">
        <v>1150</v>
      </c>
      <c r="H184" s="158" t="n">
        <v>1150</v>
      </c>
      <c r="I184" s="158"/>
      <c r="J184" s="164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352"/>
      <c r="B185" s="354"/>
      <c r="C185" s="217" t="s">
        <v>982</v>
      </c>
      <c r="D185" s="362"/>
      <c r="E185" s="362"/>
      <c r="F185" s="346"/>
      <c r="G185" s="346"/>
      <c r="H185" s="346"/>
      <c r="I185" s="346"/>
      <c r="J185" s="347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192"/>
      <c r="B186" s="191"/>
      <c r="C186" s="191"/>
      <c r="D186" s="179"/>
      <c r="E186" s="179"/>
      <c r="F186" s="97"/>
      <c r="G186" s="97"/>
      <c r="H186" s="97"/>
      <c r="I186" s="97"/>
      <c r="J186" s="233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358"/>
      <c r="B187" s="191"/>
      <c r="C187" s="191"/>
      <c r="D187" s="191"/>
      <c r="E187" s="191"/>
      <c r="F187" s="97"/>
      <c r="G187" s="97"/>
      <c r="H187" s="97"/>
      <c r="I187" s="97"/>
      <c r="J187" s="233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176"/>
      <c r="B188" s="191"/>
      <c r="C188" s="191"/>
      <c r="D188" s="191"/>
      <c r="E188" s="191"/>
      <c r="F188" s="158"/>
      <c r="G188" s="158"/>
      <c r="H188" s="158"/>
      <c r="I188" s="158"/>
      <c r="J188" s="164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76"/>
      <c r="B189" s="191"/>
      <c r="C189" s="191"/>
      <c r="D189" s="191"/>
      <c r="E189" s="191"/>
      <c r="F189" s="97"/>
      <c r="G189" s="97"/>
      <c r="H189" s="97"/>
      <c r="I189" s="97"/>
      <c r="J189" s="233"/>
      <c r="K189" s="49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65" t="s">
        <v>983</v>
      </c>
      <c r="B190" s="217"/>
      <c r="C190" s="217"/>
      <c r="D190" s="217"/>
      <c r="E190" s="217"/>
      <c r="F190" s="166" t="n">
        <f aca="false">F8+F26+F37+F46+F54+F63+F71+F79+F89+F94+F103+F112+F121+F132</f>
        <v>7929.9</v>
      </c>
      <c r="G190" s="166" t="n">
        <v>5003.6</v>
      </c>
      <c r="H190" s="166" t="n">
        <v>3268.4</v>
      </c>
      <c r="I190" s="166" t="n">
        <f aca="false">I8+I26+I37+I46+I54+I63+I71+I79+I89+I94+I103+I112+I121+I132</f>
        <v>1768.865</v>
      </c>
      <c r="J190" s="232" t="n">
        <f aca="false">J8+J26+J37+J46+J54+J63+J71+J79+J89+J94+J103+J112+J121+J132+J83+J128</f>
        <v>12464.47</v>
      </c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2" customFormat="false" ht="15" hidden="false" customHeight="false" outlineLevel="0" collapsed="false">
      <c r="A192" s="55"/>
      <c r="B192" s="55"/>
      <c r="C192" s="55"/>
      <c r="D192" s="53"/>
      <c r="E192" s="53"/>
      <c r="F192" s="53"/>
      <c r="G192" s="53"/>
      <c r="H192" s="53"/>
      <c r="I192" s="48"/>
      <c r="J192" s="53"/>
      <c r="K192" s="48"/>
      <c r="L192" s="53"/>
      <c r="M192" s="53"/>
      <c r="N192" s="53"/>
      <c r="O192" s="53"/>
      <c r="P192" s="53"/>
      <c r="Q192" s="53"/>
      <c r="R192" s="53"/>
      <c r="S192" s="53"/>
      <c r="T192" s="53"/>
      <c r="U192" s="53"/>
    </row>
    <row r="211" customFormat="false" ht="15.75" hidden="false" customHeight="false" outlineLevel="0" collapsed="false">
      <c r="A211" s="335"/>
      <c r="B211" s="120"/>
      <c r="C211" s="120"/>
      <c r="D211" s="120"/>
      <c r="E211" s="120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</row>
    <row r="212" customFormat="false" ht="15.75" hidden="false" customHeight="false" outlineLevel="0" collapsed="false">
      <c r="A212" s="335"/>
      <c r="B212" s="120"/>
      <c r="C212" s="120"/>
      <c r="D212" s="120"/>
      <c r="E212" s="120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35"/>
      <c r="B213" s="120"/>
      <c r="C213" s="120"/>
      <c r="D213" s="120"/>
      <c r="E213" s="120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35"/>
      <c r="B214" s="120"/>
      <c r="C214" s="120"/>
      <c r="D214" s="120"/>
      <c r="E214" s="120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35"/>
      <c r="B215" s="120"/>
      <c r="C215" s="120"/>
      <c r="D215" s="120"/>
      <c r="E215" s="120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35"/>
      <c r="B216" s="120"/>
      <c r="C216" s="120"/>
      <c r="D216" s="120"/>
      <c r="E216" s="120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35"/>
      <c r="B217" s="120"/>
      <c r="C217" s="120"/>
      <c r="D217" s="120"/>
      <c r="E217" s="120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35"/>
      <c r="B218" s="48"/>
      <c r="C218" s="1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35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35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6" customFormat="false" ht="15.75" hidden="false" customHeight="false" outlineLevel="0" collapsed="false">
      <c r="A226" s="335"/>
      <c r="B226" s="48"/>
      <c r="C226" s="1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</row>
    <row r="227" customFormat="false" ht="15.75" hidden="false" customHeight="false" outlineLevel="0" collapsed="false">
      <c r="A227" s="335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35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35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35"/>
      <c r="B230" s="120"/>
      <c r="C230" s="120"/>
      <c r="D230" s="120"/>
      <c r="E230" s="120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" hidden="false" customHeight="false" outlineLevel="0" collapsed="false">
      <c r="A231" s="18"/>
      <c r="B231" s="120"/>
      <c r="C231" s="120"/>
      <c r="D231" s="120"/>
      <c r="E231" s="120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.75" hidden="false" customHeight="false" outlineLevel="0" collapsed="false">
      <c r="A232" s="335"/>
      <c r="B232" s="120"/>
      <c r="C232" s="120"/>
      <c r="D232" s="120"/>
      <c r="E232" s="120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35"/>
      <c r="B233" s="48"/>
      <c r="C233" s="1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35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" hidden="false" customHeight="false" outlineLevel="0" collapsed="false">
      <c r="A235" s="18"/>
      <c r="B235" s="1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.75" hidden="false" customHeight="false" outlineLevel="0" collapsed="false">
      <c r="A240" s="335"/>
      <c r="B240" s="4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" hidden="false" customHeight="false" outlineLevel="0" collapsed="false">
      <c r="A241" s="18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.75" hidden="false" customHeight="false" outlineLevel="0" collapsed="false">
      <c r="A249" s="335"/>
      <c r="B249" s="120"/>
      <c r="C249" s="120"/>
      <c r="D249" s="120"/>
      <c r="E249" s="120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35"/>
      <c r="B250" s="120"/>
      <c r="C250" s="120"/>
      <c r="D250" s="120"/>
      <c r="E250" s="120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35"/>
      <c r="B251" s="120"/>
      <c r="C251" s="120"/>
      <c r="D251" s="120"/>
      <c r="E251" s="18"/>
      <c r="F251" s="120"/>
      <c r="G251" s="120"/>
      <c r="H251" s="120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35"/>
      <c r="B252" s="120"/>
      <c r="C252" s="120"/>
      <c r="D252" s="120"/>
      <c r="E252" s="18"/>
      <c r="F252" s="120"/>
      <c r="G252" s="120"/>
      <c r="H252" s="120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35"/>
      <c r="B253" s="120"/>
      <c r="C253" s="120"/>
      <c r="D253" s="120"/>
      <c r="E253" s="18"/>
      <c r="F253" s="120"/>
      <c r="G253" s="120"/>
      <c r="H253" s="120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35"/>
      <c r="B254" s="120"/>
      <c r="C254" s="120"/>
      <c r="D254" s="120"/>
      <c r="E254" s="18"/>
      <c r="F254" s="120"/>
      <c r="G254" s="120"/>
      <c r="H254" s="120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35"/>
      <c r="B255" s="120"/>
      <c r="C255" s="120"/>
      <c r="D255" s="120"/>
      <c r="E255" s="18"/>
      <c r="F255" s="120"/>
      <c r="G255" s="120"/>
      <c r="H255" s="120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" hidden="false" customHeight="false" outlineLevel="0" collapsed="false">
      <c r="A256" s="18"/>
      <c r="B256" s="48"/>
      <c r="C256" s="18"/>
      <c r="D256" s="48"/>
      <c r="E256" s="1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.75" hidden="false" customHeight="false" outlineLevel="0" collapsed="false">
      <c r="A259" s="335"/>
      <c r="B259" s="120"/>
      <c r="C259" s="120"/>
      <c r="D259" s="120"/>
      <c r="E259" s="18"/>
      <c r="F259" s="120"/>
      <c r="G259" s="120"/>
      <c r="H259" s="120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35"/>
      <c r="B260" s="120"/>
      <c r="C260" s="120"/>
      <c r="D260" s="120"/>
      <c r="E260" s="18"/>
      <c r="F260" s="120"/>
      <c r="G260" s="120"/>
      <c r="H260" s="120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" hidden="false" customHeight="false" outlineLevel="0" collapsed="false">
      <c r="A261" s="18"/>
      <c r="B261" s="48"/>
      <c r="C261" s="18"/>
      <c r="D261" s="48"/>
      <c r="E261" s="1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120"/>
      <c r="C264" s="120"/>
      <c r="D264" s="120"/>
      <c r="E264" s="18"/>
      <c r="F264" s="120"/>
      <c r="G264" s="120"/>
      <c r="H264" s="120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.75" hidden="false" customHeight="false" outlineLevel="0" collapsed="false">
      <c r="A265" s="335"/>
      <c r="B265" s="120"/>
      <c r="C265" s="120"/>
      <c r="D265" s="120"/>
      <c r="E265" s="18"/>
      <c r="F265" s="120"/>
      <c r="G265" s="120"/>
      <c r="H265" s="120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35"/>
      <c r="B266" s="120"/>
      <c r="C266" s="120"/>
      <c r="D266" s="120"/>
      <c r="E266" s="18"/>
      <c r="F266" s="120"/>
      <c r="G266" s="120"/>
      <c r="H266" s="120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35"/>
      <c r="B267" s="120"/>
      <c r="C267" s="120"/>
      <c r="D267" s="120"/>
      <c r="E267" s="18"/>
      <c r="F267" s="120"/>
      <c r="G267" s="120"/>
      <c r="H267" s="120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" hidden="false" customHeight="false" outlineLevel="0" collapsed="false">
      <c r="A268" s="18"/>
      <c r="B268" s="48"/>
      <c r="C268" s="18"/>
      <c r="D268" s="48"/>
      <c r="E268" s="1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.75" hidden="false" customHeight="false" outlineLevel="0" collapsed="false">
      <c r="A285" s="335"/>
      <c r="B285" s="120"/>
      <c r="C285" s="120"/>
      <c r="D285" s="120"/>
      <c r="E285" s="18"/>
      <c r="F285" s="120"/>
      <c r="G285" s="120"/>
      <c r="H285" s="120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35"/>
      <c r="B286" s="120"/>
      <c r="C286" s="120"/>
      <c r="D286" s="120"/>
      <c r="E286" s="18"/>
      <c r="F286" s="120"/>
      <c r="G286" s="120"/>
      <c r="H286" s="120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35"/>
      <c r="B287" s="120"/>
      <c r="C287" s="120"/>
      <c r="D287" s="120"/>
      <c r="E287" s="18"/>
      <c r="F287" s="120"/>
      <c r="G287" s="120"/>
      <c r="H287" s="120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" hidden="false" customHeight="false" outlineLevel="0" collapsed="false">
      <c r="A288" s="18"/>
      <c r="B288" s="48"/>
      <c r="C288" s="18"/>
      <c r="D288" s="48"/>
      <c r="E288" s="1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.75" hidden="false" customHeight="false" outlineLevel="0" collapsed="false">
      <c r="A298" s="335"/>
      <c r="B298" s="120"/>
      <c r="C298" s="120"/>
      <c r="D298" s="120"/>
      <c r="E298" s="18"/>
      <c r="F298" s="120"/>
      <c r="G298" s="120"/>
      <c r="H298" s="120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35"/>
      <c r="B299" s="120"/>
      <c r="C299" s="120"/>
      <c r="D299" s="120"/>
      <c r="E299" s="18"/>
      <c r="F299" s="120"/>
      <c r="G299" s="120"/>
      <c r="H299" s="120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35"/>
      <c r="B300" s="120"/>
      <c r="C300" s="120"/>
      <c r="D300" s="120"/>
      <c r="E300" s="18"/>
      <c r="F300" s="120"/>
      <c r="G300" s="120"/>
      <c r="H300" s="120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35"/>
      <c r="B301" s="120"/>
      <c r="C301" s="120"/>
      <c r="D301" s="120"/>
      <c r="E301" s="18"/>
      <c r="F301" s="120"/>
      <c r="G301" s="120"/>
      <c r="H301" s="120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" hidden="false" customHeight="false" outlineLevel="0" collapsed="false">
      <c r="A302" s="18"/>
      <c r="B302" s="48"/>
      <c r="C302" s="48"/>
      <c r="D302" s="48"/>
      <c r="E302" s="1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6.5" hidden="false" customHeight="false" outlineLevel="0" collapsed="false">
      <c r="A303" s="366"/>
      <c r="B303" s="366"/>
      <c r="C303" s="366"/>
      <c r="D303" s="366"/>
      <c r="E303" s="18"/>
      <c r="F303" s="366"/>
      <c r="G303" s="366"/>
      <c r="H303" s="366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5.75" hidden="false" customHeight="false" outlineLevel="0" collapsed="false">
      <c r="A304" s="335"/>
      <c r="B304" s="120"/>
      <c r="C304" s="120"/>
      <c r="D304" s="120"/>
      <c r="E304" s="18"/>
      <c r="F304" s="120"/>
      <c r="G304" s="120"/>
      <c r="H304" s="120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35"/>
      <c r="B305" s="120"/>
      <c r="C305" s="120"/>
      <c r="D305" s="120"/>
      <c r="E305" s="18"/>
      <c r="F305" s="120"/>
      <c r="G305" s="120"/>
      <c r="H305" s="120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35"/>
      <c r="B306" s="335"/>
      <c r="C306" s="120"/>
      <c r="D306" s="120"/>
      <c r="E306" s="120"/>
      <c r="F306" s="120"/>
      <c r="G306" s="120"/>
      <c r="H306" s="120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35"/>
      <c r="B307" s="335"/>
      <c r="C307" s="120"/>
      <c r="D307" s="120"/>
      <c r="E307" s="120"/>
      <c r="F307" s="120"/>
      <c r="G307" s="120"/>
      <c r="H307" s="120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35"/>
      <c r="B308" s="335"/>
      <c r="C308" s="120"/>
      <c r="D308" s="120"/>
      <c r="E308" s="120"/>
      <c r="F308" s="120"/>
      <c r="G308" s="120"/>
      <c r="H308" s="120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35"/>
      <c r="B309" s="335"/>
      <c r="C309" s="120"/>
      <c r="D309" s="120"/>
      <c r="E309" s="120"/>
      <c r="F309" s="120"/>
      <c r="G309" s="120"/>
      <c r="H309" s="120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35"/>
      <c r="B310" s="335"/>
      <c r="C310" s="120"/>
      <c r="D310" s="120"/>
      <c r="E310" s="120"/>
      <c r="F310" s="120"/>
      <c r="G310" s="120"/>
      <c r="H310" s="120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35"/>
      <c r="B311" s="335"/>
      <c r="C311" s="120"/>
      <c r="D311" s="120"/>
      <c r="E311" s="120"/>
      <c r="F311" s="120"/>
      <c r="G311" s="120"/>
      <c r="H311" s="120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35"/>
      <c r="B312" s="335"/>
      <c r="C312" s="120"/>
      <c r="D312" s="120"/>
      <c r="E312" s="120"/>
      <c r="F312" s="120"/>
      <c r="G312" s="120"/>
      <c r="H312" s="120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35"/>
      <c r="B313" s="335"/>
      <c r="C313" s="120"/>
      <c r="D313" s="120"/>
      <c r="E313" s="120"/>
      <c r="F313" s="120"/>
      <c r="G313" s="120"/>
      <c r="H313" s="120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35"/>
      <c r="B314" s="335"/>
      <c r="C314" s="120"/>
      <c r="D314" s="120"/>
      <c r="E314" s="120"/>
      <c r="F314" s="120"/>
      <c r="G314" s="120"/>
      <c r="H314" s="120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35"/>
      <c r="B315" s="335"/>
      <c r="C315" s="120"/>
      <c r="D315" s="120"/>
      <c r="E315" s="120"/>
      <c r="F315" s="120"/>
      <c r="G315" s="120"/>
      <c r="H315" s="120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35"/>
      <c r="B316" s="335"/>
      <c r="C316" s="120"/>
      <c r="D316" s="120"/>
      <c r="E316" s="120"/>
      <c r="F316" s="120"/>
      <c r="G316" s="120"/>
      <c r="H316" s="120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35"/>
      <c r="B317" s="335"/>
      <c r="C317" s="120"/>
      <c r="D317" s="120"/>
      <c r="E317" s="120"/>
      <c r="F317" s="120"/>
      <c r="G317" s="120"/>
      <c r="H317" s="120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35"/>
      <c r="B318" s="335"/>
      <c r="C318" s="120"/>
      <c r="D318" s="120"/>
      <c r="E318" s="120"/>
      <c r="F318" s="120"/>
      <c r="G318" s="120"/>
      <c r="H318" s="120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6.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5" hidden="false" customHeight="false" outlineLevel="0" collapsed="false">
      <c r="A320" s="18"/>
      <c r="B320" s="18"/>
      <c r="C320" s="1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A376" s="18"/>
      <c r="B376" s="18"/>
      <c r="C376" s="1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.75" hidden="false" customHeight="false" outlineLevel="0" collapsed="false">
      <c r="A382" s="367"/>
      <c r="B382" s="367"/>
      <c r="C382" s="120"/>
      <c r="D382" s="120"/>
      <c r="E382" s="120"/>
      <c r="F382" s="120"/>
      <c r="G382" s="120"/>
      <c r="H382" s="120"/>
      <c r="I382" s="368"/>
      <c r="J382" s="36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" hidden="false" customHeight="false" outlineLevel="0" collapsed="false">
      <c r="A383" s="18"/>
      <c r="B383" s="1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A424" s="18"/>
      <c r="B424" s="1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.75" hidden="false" customHeight="false" outlineLevel="0" collapsed="false">
      <c r="A433" s="335"/>
      <c r="B433" s="335"/>
      <c r="C433" s="120"/>
      <c r="D433" s="120"/>
      <c r="E433" s="120"/>
      <c r="F433" s="120"/>
      <c r="G433" s="120"/>
      <c r="H433" s="120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35"/>
      <c r="B434" s="335"/>
      <c r="C434" s="120"/>
      <c r="D434" s="120"/>
      <c r="E434" s="120"/>
      <c r="F434" s="120"/>
      <c r="G434" s="120"/>
      <c r="H434" s="120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35"/>
      <c r="B435" s="335"/>
      <c r="C435" s="120"/>
      <c r="D435" s="120"/>
      <c r="E435" s="120"/>
      <c r="F435" s="120"/>
      <c r="G435" s="120"/>
      <c r="H435" s="120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35"/>
      <c r="B436" s="335"/>
      <c r="C436" s="120"/>
      <c r="D436" s="120"/>
      <c r="E436" s="120"/>
      <c r="F436" s="120"/>
      <c r="G436" s="120"/>
      <c r="H436" s="120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35"/>
      <c r="B437" s="335"/>
      <c r="C437" s="120"/>
      <c r="D437" s="120"/>
      <c r="E437" s="120"/>
      <c r="F437" s="120"/>
      <c r="G437" s="120"/>
      <c r="H437" s="120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" hidden="false" customHeight="false" outlineLevel="0" collapsed="false">
      <c r="A438" s="18"/>
      <c r="B438" s="1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1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20"/>
      <c r="D457" s="120"/>
      <c r="E457" s="120"/>
      <c r="F457" s="120"/>
      <c r="G457" s="120"/>
      <c r="H457" s="120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20"/>
      <c r="D461" s="120"/>
      <c r="E461" s="120"/>
      <c r="F461" s="120"/>
      <c r="G461" s="120"/>
      <c r="H461" s="120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20"/>
      <c r="D462" s="120"/>
      <c r="E462" s="120"/>
      <c r="F462" s="120"/>
      <c r="G462" s="120"/>
      <c r="H462" s="120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20"/>
      <c r="D475" s="120"/>
      <c r="E475" s="120"/>
      <c r="F475" s="120"/>
      <c r="G475" s="120"/>
      <c r="H475" s="120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20"/>
      <c r="D476" s="120"/>
      <c r="E476" s="120"/>
      <c r="F476" s="120"/>
      <c r="G476" s="120"/>
      <c r="H476" s="120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20"/>
      <c r="D477" s="120"/>
      <c r="E477" s="120"/>
      <c r="F477" s="120"/>
      <c r="G477" s="120"/>
      <c r="H477" s="120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20"/>
      <c r="D478" s="120"/>
      <c r="E478" s="120"/>
      <c r="F478" s="120"/>
      <c r="G478" s="120"/>
      <c r="H478" s="120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20"/>
      <c r="D479" s="120"/>
      <c r="E479" s="120"/>
      <c r="F479" s="120"/>
      <c r="G479" s="120"/>
      <c r="H479" s="120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20"/>
      <c r="D480" s="120"/>
      <c r="E480" s="120"/>
      <c r="F480" s="120"/>
      <c r="G480" s="120"/>
      <c r="H480" s="120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20"/>
      <c r="D481" s="120"/>
      <c r="E481" s="120"/>
      <c r="F481" s="120"/>
      <c r="G481" s="120"/>
      <c r="H481" s="120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20"/>
      <c r="D482" s="120"/>
      <c r="E482" s="120"/>
      <c r="F482" s="120"/>
      <c r="G482" s="120"/>
      <c r="H482" s="120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20"/>
      <c r="D483" s="120"/>
      <c r="E483" s="120"/>
      <c r="F483" s="120"/>
      <c r="G483" s="120"/>
      <c r="H483" s="120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20"/>
      <c r="D484" s="120"/>
      <c r="E484" s="120"/>
      <c r="F484" s="120"/>
      <c r="G484" s="120"/>
      <c r="H484" s="120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20"/>
      <c r="D485" s="120"/>
      <c r="E485" s="120"/>
      <c r="F485" s="120"/>
      <c r="G485" s="120"/>
      <c r="H485" s="120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20"/>
      <c r="D486" s="120"/>
      <c r="E486" s="120"/>
      <c r="F486" s="120"/>
      <c r="G486" s="120"/>
      <c r="H486" s="120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20"/>
      <c r="D487" s="120"/>
      <c r="E487" s="120"/>
      <c r="F487" s="120"/>
      <c r="G487" s="120"/>
      <c r="H487" s="120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20"/>
      <c r="D488" s="120"/>
      <c r="E488" s="120"/>
      <c r="F488" s="120"/>
      <c r="G488" s="120"/>
      <c r="H488" s="120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20"/>
      <c r="D489" s="120"/>
      <c r="E489" s="120"/>
      <c r="F489" s="120"/>
      <c r="G489" s="120"/>
      <c r="H489" s="120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20"/>
      <c r="D490" s="120"/>
      <c r="E490" s="120"/>
      <c r="F490" s="120"/>
      <c r="G490" s="120"/>
      <c r="H490" s="120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20"/>
      <c r="D491" s="120"/>
      <c r="E491" s="120"/>
      <c r="F491" s="120"/>
      <c r="G491" s="120"/>
      <c r="H491" s="120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20"/>
      <c r="D492" s="120"/>
      <c r="E492" s="120"/>
      <c r="F492" s="120"/>
      <c r="G492" s="120"/>
      <c r="H492" s="120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20"/>
      <c r="D493" s="120"/>
      <c r="E493" s="120"/>
      <c r="F493" s="120"/>
      <c r="G493" s="120"/>
      <c r="H493" s="120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20"/>
      <c r="D494" s="120"/>
      <c r="E494" s="120"/>
      <c r="F494" s="120"/>
      <c r="G494" s="120"/>
      <c r="H494" s="120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20"/>
      <c r="D495" s="120"/>
      <c r="E495" s="120"/>
      <c r="F495" s="120"/>
      <c r="G495" s="120"/>
      <c r="H495" s="120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20"/>
      <c r="D496" s="120"/>
      <c r="E496" s="120"/>
      <c r="F496" s="120"/>
      <c r="G496" s="120"/>
      <c r="H496" s="120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20"/>
      <c r="D497" s="120"/>
      <c r="E497" s="120"/>
      <c r="F497" s="120"/>
      <c r="G497" s="120"/>
      <c r="H497" s="120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20"/>
      <c r="D498" s="120"/>
      <c r="E498" s="120"/>
      <c r="F498" s="120"/>
      <c r="G498" s="120"/>
      <c r="H498" s="120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20"/>
      <c r="D499" s="120"/>
      <c r="E499" s="120"/>
      <c r="F499" s="120"/>
      <c r="G499" s="120"/>
      <c r="H499" s="120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20"/>
      <c r="D500" s="120"/>
      <c r="E500" s="120"/>
      <c r="F500" s="120"/>
      <c r="G500" s="120"/>
      <c r="H500" s="120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20"/>
      <c r="D501" s="120"/>
      <c r="E501" s="120"/>
      <c r="F501" s="120"/>
      <c r="G501" s="120"/>
      <c r="H501" s="120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20"/>
      <c r="D502" s="120"/>
      <c r="E502" s="120"/>
      <c r="F502" s="120"/>
      <c r="G502" s="120"/>
      <c r="H502" s="120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20"/>
      <c r="D504" s="120"/>
      <c r="E504" s="120"/>
      <c r="F504" s="120"/>
      <c r="G504" s="120"/>
      <c r="H504" s="120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20"/>
      <c r="D505" s="120"/>
      <c r="E505" s="120"/>
      <c r="F505" s="120"/>
      <c r="G505" s="120"/>
      <c r="H505" s="120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20"/>
      <c r="D506" s="120"/>
      <c r="E506" s="120"/>
      <c r="F506" s="120"/>
      <c r="G506" s="120"/>
      <c r="H506" s="120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20"/>
      <c r="D509" s="120"/>
      <c r="E509" s="120"/>
      <c r="F509" s="120"/>
      <c r="G509" s="120"/>
      <c r="H509" s="120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20"/>
      <c r="D510" s="120"/>
      <c r="E510" s="120"/>
      <c r="F510" s="120"/>
      <c r="G510" s="120"/>
      <c r="H510" s="120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20"/>
      <c r="D511" s="120"/>
      <c r="E511" s="120"/>
      <c r="F511" s="120"/>
      <c r="G511" s="120"/>
      <c r="H511" s="120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20"/>
      <c r="D512" s="120"/>
      <c r="E512" s="120"/>
      <c r="F512" s="120"/>
      <c r="G512" s="120"/>
      <c r="H512" s="120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20"/>
      <c r="D513" s="120"/>
      <c r="E513" s="120"/>
      <c r="F513" s="120"/>
      <c r="G513" s="120"/>
      <c r="H513" s="120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20"/>
      <c r="D514" s="120"/>
      <c r="E514" s="120"/>
      <c r="F514" s="120"/>
      <c r="G514" s="120"/>
      <c r="H514" s="120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20"/>
      <c r="D515" s="120"/>
      <c r="E515" s="120"/>
      <c r="F515" s="120"/>
      <c r="G515" s="120"/>
      <c r="H515" s="120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20"/>
      <c r="D516" s="120"/>
      <c r="E516" s="120"/>
      <c r="F516" s="120"/>
      <c r="G516" s="120"/>
      <c r="H516" s="120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20"/>
      <c r="D517" s="120"/>
      <c r="E517" s="120"/>
      <c r="F517" s="120"/>
      <c r="G517" s="120"/>
      <c r="H517" s="120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20"/>
      <c r="D518" s="120"/>
      <c r="E518" s="120"/>
      <c r="F518" s="120"/>
      <c r="G518" s="120"/>
      <c r="H518" s="120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20"/>
      <c r="D519" s="120"/>
      <c r="E519" s="120"/>
      <c r="F519" s="120"/>
      <c r="G519" s="120"/>
      <c r="H519" s="120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20"/>
      <c r="D520" s="120"/>
      <c r="E520" s="120"/>
      <c r="F520" s="120"/>
      <c r="G520" s="120"/>
      <c r="H520" s="120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336"/>
      <c r="D569" s="336"/>
      <c r="E569" s="336"/>
      <c r="F569" s="336"/>
      <c r="G569" s="336"/>
      <c r="H569" s="336"/>
      <c r="I569" s="49"/>
      <c r="J569" s="4"/>
      <c r="K569" s="49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36"/>
      <c r="D570" s="336"/>
      <c r="E570" s="336"/>
      <c r="F570" s="336"/>
      <c r="G570" s="336"/>
      <c r="H570" s="336"/>
      <c r="I570" s="49"/>
      <c r="J570" s="4"/>
      <c r="K570" s="49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36"/>
      <c r="D571" s="336"/>
      <c r="E571" s="336"/>
      <c r="F571" s="336"/>
      <c r="G571" s="336"/>
      <c r="H571" s="336"/>
      <c r="I571" s="49"/>
      <c r="J571" s="4"/>
      <c r="K571" s="49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36"/>
      <c r="D572" s="336"/>
      <c r="E572" s="336"/>
      <c r="F572" s="336"/>
      <c r="G572" s="336"/>
      <c r="H572" s="336"/>
      <c r="I572" s="49"/>
      <c r="J572" s="4"/>
      <c r="K572" s="49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36"/>
      <c r="D573" s="336"/>
      <c r="E573" s="336"/>
      <c r="F573" s="336"/>
      <c r="G573" s="336"/>
      <c r="H573" s="336"/>
      <c r="I573" s="49"/>
      <c r="J573" s="4"/>
      <c r="K573" s="49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36"/>
      <c r="D574" s="336"/>
      <c r="E574" s="336"/>
      <c r="F574" s="336"/>
      <c r="G574" s="336"/>
      <c r="H574" s="336"/>
      <c r="I574" s="49"/>
      <c r="J574" s="4"/>
      <c r="K574" s="49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36"/>
      <c r="D575" s="336"/>
      <c r="E575" s="336"/>
      <c r="F575" s="336"/>
      <c r="G575" s="336"/>
      <c r="H575" s="336"/>
      <c r="I575" s="49"/>
      <c r="J575" s="4"/>
      <c r="K575" s="49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36"/>
      <c r="D576" s="336"/>
      <c r="E576" s="336"/>
      <c r="F576" s="336"/>
      <c r="G576" s="336"/>
      <c r="H576" s="336"/>
      <c r="I576" s="49"/>
      <c r="J576" s="4"/>
      <c r="K576" s="49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36"/>
      <c r="D577" s="336"/>
      <c r="E577" s="336"/>
      <c r="F577" s="336"/>
      <c r="G577" s="336"/>
      <c r="H577" s="336"/>
      <c r="I577" s="49"/>
      <c r="J577" s="4"/>
      <c r="K577" s="49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36"/>
      <c r="D578" s="336"/>
      <c r="E578" s="336"/>
      <c r="F578" s="336"/>
      <c r="G578" s="336"/>
      <c r="H578" s="336"/>
      <c r="I578" s="49"/>
      <c r="J578" s="4"/>
      <c r="K578" s="49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36"/>
      <c r="D579" s="336"/>
      <c r="E579" s="336"/>
      <c r="F579" s="336"/>
      <c r="G579" s="336"/>
      <c r="H579" s="336"/>
      <c r="I579" s="49"/>
      <c r="J579" s="4"/>
      <c r="K579" s="49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36"/>
      <c r="D580" s="336"/>
      <c r="E580" s="336"/>
      <c r="F580" s="336"/>
      <c r="G580" s="336"/>
      <c r="H580" s="336"/>
      <c r="I580" s="49"/>
      <c r="J580" s="4"/>
      <c r="K580" s="49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36"/>
      <c r="D581" s="336"/>
      <c r="E581" s="336"/>
      <c r="F581" s="336"/>
      <c r="G581" s="336"/>
      <c r="H581" s="336"/>
      <c r="I581" s="49"/>
      <c r="J581" s="4"/>
      <c r="K581" s="49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36"/>
      <c r="D582" s="336"/>
      <c r="E582" s="336"/>
      <c r="F582" s="336"/>
      <c r="G582" s="336"/>
      <c r="H582" s="336"/>
      <c r="I582" s="49"/>
      <c r="J582" s="4"/>
      <c r="K582" s="49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36"/>
      <c r="D583" s="336"/>
      <c r="E583" s="336"/>
      <c r="F583" s="336"/>
      <c r="G583" s="336"/>
      <c r="H583" s="336"/>
      <c r="I583" s="49"/>
      <c r="J583" s="4"/>
      <c r="K583" s="49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36"/>
      <c r="D584" s="336"/>
      <c r="E584" s="336"/>
      <c r="F584" s="336"/>
      <c r="G584" s="336"/>
      <c r="H584" s="336"/>
    </row>
    <row r="585" customFormat="false" ht="12.75" hidden="false" customHeight="false" outlineLevel="0" collapsed="false">
      <c r="C585" s="336"/>
      <c r="D585" s="336"/>
      <c r="E585" s="336"/>
      <c r="F585" s="336"/>
      <c r="G585" s="336"/>
      <c r="H585" s="336"/>
    </row>
    <row r="586" customFormat="false" ht="12.75" hidden="false" customHeight="false" outlineLevel="0" collapsed="false">
      <c r="C586" s="336"/>
      <c r="D586" s="336"/>
      <c r="E586" s="336"/>
      <c r="F586" s="336"/>
      <c r="G586" s="336"/>
      <c r="H586" s="336"/>
    </row>
    <row r="587" customFormat="false" ht="12.75" hidden="false" customHeight="false" outlineLevel="0" collapsed="false">
      <c r="C587" s="336"/>
      <c r="D587" s="336"/>
      <c r="E587" s="336"/>
      <c r="F587" s="336"/>
      <c r="G587" s="336"/>
      <c r="H587" s="336"/>
    </row>
    <row r="588" customFormat="false" ht="12.75" hidden="false" customHeight="false" outlineLevel="0" collapsed="false">
      <c r="C588" s="336"/>
      <c r="D588" s="336"/>
      <c r="E588" s="336"/>
      <c r="F588" s="336"/>
      <c r="G588" s="336"/>
      <c r="H588" s="336"/>
    </row>
    <row r="589" customFormat="false" ht="12.75" hidden="false" customHeight="false" outlineLevel="0" collapsed="false">
      <c r="C589" s="336"/>
      <c r="D589" s="336"/>
      <c r="E589" s="336"/>
      <c r="F589" s="336"/>
      <c r="G589" s="336"/>
      <c r="H589" s="336"/>
    </row>
    <row r="590" customFormat="false" ht="12.75" hidden="false" customHeight="false" outlineLevel="0" collapsed="false">
      <c r="C590" s="336"/>
      <c r="D590" s="336"/>
      <c r="E590" s="336"/>
      <c r="F590" s="336"/>
      <c r="G590" s="336"/>
      <c r="H590" s="336"/>
    </row>
    <row r="591" customFormat="false" ht="12.75" hidden="false" customHeight="false" outlineLevel="0" collapsed="false">
      <c r="C591" s="336"/>
      <c r="D591" s="336"/>
      <c r="E591" s="336"/>
      <c r="F591" s="336"/>
      <c r="G591" s="336"/>
      <c r="H591" s="336"/>
    </row>
    <row r="592" customFormat="false" ht="12.75" hidden="false" customHeight="false" outlineLevel="0" collapsed="false">
      <c r="C592" s="336"/>
      <c r="D592" s="336"/>
      <c r="E592" s="336"/>
      <c r="F592" s="336"/>
      <c r="G592" s="336"/>
      <c r="H592" s="336"/>
    </row>
    <row r="593" customFormat="false" ht="12.75" hidden="false" customHeight="false" outlineLevel="0" collapsed="false">
      <c r="C593" s="336"/>
      <c r="D593" s="336"/>
      <c r="E593" s="336"/>
      <c r="F593" s="336"/>
      <c r="G593" s="336"/>
      <c r="H593" s="336"/>
    </row>
    <row r="594" customFormat="false" ht="12.75" hidden="false" customHeight="false" outlineLevel="0" collapsed="false">
      <c r="C594" s="336"/>
      <c r="D594" s="336"/>
      <c r="E594" s="336"/>
      <c r="F594" s="336"/>
      <c r="G594" s="336"/>
      <c r="H594" s="336"/>
    </row>
    <row r="595" customFormat="false" ht="12.75" hidden="false" customHeight="false" outlineLevel="0" collapsed="false">
      <c r="C595" s="336"/>
      <c r="D595" s="336"/>
      <c r="E595" s="336"/>
      <c r="F595" s="336"/>
      <c r="G595" s="336"/>
      <c r="H595" s="336"/>
    </row>
    <row r="596" customFormat="false" ht="12.75" hidden="false" customHeight="false" outlineLevel="0" collapsed="false">
      <c r="C596" s="336"/>
      <c r="D596" s="336"/>
      <c r="E596" s="336"/>
      <c r="F596" s="336"/>
      <c r="G596" s="336"/>
      <c r="H596" s="336"/>
    </row>
    <row r="597" customFormat="false" ht="12.75" hidden="false" customHeight="false" outlineLevel="0" collapsed="false">
      <c r="C597" s="336"/>
      <c r="D597" s="336"/>
      <c r="E597" s="336"/>
      <c r="F597" s="336"/>
      <c r="G597" s="336"/>
      <c r="H597" s="336"/>
    </row>
    <row r="598" customFormat="false" ht="12.75" hidden="false" customHeight="false" outlineLevel="0" collapsed="false">
      <c r="C598" s="336"/>
      <c r="D598" s="336"/>
      <c r="E598" s="336"/>
      <c r="F598" s="336"/>
      <c r="G598" s="336"/>
      <c r="H598" s="336"/>
    </row>
    <row r="599" customFormat="false" ht="12.75" hidden="false" customHeight="false" outlineLevel="0" collapsed="false">
      <c r="C599" s="336"/>
      <c r="D599" s="336"/>
      <c r="E599" s="336"/>
      <c r="F599" s="336"/>
      <c r="G599" s="336"/>
      <c r="H599" s="336"/>
    </row>
    <row r="600" customFormat="false" ht="12.75" hidden="false" customHeight="false" outlineLevel="0" collapsed="false">
      <c r="C600" s="336"/>
      <c r="D600" s="336"/>
      <c r="E600" s="336"/>
      <c r="F600" s="336"/>
      <c r="G600" s="336"/>
      <c r="H600" s="336"/>
    </row>
    <row r="601" customFormat="false" ht="12.75" hidden="false" customHeight="false" outlineLevel="0" collapsed="false">
      <c r="C601" s="336"/>
      <c r="D601" s="336"/>
      <c r="E601" s="336"/>
      <c r="F601" s="336"/>
      <c r="G601" s="336"/>
      <c r="H601" s="336"/>
    </row>
    <row r="602" customFormat="false" ht="12.75" hidden="false" customHeight="false" outlineLevel="0" collapsed="false">
      <c r="C602" s="336"/>
      <c r="D602" s="336"/>
      <c r="E602" s="336"/>
      <c r="F602" s="336"/>
      <c r="G602" s="336"/>
      <c r="H602" s="336"/>
    </row>
    <row r="603" customFormat="false" ht="12.75" hidden="false" customHeight="false" outlineLevel="0" collapsed="false">
      <c r="C603" s="336"/>
      <c r="D603" s="336"/>
      <c r="E603" s="336"/>
      <c r="F603" s="336"/>
      <c r="G603" s="336"/>
      <c r="H603" s="336"/>
    </row>
    <row r="604" customFormat="false" ht="12.75" hidden="false" customHeight="false" outlineLevel="0" collapsed="false">
      <c r="C604" s="336"/>
      <c r="D604" s="336"/>
      <c r="E604" s="336"/>
      <c r="F604" s="336"/>
      <c r="G604" s="336"/>
      <c r="H604" s="336"/>
    </row>
    <row r="605" customFormat="false" ht="12.75" hidden="false" customHeight="false" outlineLevel="0" collapsed="false">
      <c r="C605" s="336"/>
      <c r="D605" s="336"/>
      <c r="E605" s="336"/>
      <c r="F605" s="336"/>
      <c r="G605" s="336"/>
      <c r="H605" s="336"/>
    </row>
    <row r="606" customFormat="false" ht="12.75" hidden="false" customHeight="false" outlineLevel="0" collapsed="false">
      <c r="C606" s="336"/>
      <c r="D606" s="336"/>
      <c r="E606" s="336"/>
      <c r="F606" s="336"/>
      <c r="G606" s="336"/>
      <c r="H606" s="336"/>
    </row>
    <row r="607" customFormat="false" ht="12.75" hidden="false" customHeight="false" outlineLevel="0" collapsed="false">
      <c r="C607" s="336"/>
      <c r="D607" s="336"/>
      <c r="E607" s="336"/>
      <c r="F607" s="336"/>
      <c r="G607" s="336"/>
      <c r="H607" s="336"/>
    </row>
    <row r="608" customFormat="false" ht="12.75" hidden="false" customHeight="false" outlineLevel="0" collapsed="false">
      <c r="C608" s="336"/>
      <c r="D608" s="336"/>
      <c r="E608" s="336"/>
      <c r="F608" s="336"/>
      <c r="G608" s="336"/>
      <c r="H608" s="336"/>
    </row>
    <row r="609" customFormat="false" ht="12.75" hidden="false" customHeight="false" outlineLevel="0" collapsed="false">
      <c r="C609" s="336"/>
      <c r="D609" s="336"/>
      <c r="E609" s="336"/>
      <c r="F609" s="336"/>
      <c r="G609" s="336"/>
      <c r="H609" s="336"/>
    </row>
    <row r="610" customFormat="false" ht="12.75" hidden="false" customHeight="false" outlineLevel="0" collapsed="false">
      <c r="C610" s="336"/>
      <c r="D610" s="336"/>
      <c r="E610" s="336"/>
      <c r="F610" s="336"/>
      <c r="G610" s="336"/>
      <c r="H610" s="336"/>
    </row>
    <row r="611" customFormat="false" ht="12.75" hidden="false" customHeight="false" outlineLevel="0" collapsed="false">
      <c r="C611" s="336"/>
      <c r="D611" s="336"/>
      <c r="E611" s="336"/>
      <c r="F611" s="336"/>
      <c r="G611" s="336"/>
      <c r="H611" s="336"/>
    </row>
    <row r="612" customFormat="false" ht="12.75" hidden="false" customHeight="false" outlineLevel="0" collapsed="false">
      <c r="C612" s="336"/>
      <c r="D612" s="336"/>
      <c r="E612" s="336"/>
      <c r="F612" s="336"/>
      <c r="G612" s="336"/>
      <c r="H612" s="336"/>
    </row>
    <row r="613" customFormat="false" ht="12.75" hidden="false" customHeight="false" outlineLevel="0" collapsed="false">
      <c r="C613" s="336"/>
      <c r="D613" s="336"/>
      <c r="E613" s="336"/>
      <c r="F613" s="336"/>
      <c r="G613" s="336"/>
      <c r="H613" s="336"/>
    </row>
    <row r="614" customFormat="false" ht="12.75" hidden="false" customHeight="false" outlineLevel="0" collapsed="false">
      <c r="C614" s="338"/>
      <c r="D614" s="336"/>
      <c r="E614" s="336"/>
      <c r="F614" s="336"/>
      <c r="G614" s="336"/>
      <c r="H614" s="336"/>
    </row>
    <row r="615" customFormat="false" ht="12.75" hidden="false" customHeight="false" outlineLevel="0" collapsed="false">
      <c r="C615" s="338"/>
      <c r="D615" s="336"/>
      <c r="E615" s="336"/>
      <c r="F615" s="336"/>
      <c r="G615" s="336"/>
      <c r="H615" s="336"/>
    </row>
    <row r="616" customFormat="false" ht="12.75" hidden="false" customHeight="false" outlineLevel="0" collapsed="false">
      <c r="C616" s="338"/>
      <c r="D616" s="336"/>
      <c r="E616" s="336"/>
      <c r="F616" s="336"/>
      <c r="G616" s="336"/>
      <c r="H616" s="336"/>
    </row>
    <row r="617" customFormat="false" ht="12.75" hidden="false" customHeight="false" outlineLevel="0" collapsed="false">
      <c r="C617" s="338"/>
      <c r="D617" s="336"/>
      <c r="E617" s="336"/>
      <c r="F617" s="336"/>
      <c r="G617" s="336"/>
      <c r="H617" s="336"/>
    </row>
    <row r="618" customFormat="false" ht="12.75" hidden="false" customHeight="false" outlineLevel="0" collapsed="false">
      <c r="C618" s="338"/>
      <c r="D618" s="336"/>
      <c r="E618" s="336"/>
      <c r="F618" s="336"/>
      <c r="G618" s="336"/>
      <c r="H618" s="336"/>
    </row>
    <row r="619" customFormat="false" ht="12.75" hidden="false" customHeight="false" outlineLevel="0" collapsed="false">
      <c r="C619" s="338"/>
      <c r="D619" s="336"/>
      <c r="E619" s="336"/>
      <c r="F619" s="336"/>
      <c r="G619" s="336"/>
      <c r="H619" s="336"/>
    </row>
    <row r="620" customFormat="false" ht="12.75" hidden="false" customHeight="false" outlineLevel="0" collapsed="false">
      <c r="C620" s="338"/>
      <c r="D620" s="336"/>
      <c r="E620" s="336"/>
      <c r="F620" s="336"/>
      <c r="G620" s="336"/>
      <c r="H620" s="336"/>
    </row>
    <row r="621" customFormat="false" ht="12.75" hidden="false" customHeight="false" outlineLevel="0" collapsed="false">
      <c r="C621" s="338"/>
      <c r="D621" s="336"/>
      <c r="E621" s="336"/>
      <c r="F621" s="336"/>
      <c r="G621" s="336"/>
      <c r="H621" s="336"/>
    </row>
    <row r="622" customFormat="false" ht="12.75" hidden="false" customHeight="false" outlineLevel="0" collapsed="false">
      <c r="C622" s="338"/>
      <c r="D622" s="336"/>
      <c r="E622" s="336"/>
      <c r="F622" s="336"/>
      <c r="G622" s="336"/>
      <c r="H622" s="336"/>
    </row>
    <row r="623" customFormat="false" ht="12.75" hidden="false" customHeight="false" outlineLevel="0" collapsed="false">
      <c r="C623" s="338"/>
      <c r="D623" s="336"/>
      <c r="E623" s="336"/>
      <c r="F623" s="336"/>
      <c r="G623" s="336"/>
      <c r="H623" s="336"/>
    </row>
    <row r="624" customFormat="false" ht="12.75" hidden="false" customHeight="false" outlineLevel="0" collapsed="false">
      <c r="C624" s="338"/>
      <c r="D624" s="336"/>
      <c r="E624" s="336"/>
      <c r="F624" s="336"/>
      <c r="G624" s="336"/>
      <c r="H624" s="336"/>
    </row>
    <row r="625" customFormat="false" ht="12.75" hidden="false" customHeight="false" outlineLevel="0" collapsed="false">
      <c r="C625" s="338"/>
      <c r="D625" s="336"/>
      <c r="E625" s="336"/>
      <c r="F625" s="336"/>
      <c r="G625" s="336"/>
      <c r="H625" s="336"/>
    </row>
    <row r="626" customFormat="false" ht="12.75" hidden="false" customHeight="false" outlineLevel="0" collapsed="false">
      <c r="C626" s="338"/>
      <c r="D626" s="336"/>
      <c r="E626" s="336"/>
      <c r="F626" s="336"/>
      <c r="G626" s="336"/>
      <c r="H626" s="336"/>
    </row>
    <row r="627" customFormat="false" ht="12.75" hidden="false" customHeight="false" outlineLevel="0" collapsed="false">
      <c r="C627" s="338"/>
      <c r="D627" s="336"/>
      <c r="E627" s="336"/>
      <c r="F627" s="336"/>
      <c r="G627" s="336"/>
      <c r="H627" s="336"/>
    </row>
    <row r="680" customFormat="false" ht="12.75" hidden="false" customHeight="false" outlineLevel="0" collapsed="false">
      <c r="C680" s="338"/>
      <c r="D680" s="336"/>
      <c r="E680" s="336"/>
      <c r="F680" s="336"/>
      <c r="G680" s="336"/>
      <c r="H680" s="336"/>
    </row>
    <row r="681" customFormat="false" ht="12.75" hidden="false" customHeight="false" outlineLevel="0" collapsed="false">
      <c r="C681" s="338"/>
      <c r="D681" s="336"/>
      <c r="E681" s="336"/>
      <c r="F681" s="336"/>
      <c r="G681" s="336"/>
      <c r="H681" s="336"/>
    </row>
    <row r="682" customFormat="false" ht="12.75" hidden="false" customHeight="false" outlineLevel="0" collapsed="false">
      <c r="C682" s="338"/>
      <c r="D682" s="336"/>
      <c r="E682" s="336"/>
      <c r="F682" s="336"/>
      <c r="G682" s="336"/>
      <c r="H682" s="336"/>
    </row>
    <row r="683" customFormat="false" ht="12.75" hidden="false" customHeight="false" outlineLevel="0" collapsed="false">
      <c r="C683" s="338"/>
      <c r="D683" s="336"/>
      <c r="E683" s="336"/>
      <c r="F683" s="336"/>
      <c r="G683" s="336"/>
      <c r="H683" s="336"/>
    </row>
    <row r="684" customFormat="false" ht="12.75" hidden="false" customHeight="false" outlineLevel="0" collapsed="false">
      <c r="C684" s="338"/>
      <c r="D684" s="336"/>
      <c r="E684" s="336"/>
      <c r="F684" s="336"/>
      <c r="G684" s="336"/>
      <c r="H684" s="336"/>
    </row>
    <row r="685" customFormat="false" ht="12.75" hidden="false" customHeight="false" outlineLevel="0" collapsed="false">
      <c r="C685" s="338"/>
      <c r="D685" s="336"/>
      <c r="E685" s="336"/>
      <c r="F685" s="336"/>
      <c r="G685" s="336"/>
      <c r="H685" s="336"/>
    </row>
    <row r="686" customFormat="false" ht="12.75" hidden="false" customHeight="false" outlineLevel="0" collapsed="false">
      <c r="C686" s="338"/>
      <c r="D686" s="336"/>
      <c r="E686" s="336"/>
      <c r="F686" s="336"/>
      <c r="G686" s="336"/>
      <c r="H686" s="336"/>
    </row>
    <row r="687" customFormat="false" ht="12.75" hidden="false" customHeight="false" outlineLevel="0" collapsed="false">
      <c r="C687" s="338"/>
      <c r="D687" s="336"/>
      <c r="E687" s="336"/>
      <c r="F687" s="336"/>
      <c r="G687" s="336"/>
      <c r="H687" s="336"/>
    </row>
    <row r="688" customFormat="false" ht="12.75" hidden="false" customHeight="false" outlineLevel="0" collapsed="false">
      <c r="C688" s="338"/>
      <c r="D688" s="336"/>
      <c r="E688" s="336"/>
      <c r="F688" s="336"/>
      <c r="G688" s="336"/>
      <c r="H688" s="336"/>
    </row>
    <row r="689" customFormat="false" ht="12.75" hidden="false" customHeight="false" outlineLevel="0" collapsed="false">
      <c r="C689" s="338"/>
      <c r="D689" s="336"/>
      <c r="E689" s="336"/>
      <c r="F689" s="336"/>
      <c r="G689" s="336"/>
      <c r="H689" s="336"/>
    </row>
    <row r="690" customFormat="false" ht="12.75" hidden="false" customHeight="false" outlineLevel="0" collapsed="false">
      <c r="C690" s="338"/>
      <c r="D690" s="336"/>
      <c r="E690" s="336"/>
      <c r="F690" s="336"/>
      <c r="G690" s="336"/>
      <c r="H690" s="336"/>
    </row>
    <row r="691" customFormat="false" ht="12.75" hidden="false" customHeight="false" outlineLevel="0" collapsed="false">
      <c r="C691" s="338"/>
      <c r="D691" s="336"/>
      <c r="E691" s="336"/>
      <c r="F691" s="336"/>
      <c r="G691" s="336"/>
      <c r="H691" s="336"/>
    </row>
    <row r="692" customFormat="false" ht="12.75" hidden="false" customHeight="false" outlineLevel="0" collapsed="false">
      <c r="C692" s="338"/>
      <c r="D692" s="336"/>
      <c r="E692" s="336"/>
      <c r="F692" s="336"/>
      <c r="G692" s="336"/>
      <c r="H692" s="336"/>
    </row>
    <row r="693" customFormat="false" ht="12.75" hidden="false" customHeight="false" outlineLevel="0" collapsed="false">
      <c r="C693" s="338"/>
      <c r="D693" s="336"/>
      <c r="E693" s="336"/>
      <c r="F693" s="336"/>
      <c r="G693" s="336"/>
      <c r="H693" s="336"/>
    </row>
    <row r="694" customFormat="false" ht="12.75" hidden="false" customHeight="false" outlineLevel="0" collapsed="false">
      <c r="C694" s="338"/>
      <c r="D694" s="336"/>
      <c r="E694" s="336"/>
      <c r="F694" s="336"/>
      <c r="G694" s="336"/>
      <c r="H694" s="336"/>
    </row>
    <row r="695" customFormat="false" ht="12.75" hidden="false" customHeight="false" outlineLevel="0" collapsed="false">
      <c r="C695" s="338"/>
      <c r="D695" s="336"/>
      <c r="E695" s="336"/>
      <c r="F695" s="336"/>
      <c r="G695" s="336"/>
      <c r="H695" s="336"/>
    </row>
    <row r="696" customFormat="false" ht="12.75" hidden="false" customHeight="false" outlineLevel="0" collapsed="false">
      <c r="C696" s="338"/>
      <c r="D696" s="336"/>
      <c r="E696" s="336"/>
      <c r="F696" s="336"/>
      <c r="G696" s="336"/>
      <c r="H696" s="336"/>
    </row>
    <row r="697" customFormat="false" ht="12.75" hidden="false" customHeight="false" outlineLevel="0" collapsed="false">
      <c r="C697" s="338"/>
      <c r="D697" s="336"/>
      <c r="E697" s="336"/>
      <c r="F697" s="336"/>
      <c r="G697" s="336"/>
      <c r="H697" s="336"/>
    </row>
    <row r="698" customFormat="false" ht="12.75" hidden="false" customHeight="false" outlineLevel="0" collapsed="false">
      <c r="C698" s="338"/>
      <c r="D698" s="336"/>
      <c r="E698" s="336"/>
      <c r="F698" s="336"/>
      <c r="G698" s="336"/>
      <c r="H698" s="336"/>
    </row>
    <row r="699" customFormat="false" ht="12.75" hidden="false" customHeight="false" outlineLevel="0" collapsed="false">
      <c r="C699" s="338"/>
      <c r="D699" s="336"/>
      <c r="E699" s="336"/>
      <c r="F699" s="336"/>
      <c r="G699" s="336"/>
      <c r="H699" s="336"/>
    </row>
    <row r="700" customFormat="false" ht="12.75" hidden="false" customHeight="false" outlineLevel="0" collapsed="false">
      <c r="C700" s="338"/>
      <c r="D700" s="336"/>
      <c r="E700" s="336"/>
      <c r="F700" s="336"/>
      <c r="G700" s="336"/>
      <c r="H700" s="336"/>
    </row>
    <row r="701" customFormat="false" ht="12.75" hidden="false" customHeight="false" outlineLevel="0" collapsed="false">
      <c r="C701" s="338"/>
      <c r="D701" s="336"/>
      <c r="E701" s="336"/>
      <c r="F701" s="336"/>
      <c r="G701" s="336"/>
      <c r="H701" s="336"/>
    </row>
    <row r="702" customFormat="false" ht="12.75" hidden="false" customHeight="false" outlineLevel="0" collapsed="false">
      <c r="C702" s="338"/>
      <c r="D702" s="336"/>
      <c r="E702" s="336"/>
      <c r="F702" s="336"/>
      <c r="G702" s="336"/>
      <c r="H702" s="336"/>
    </row>
    <row r="703" customFormat="false" ht="12.75" hidden="false" customHeight="false" outlineLevel="0" collapsed="false">
      <c r="C703" s="338"/>
      <c r="D703" s="336"/>
      <c r="E703" s="336"/>
      <c r="F703" s="336"/>
      <c r="G703" s="336"/>
      <c r="H703" s="336"/>
    </row>
    <row r="704" customFormat="false" ht="12.75" hidden="false" customHeight="false" outlineLevel="0" collapsed="false">
      <c r="C704" s="338"/>
      <c r="D704" s="336"/>
      <c r="E704" s="336"/>
      <c r="F704" s="336"/>
      <c r="G704" s="336"/>
      <c r="H704" s="336"/>
    </row>
    <row r="705" customFormat="false" ht="12.75" hidden="false" customHeight="false" outlineLevel="0" collapsed="false">
      <c r="C705" s="338"/>
      <c r="D705" s="336"/>
      <c r="E705" s="336"/>
      <c r="F705" s="336"/>
      <c r="G705" s="336"/>
      <c r="H705" s="336"/>
    </row>
    <row r="706" customFormat="false" ht="12.75" hidden="false" customHeight="false" outlineLevel="0" collapsed="false">
      <c r="C706" s="338"/>
      <c r="D706" s="336"/>
      <c r="E706" s="336"/>
      <c r="F706" s="336"/>
      <c r="G706" s="336"/>
      <c r="H706" s="336"/>
    </row>
    <row r="707" customFormat="false" ht="12.75" hidden="false" customHeight="false" outlineLevel="0" collapsed="false">
      <c r="C707" s="338"/>
      <c r="D707" s="336"/>
      <c r="E707" s="336"/>
      <c r="F707" s="336"/>
      <c r="G707" s="336"/>
      <c r="H707" s="336"/>
    </row>
    <row r="708" customFormat="false" ht="12.75" hidden="false" customHeight="false" outlineLevel="0" collapsed="false">
      <c r="C708" s="338"/>
      <c r="D708" s="336"/>
      <c r="E708" s="336"/>
      <c r="F708" s="336"/>
      <c r="G708" s="336"/>
      <c r="H708" s="336"/>
    </row>
    <row r="709" customFormat="false" ht="12.75" hidden="false" customHeight="false" outlineLevel="0" collapsed="false">
      <c r="C709" s="338"/>
      <c r="D709" s="336"/>
      <c r="E709" s="336"/>
      <c r="F709" s="336"/>
      <c r="G709" s="336"/>
      <c r="H709" s="336"/>
    </row>
    <row r="710" customFormat="false" ht="12.75" hidden="false" customHeight="false" outlineLevel="0" collapsed="false">
      <c r="C710" s="338"/>
      <c r="D710" s="336"/>
      <c r="E710" s="336"/>
      <c r="F710" s="336"/>
      <c r="G710" s="336"/>
      <c r="H710" s="336"/>
    </row>
    <row r="711" customFormat="false" ht="12.75" hidden="false" customHeight="false" outlineLevel="0" collapsed="false">
      <c r="C711" s="338"/>
      <c r="D711" s="336"/>
      <c r="E711" s="336"/>
      <c r="F711" s="336"/>
      <c r="G711" s="336"/>
      <c r="H711" s="336"/>
    </row>
    <row r="712" customFormat="false" ht="12.75" hidden="false" customHeight="false" outlineLevel="0" collapsed="false">
      <c r="C712" s="338"/>
      <c r="D712" s="336"/>
      <c r="E712" s="336"/>
      <c r="F712" s="336"/>
      <c r="G712" s="336"/>
      <c r="H712" s="336"/>
    </row>
    <row r="713" customFormat="false" ht="12.75" hidden="false" customHeight="false" outlineLevel="0" collapsed="false">
      <c r="C713" s="338"/>
      <c r="D713" s="336"/>
      <c r="E713" s="336"/>
      <c r="F713" s="336"/>
      <c r="G713" s="336"/>
      <c r="H713" s="336"/>
    </row>
    <row r="714" customFormat="false" ht="12.75" hidden="false" customHeight="false" outlineLevel="0" collapsed="false">
      <c r="C714" s="338"/>
      <c r="D714" s="336"/>
      <c r="E714" s="336"/>
      <c r="F714" s="336"/>
      <c r="G714" s="336"/>
      <c r="H714" s="336"/>
    </row>
    <row r="715" customFormat="false" ht="12.75" hidden="false" customHeight="false" outlineLevel="0" collapsed="false">
      <c r="C715" s="338"/>
      <c r="D715" s="336"/>
      <c r="E715" s="336"/>
      <c r="F715" s="336"/>
      <c r="G715" s="336"/>
      <c r="H715" s="336"/>
    </row>
    <row r="716" customFormat="false" ht="12.75" hidden="false" customHeight="false" outlineLevel="0" collapsed="false">
      <c r="C716" s="338"/>
      <c r="D716" s="336"/>
      <c r="E716" s="336"/>
      <c r="F716" s="336"/>
      <c r="G716" s="336"/>
      <c r="H716" s="336"/>
    </row>
    <row r="717" customFormat="false" ht="12.75" hidden="false" customHeight="false" outlineLevel="0" collapsed="false">
      <c r="C717" s="338"/>
      <c r="D717" s="336"/>
      <c r="E717" s="336"/>
      <c r="F717" s="336"/>
      <c r="G717" s="336"/>
      <c r="H717" s="336"/>
    </row>
    <row r="718" customFormat="false" ht="12.75" hidden="false" customHeight="false" outlineLevel="0" collapsed="false">
      <c r="C718" s="338"/>
      <c r="D718" s="336"/>
      <c r="E718" s="336"/>
      <c r="F718" s="336"/>
      <c r="G718" s="336"/>
      <c r="H718" s="336"/>
    </row>
    <row r="719" customFormat="false" ht="12.75" hidden="false" customHeight="false" outlineLevel="0" collapsed="false">
      <c r="C719" s="338"/>
      <c r="D719" s="336"/>
      <c r="E719" s="336"/>
      <c r="F719" s="336"/>
      <c r="G719" s="336"/>
      <c r="H719" s="336"/>
    </row>
    <row r="720" customFormat="false" ht="12.75" hidden="false" customHeight="false" outlineLevel="0" collapsed="false">
      <c r="C720" s="338"/>
      <c r="D720" s="336"/>
      <c r="E720" s="336"/>
      <c r="F720" s="336"/>
      <c r="G720" s="336"/>
      <c r="H720" s="336"/>
    </row>
    <row r="721" customFormat="false" ht="12.75" hidden="false" customHeight="false" outlineLevel="0" collapsed="false">
      <c r="C721" s="338"/>
      <c r="D721" s="336"/>
      <c r="E721" s="336"/>
      <c r="F721" s="336"/>
      <c r="G721" s="336"/>
      <c r="H721" s="336"/>
    </row>
    <row r="722" customFormat="false" ht="12.75" hidden="false" customHeight="false" outlineLevel="0" collapsed="false">
      <c r="C722" s="338"/>
      <c r="D722" s="336"/>
      <c r="E722" s="336"/>
      <c r="F722" s="336"/>
      <c r="G722" s="336"/>
      <c r="H722" s="336"/>
    </row>
    <row r="723" customFormat="false" ht="12.75" hidden="false" customHeight="false" outlineLevel="0" collapsed="false">
      <c r="C723" s="338"/>
      <c r="D723" s="336"/>
      <c r="E723" s="336"/>
      <c r="F723" s="336"/>
      <c r="G723" s="336"/>
      <c r="H723" s="336"/>
    </row>
    <row r="724" customFormat="false" ht="12.75" hidden="false" customHeight="false" outlineLevel="0" collapsed="false">
      <c r="C724" s="338"/>
      <c r="D724" s="336"/>
      <c r="E724" s="336"/>
      <c r="F724" s="336"/>
      <c r="G724" s="336"/>
      <c r="H724" s="336"/>
    </row>
    <row r="725" customFormat="false" ht="12.75" hidden="false" customHeight="false" outlineLevel="0" collapsed="false">
      <c r="C725" s="338"/>
      <c r="D725" s="336"/>
      <c r="E725" s="336"/>
      <c r="F725" s="336"/>
      <c r="G725" s="336"/>
      <c r="H725" s="336"/>
    </row>
    <row r="726" customFormat="false" ht="12.75" hidden="false" customHeight="false" outlineLevel="0" collapsed="false">
      <c r="C726" s="339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39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39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39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5-12T06:13:12Z</cp:lastPrinted>
  <dcterms:modified xsi:type="dcterms:W3CDTF">2016-05-12T06:14:22Z</dcterms:modified>
  <cp:revision>0</cp:revision>
  <dc:subject/>
  <dc:title/>
</cp:coreProperties>
</file>