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6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0" uniqueCount="116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29.11</t>
  </si>
  <si>
    <t xml:space="preserve">стало</t>
  </si>
  <si>
    <t xml:space="preserve">отклонения</t>
  </si>
  <si>
    <t xml:space="preserve">возмещение части родительской платы</t>
  </si>
  <si>
    <t xml:space="preserve">из города по культуре</t>
  </si>
  <si>
    <t xml:space="preserve">классное руководство</t>
  </si>
  <si>
    <t xml:space="preserve">по спорту</t>
  </si>
  <si>
    <t xml:space="preserve">зарплата образованию</t>
  </si>
  <si>
    <t xml:space="preserve">по рев комиссии</t>
  </si>
  <si>
    <t xml:space="preserve">ремонт жилья детям сиротам</t>
  </si>
  <si>
    <t xml:space="preserve">по имуществу</t>
  </si>
  <si>
    <t xml:space="preserve">от города спорт</t>
  </si>
  <si>
    <t xml:space="preserve">дороги акцизы</t>
  </si>
  <si>
    <t xml:space="preserve">от города по молодежной  политике </t>
  </si>
  <si>
    <t xml:space="preserve">дороги собственные</t>
  </si>
  <si>
    <t xml:space="preserve">передаваемые от города культуре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9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родительская плата</t>
  </si>
  <si>
    <t xml:space="preserve">передано отгорода спорт</t>
  </si>
  <si>
    <t xml:space="preserve">передано от города мол политика</t>
  </si>
  <si>
    <t xml:space="preserve">продажа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527.1413699999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3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3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027.1413699999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78070.924</v>
      </c>
      <c r="E22" s="27" t="n">
        <f aca="false">E23</f>
        <v>-183586.607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78070.924</v>
      </c>
      <c r="E23" s="27" t="n">
        <f aca="false">E24</f>
        <v>-183586.607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78070.924</v>
      </c>
      <c r="E24" s="27" t="n">
        <f aca="false">E25</f>
        <v>-183586.607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78070.924</v>
      </c>
      <c r="E25" s="28" t="n">
        <f aca="false">-('Дх 2015'!G199+E13+'Дфц 2015'!E18+(-'Дфц 2015'!E33))</f>
        <v>-183586.607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85613.74837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85613.74837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85613.74837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85613.74837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false" showOutlineSymbols="true" defaultGridColor="true" view="normal" topLeftCell="A193" colorId="64" zoomScale="95" zoomScaleNormal="95" zoomScalePageLayoutView="100" workbookViewId="0">
      <selection pane="topLeft" activeCell="G203" activeCellId="0" sqref="G203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44140.56935</v>
      </c>
      <c r="G8" s="72" t="n">
        <f aca="false">G9+G11+G16+G19+G24+G32+G53+G55+G68+G85</f>
        <v>84737.46935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56.56935</v>
      </c>
      <c r="G11" s="26" t="n">
        <f aca="false">G12</f>
        <v>5005.46935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56.56935</v>
      </c>
      <c r="G12" s="28" t="n">
        <v>5005.46935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34050</v>
      </c>
      <c r="G55" s="21" t="n">
        <f aca="false">G56+G63</f>
        <v>345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34550</v>
      </c>
      <c r="G63" s="26" t="n">
        <f aca="false">G64+G65</f>
        <v>345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34550</v>
      </c>
      <c r="G65" s="26" t="n">
        <f aca="false">G66</f>
        <v>345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34550</v>
      </c>
      <c r="G66" s="26" t="n">
        <f aca="false">G67</f>
        <v>345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34550</v>
      </c>
      <c r="G67" s="28" t="n">
        <v>345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3228.24247</v>
      </c>
      <c r="G91" s="21" t="n">
        <f aca="false">G92+G193</f>
        <v>95849.13765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3228.24247</v>
      </c>
      <c r="G92" s="26" t="n">
        <f aca="false">G93+G100+G137+G171+G196</f>
        <v>95249.1376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431.83247</v>
      </c>
      <c r="G100" s="105" t="n">
        <f aca="false">G107+G113+G117+G119+G121+G123+G129+G131+G133+G103+G105+G101+G115+G109+G111+G135</f>
        <v>18637.6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836.08208</v>
      </c>
      <c r="G113" s="99" t="n">
        <f aca="false">G114</f>
        <v>1836.0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836.08208</v>
      </c>
      <c r="G114" s="28" t="n">
        <v>1836.0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5813.31</v>
      </c>
      <c r="G137" s="88" t="n">
        <f aca="false">G138+G142+G144+G146+G148+G150+G158+G160+G166+G140+G152+G154+G162+G164+G156</f>
        <v>55204.11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3</v>
      </c>
      <c r="G144" s="26" t="n">
        <f aca="false">G145</f>
        <v>17.5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3</v>
      </c>
      <c r="G145" s="28" t="n">
        <v>17.5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41.8</v>
      </c>
      <c r="G146" s="26" t="n">
        <f aca="false">G147</f>
        <v>108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41.8</v>
      </c>
      <c r="G147" s="28" t="n">
        <v>108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486.6</v>
      </c>
      <c r="G150" s="26" t="n">
        <f aca="false">G151</f>
        <v>3493.3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486.6</v>
      </c>
      <c r="G151" s="28" t="n">
        <v>3493.3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314.69</v>
      </c>
      <c r="G154" s="26" t="n">
        <f aca="false">G155</f>
        <v>1749.11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314.69</v>
      </c>
      <c r="G155" s="28" t="n">
        <v>1749.11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215.2</v>
      </c>
      <c r="G158" s="26" t="n">
        <f aca="false">G159</f>
        <v>16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215.2</v>
      </c>
      <c r="G159" s="28" t="n">
        <v>16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226.7</v>
      </c>
      <c r="G160" s="26" t="n">
        <f aca="false">G161</f>
        <v>731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226.7</v>
      </c>
      <c r="G161" s="28" t="n">
        <v>731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22</v>
      </c>
      <c r="G166" s="26" t="n">
        <f aca="false">G167</f>
        <v>4599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22</v>
      </c>
      <c r="G167" s="28" t="n">
        <v>4599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1029.1</v>
      </c>
      <c r="G171" s="26" t="n">
        <f aca="false">G186+G188+G190+G182+G172+G178</f>
        <v>6071.35818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1029.1</v>
      </c>
      <c r="G186" s="26" t="n">
        <f aca="false">G187</f>
        <v>1029.1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1029.1</v>
      </c>
      <c r="G187" s="28" t="n">
        <v>1029.1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890.77518</v>
      </c>
      <c r="G190" s="88" t="n">
        <f aca="false">G191+G192</f>
        <v>5042.25818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890.77518</v>
      </c>
      <c r="G191" s="28" t="n">
        <v>5042.25818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60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 t="n">
        <v>60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71259.587</v>
      </c>
      <c r="G199" s="127" t="n">
        <f aca="false">G8+G91</f>
        <v>180586.607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80586.607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80397.607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 t="s">
        <v>428</v>
      </c>
      <c r="C203" s="135"/>
      <c r="D203" s="34"/>
      <c r="E203" s="34"/>
      <c r="G203" s="141" t="n">
        <v>116</v>
      </c>
      <c r="H203" s="142" t="s">
        <v>429</v>
      </c>
      <c r="I203" s="142"/>
      <c r="J203" s="142"/>
      <c r="K203" s="139" t="n">
        <v>1510</v>
      </c>
      <c r="L203" s="139" t="n">
        <v>1510</v>
      </c>
      <c r="M203" s="139" t="n">
        <f aca="false">L203-K203</f>
        <v>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 t="s">
        <v>430</v>
      </c>
      <c r="C204" s="34"/>
      <c r="D204" s="34"/>
      <c r="E204" s="34"/>
      <c r="G204" s="131" t="n">
        <v>-20</v>
      </c>
      <c r="H204" s="142" t="s">
        <v>431</v>
      </c>
      <c r="I204" s="142"/>
      <c r="J204" s="142"/>
      <c r="K204" s="139" t="n">
        <v>200</v>
      </c>
      <c r="L204" s="139" t="n">
        <v>253</v>
      </c>
      <c r="M204" s="139" t="n">
        <f aca="false">L204-K204</f>
        <v>53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2</v>
      </c>
      <c r="C205" s="34"/>
      <c r="D205" s="34"/>
      <c r="E205" s="34"/>
      <c r="G205" s="131" t="n">
        <v>20</v>
      </c>
      <c r="H205" s="142" t="s">
        <v>433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 t="s">
        <v>434</v>
      </c>
      <c r="C206" s="144"/>
      <c r="D206" s="144"/>
      <c r="E206" s="144"/>
      <c r="F206" s="144"/>
      <c r="G206" s="145" t="n">
        <v>-50</v>
      </c>
      <c r="H206" s="142" t="s">
        <v>435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6</v>
      </c>
      <c r="C207" s="34"/>
      <c r="D207" s="34"/>
      <c r="E207" s="34"/>
      <c r="G207" s="146" t="n">
        <v>53</v>
      </c>
      <c r="H207" s="142" t="s">
        <v>437</v>
      </c>
      <c r="I207" s="142"/>
      <c r="J207" s="142"/>
      <c r="K207" s="139" t="n">
        <v>909.07718</v>
      </c>
      <c r="L207" s="139" t="n">
        <v>909.07718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 t="s">
        <v>438</v>
      </c>
      <c r="C208" s="34"/>
      <c r="D208" s="34"/>
      <c r="E208" s="34"/>
      <c r="G208" s="146" t="n">
        <v>70</v>
      </c>
      <c r="H208" s="142" t="s">
        <v>439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7" t="s">
        <v>440</v>
      </c>
      <c r="C209" s="34"/>
      <c r="D209" s="34"/>
      <c r="E209" s="34"/>
      <c r="G209" s="146"/>
      <c r="H209" s="142" t="s">
        <v>441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/>
      <c r="C210" s="34"/>
      <c r="D210" s="34"/>
      <c r="E210" s="34"/>
      <c r="G210" s="146"/>
      <c r="H210" s="142" t="s">
        <v>442</v>
      </c>
      <c r="I210" s="142"/>
      <c r="J210" s="142"/>
      <c r="K210" s="139" t="n">
        <v>70</v>
      </c>
      <c r="L210" s="139" t="n">
        <v>140</v>
      </c>
      <c r="M210" s="139" t="n">
        <f aca="false">L210-K210</f>
        <v>7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/>
      <c r="C211" s="34"/>
      <c r="D211" s="34"/>
      <c r="E211" s="34"/>
      <c r="G211" s="146"/>
      <c r="H211" s="142" t="s">
        <v>443</v>
      </c>
      <c r="I211" s="142"/>
      <c r="J211" s="142"/>
      <c r="K211" s="139" t="n">
        <v>586.698</v>
      </c>
      <c r="L211" s="139" t="n">
        <v>586.698</v>
      </c>
      <c r="M211" s="139" t="n">
        <f aca="false">L211-K211</f>
        <v>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44</v>
      </c>
      <c r="I212" s="142"/>
      <c r="J212" s="142"/>
      <c r="K212" s="139" t="n">
        <f aca="false">K203+K204+K205+K206+K207+K209+K208+K210+K211</f>
        <v>4919.25818</v>
      </c>
      <c r="L212" s="139" t="n">
        <f aca="false">L203+L204+L205+L206+L207+L209+L208+L210+L211</f>
        <v>5042.25818</v>
      </c>
      <c r="M212" s="139" t="n">
        <f aca="false">M203+M204+M205+M206+M207+M209+M208+M210+M211</f>
        <v>123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53"/>
      <c r="C1205" s="48"/>
    </row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true" showOutlineSymbols="true" defaultGridColor="true" view="normal" topLeftCell="A1098" colorId="64" zoomScale="95" zoomScaleNormal="95" zoomScalePageLayoutView="100" workbookViewId="0">
      <selection pane="topLeft" activeCell="A1062" activeCellId="0" sqref="A1062:K1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7</v>
      </c>
      <c r="B6" s="9" t="s">
        <v>448</v>
      </c>
      <c r="C6" s="9" t="s">
        <v>449</v>
      </c>
      <c r="D6" s="9" t="s">
        <v>450</v>
      </c>
      <c r="E6" s="9" t="s">
        <v>451</v>
      </c>
      <c r="F6" s="9" t="s">
        <v>452</v>
      </c>
      <c r="G6" s="10" t="s">
        <v>5</v>
      </c>
      <c r="H6" s="170"/>
      <c r="I6" s="170"/>
      <c r="J6" s="98" t="s">
        <v>6</v>
      </c>
      <c r="K6" s="9" t="s">
        <v>453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4</v>
      </c>
      <c r="B9" s="174" t="s">
        <v>455</v>
      </c>
      <c r="C9" s="174" t="s">
        <v>456</v>
      </c>
      <c r="D9" s="174" t="s">
        <v>457</v>
      </c>
      <c r="E9" s="174" t="s">
        <v>458</v>
      </c>
      <c r="F9" s="174"/>
      <c r="G9" s="126" t="e">
        <f aca="false">G12+G22+G38+G63+G71+G109+G115</f>
        <v>#VALUE!</v>
      </c>
      <c r="H9" s="126"/>
      <c r="I9" s="175"/>
      <c r="J9" s="126" t="e">
        <f aca="false">J12+J22+J38+J63+J71+J109+J115</f>
        <v>#VALUE!</v>
      </c>
      <c r="K9" s="176" t="n">
        <f aca="false">K12+K22+K38+K71+K109+K115+K102</f>
        <v>27356.67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e">
        <f aca="false">G18+G25+G41+G74+G111+G116</f>
        <v>#VALUE!</v>
      </c>
      <c r="H10" s="179" t="e">
        <f aca="false">H18+H25+H41+H74+H111+H116</f>
        <v>#VALUE!</v>
      </c>
      <c r="I10" s="179" t="e">
        <f aca="false">I18+I25+I41+I74+I111+I116</f>
        <v>#VALUE!</v>
      </c>
      <c r="J10" s="179" t="e">
        <f aca="false">J18+J25+J41+J74+J111+J116</f>
        <v>#VALUE!</v>
      </c>
      <c r="K10" s="179" t="n">
        <f aca="false">K18+K25+K41+K74+K111+K116</f>
        <v>26583.07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9</v>
      </c>
      <c r="B12" s="174" t="s">
        <v>460</v>
      </c>
      <c r="C12" s="174" t="s">
        <v>461</v>
      </c>
      <c r="D12" s="174" t="str">
        <f aca="false">'Ведомственная структура 2015'!E14</f>
        <v>00 0 00 00000</v>
      </c>
      <c r="E12" s="174" t="s">
        <v>462</v>
      </c>
      <c r="F12" s="174"/>
      <c r="G12" s="126" t="n">
        <f aca="false">G13</f>
        <v>700</v>
      </c>
      <c r="H12" s="122"/>
      <c r="I12" s="181"/>
      <c r="J12" s="126" t="n">
        <f aca="false">J13</f>
        <v>350.98</v>
      </c>
      <c r="K12" s="126" t="n">
        <f aca="false">K13</f>
        <v>1205.932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350.98</v>
      </c>
      <c r="K13" s="126" t="n">
        <f aca="false">K15</f>
        <v>1205.932</v>
      </c>
    </row>
    <row r="14" customFormat="false" ht="30" hidden="true" customHeight="true" outlineLevel="0" collapsed="false">
      <c r="A14" s="182"/>
      <c r="B14" s="183" t="s">
        <v>455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350.98</v>
      </c>
      <c r="K15" s="122" t="n">
        <f aca="false">K16</f>
        <v>1205.932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350.98</v>
      </c>
      <c r="K16" s="122" t="n">
        <f aca="false">+K17</f>
        <v>1205.932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350.98</v>
      </c>
      <c r="K17" s="122" t="n">
        <f aca="false">K19+K20+K21</f>
        <v>1205.932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505.932</v>
      </c>
      <c r="K18" s="179" t="n">
        <f aca="false">K17</f>
        <v>1205.932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346.98</v>
      </c>
      <c r="K19" s="185" t="n">
        <f aca="false">'Ведомственная структура 2015'!N21</f>
        <v>896.9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54.952</v>
      </c>
      <c r="K21" s="185" t="n">
        <f aca="false">'Ведомственная структура 2015'!N23</f>
        <v>268.95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63</v>
      </c>
      <c r="B38" s="174" t="s">
        <v>455</v>
      </c>
      <c r="C38" s="174" t="s">
        <v>464</v>
      </c>
      <c r="D38" s="174" t="str">
        <f aca="false">'Ведомственная структура 2015'!E41</f>
        <v>00 0 00 00000</v>
      </c>
      <c r="E38" s="174" t="s">
        <v>462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1894.79869</v>
      </c>
      <c r="K38" s="189" t="n">
        <f aca="false">K39</f>
        <v>9500.5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1894.79869</v>
      </c>
      <c r="K39" s="189" t="n">
        <f aca="false">K40</f>
        <v>9500.5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8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1894.79869</v>
      </c>
      <c r="K40" s="121" t="n">
        <f aca="false">K42+K51+K57+K54</f>
        <v>9500.5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1894.79869</v>
      </c>
      <c r="K41" s="190" t="n">
        <f aca="false">K40</f>
        <v>9500.5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3521.77969</v>
      </c>
      <c r="K42" s="121" t="n">
        <f aca="false">K43</f>
        <v>8741.779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3521.77969</v>
      </c>
      <c r="K43" s="121" t="n">
        <f aca="false">K44+K49+K50</f>
        <v>8741.779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2580.03</v>
      </c>
      <c r="K44" s="191" t="n">
        <f aca="false">'Ведомственная структура 2015'!N48</f>
        <v>6580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-2.019</v>
      </c>
      <c r="K45" s="185" t="n">
        <f aca="false">'Ведомственная структура 2015'!N49</f>
        <v>2.981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17.981</v>
      </c>
      <c r="K47" s="185" t="n">
        <f aca="false">'Ведомственная структура 2015'!N54</f>
        <v>632.019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-2.019</v>
      </c>
      <c r="K49" s="185" t="n">
        <f aca="false">'Ведомственная структура 2015'!N49</f>
        <v>2.981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943.76869</v>
      </c>
      <c r="K50" s="185" t="n">
        <f aca="false">'Ведомственная структура 2015'!N50</f>
        <v>2158.7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17.981</v>
      </c>
      <c r="K51" s="104" t="n">
        <f aca="false">K52</f>
        <v>632.019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17.981</v>
      </c>
      <c r="K52" s="104" t="n">
        <f aca="false">K53</f>
        <v>632.019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17.981</v>
      </c>
      <c r="K53" s="185" t="n">
        <f aca="false">'Ведомственная структура 2015'!N54</f>
        <v>632.019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9</v>
      </c>
      <c r="K57" s="104" t="n">
        <f aca="false">K58+K63</f>
        <v>121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9</v>
      </c>
      <c r="K58" s="104" t="n">
        <f aca="false">K59+K60+K61</f>
        <v>121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31</v>
      </c>
      <c r="K61" s="185" t="n">
        <f aca="false">'Ведомственная структура 2015'!N62</f>
        <v>61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65</v>
      </c>
      <c r="B71" s="174" t="s">
        <v>455</v>
      </c>
      <c r="C71" s="174" t="s">
        <v>466</v>
      </c>
      <c r="D71" s="174" t="s">
        <v>457</v>
      </c>
      <c r="E71" s="174" t="s">
        <v>458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82.656</v>
      </c>
      <c r="K71" s="126" t="n">
        <f aca="false">K72</f>
        <v>2972.139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82.656</v>
      </c>
      <c r="K72" s="126" t="n">
        <f aca="false">K73+K90</f>
        <v>2972.139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82.656</v>
      </c>
      <c r="K73" s="122" t="n">
        <f aca="false">K75+K87+K99</f>
        <v>2972.139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82.656</v>
      </c>
      <c r="K74" s="198" t="n">
        <f aca="false">K76+K88+K99</f>
        <v>2972.139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82.656</v>
      </c>
      <c r="K75" s="122" t="n">
        <f aca="false">K76</f>
        <v>2680.139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82.656</v>
      </c>
      <c r="K76" s="122" t="n">
        <f aca="false">K77+K78+K79</f>
        <v>2680.139</v>
      </c>
    </row>
    <row r="77" customFormat="false" ht="27.75" hidden="false" customHeight="true" outlineLevel="0" collapsed="false">
      <c r="A77" s="182" t="str">
        <f aca="false">'Ведомственная структура 2015'!A1107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7</f>
        <v>1552</v>
      </c>
      <c r="H77" s="185"/>
      <c r="I77" s="186"/>
      <c r="J77" s="185" t="n">
        <f aca="false">'Ведомственная структура 2015'!M79</f>
        <v>37.015</v>
      </c>
      <c r="K77" s="185" t="n">
        <f aca="false">'Ведомственная структура 2015'!N79+'Ведомственная структура 2015'!N1107</f>
        <v>2075.015</v>
      </c>
    </row>
    <row r="78" customFormat="false" ht="15" hidden="false" customHeight="true" outlineLevel="0" collapsed="false">
      <c r="A78" s="182" t="str">
        <f aca="false">'Ведомственная структура 2015'!A1108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8</f>
        <v>1</v>
      </c>
      <c r="H78" s="185"/>
      <c r="I78" s="186"/>
      <c r="J78" s="185"/>
      <c r="K78" s="185" t="n">
        <f aca="false">'Ведомственная структура 2015'!N1108</f>
        <v>2</v>
      </c>
    </row>
    <row r="79" customFormat="false" ht="15" hidden="false" customHeight="true" outlineLevel="0" collapsed="false">
      <c r="A79" s="182" t="str">
        <f aca="false">'Ведомственная структура 2015'!A1108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9</f>
        <v>392.483</v>
      </c>
      <c r="H79" s="185"/>
      <c r="I79" s="186"/>
      <c r="J79" s="185" t="n">
        <f aca="false">'Ведомственная структура 2015'!M80</f>
        <v>45.641</v>
      </c>
      <c r="K79" s="185" t="n">
        <f aca="false">'Ведомственная структура 2015'!N1109+'Ведомственная структура 2015'!N80</f>
        <v>603.124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26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33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35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7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9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8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8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13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13+'Ведомственная структура 2015'!N87</f>
        <v>28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14</f>
        <v>Иные межбюджетные ассигнования</v>
      </c>
      <c r="B99" s="183" t="str">
        <f aca="false">'Ведомственная структура 2015'!C1114</f>
        <v>01</v>
      </c>
      <c r="C99" s="183" t="str">
        <f aca="false">'Ведомственная структура 2015'!D1114</f>
        <v>06</v>
      </c>
      <c r="D99" s="183" t="str">
        <f aca="false">'Ведомственная структура 2015'!E1114</f>
        <v>БП0 00 19020</v>
      </c>
      <c r="E99" s="183" t="str">
        <f aca="false">'Ведомственная структура 2015'!F1114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6</v>
      </c>
    </row>
    <row r="100" customFormat="false" ht="15.75" hidden="false" customHeight="true" outlineLevel="0" collapsed="false">
      <c r="A100" s="182" t="str">
        <f aca="false">'Ведомственная структура 2015'!A1115</f>
        <v>Уплата налогов, сборов и иных платежей</v>
      </c>
      <c r="B100" s="183" t="str">
        <f aca="false">'Ведомственная структура 2015'!C1115</f>
        <v>01</v>
      </c>
      <c r="C100" s="183" t="str">
        <f aca="false">'Ведомственная структура 2015'!D1115</f>
        <v>06</v>
      </c>
      <c r="D100" s="183" t="str">
        <f aca="false">'Ведомственная структура 2015'!E1115</f>
        <v>БП0 00 19020</v>
      </c>
      <c r="E100" s="183" t="str">
        <f aca="false">'Ведомственная структура 2015'!F1115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6</v>
      </c>
    </row>
    <row r="101" customFormat="false" ht="15.75" hidden="false" customHeight="true" outlineLevel="0" collapsed="false">
      <c r="A101" s="182" t="str">
        <f aca="false">'Ведомственная структура 2015'!A1116</f>
        <v>Уплата прочих налогов, сборов и иных платежей</v>
      </c>
      <c r="B101" s="183" t="str">
        <f aca="false">'Ведомственная структура 2015'!C1116</f>
        <v>01</v>
      </c>
      <c r="C101" s="183" t="str">
        <f aca="false">'Ведомственная структура 2015'!D1116</f>
        <v>06</v>
      </c>
      <c r="D101" s="183" t="str">
        <f aca="false">'Ведомственная структура 2015'!E1116</f>
        <v>БП0 00 19020</v>
      </c>
      <c r="E101" s="183" t="str">
        <f aca="false">'Ведомственная структура 2015'!F1116</f>
        <v>852</v>
      </c>
      <c r="F101" s="183" t="str">
        <f aca="false">'Ведомственная структура 2015'!G1116</f>
        <v>1</v>
      </c>
      <c r="G101" s="185" t="n">
        <f aca="false">'Ведомственная структура 2015'!L1116</f>
        <v>2</v>
      </c>
      <c r="H101" s="185"/>
      <c r="I101" s="186"/>
      <c r="J101" s="185"/>
      <c r="K101" s="185" t="n">
        <f aca="false">'Ведомственная структура 2015'!N1116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7</f>
        <v>Уплата  иных платежей</v>
      </c>
      <c r="B108" s="183" t="str">
        <f aca="false">'Ведомственная структура 2015'!C1117</f>
        <v>01</v>
      </c>
      <c r="C108" s="183" t="str">
        <f aca="false">'Ведомственная структура 2015'!D1117</f>
        <v>06</v>
      </c>
      <c r="D108" s="183" t="str">
        <f aca="false">'Ведомственная структура 2015'!E1117</f>
        <v>БП0 00 19020</v>
      </c>
      <c r="E108" s="183" t="str">
        <f aca="false">'Ведомственная структура 2015'!F1117</f>
        <v>853</v>
      </c>
      <c r="F108" s="183" t="str">
        <f aca="false">'Ведомственная структура 2015'!G1117</f>
        <v>1</v>
      </c>
      <c r="G108" s="185" t="n">
        <f aca="false">'Ведомственная структура 2015'!L1117</f>
        <v>2</v>
      </c>
      <c r="H108" s="185"/>
      <c r="I108" s="186"/>
      <c r="J108" s="185"/>
      <c r="K108" s="185" t="n">
        <f aca="false">'Ведомственная структура 2015'!N1117</f>
        <v>5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5</v>
      </c>
      <c r="C115" s="174" t="s">
        <v>467</v>
      </c>
      <c r="D115" s="174" t="s">
        <v>468</v>
      </c>
      <c r="E115" s="174" t="s">
        <v>462</v>
      </c>
      <c r="F115" s="174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3415.6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e">
        <f aca="false">G141+G149+G164+G174+G185+G193+G204+#REF!</f>
        <v>#VALUE!</v>
      </c>
      <c r="H116" s="184" t="e">
        <f aca="false">H141+H149+H164+H174+H185+H193+H204+#REF!</f>
        <v>#VALUE!</v>
      </c>
      <c r="I116" s="184" t="e">
        <f aca="false">I141+I149+I164+I174+I185+I193+I204+#REF!</f>
        <v>#VALUE!</v>
      </c>
      <c r="J116" s="184" t="e">
        <f aca="false">J141+J149+J164+J174+J185+J193+J204+#REF!</f>
        <v>#VALUE!</v>
      </c>
      <c r="K116" s="184" t="n">
        <f aca="false">K141+K149+K174+K203+K124+K133+K139</f>
        <v>12647.5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5</f>
        <v>536.8</v>
      </c>
      <c r="H117" s="184" t="n">
        <f aca="false">H120+H129+H135</f>
        <v>0</v>
      </c>
      <c r="I117" s="184" t="n">
        <f aca="false">I120+I129+I135</f>
        <v>0</v>
      </c>
      <c r="J117" s="184" t="n">
        <f aca="false">J120+J129+J135</f>
        <v>209.224</v>
      </c>
      <c r="K117" s="184" t="n">
        <f aca="false">K120+K129+K135-K124-K133-K139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4318.974</v>
      </c>
      <c r="K119" s="126" t="n">
        <f aca="false">K120+K129+K135+K141+K149+K174</f>
        <v>12915.6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true" customHeight="true" outlineLevel="0" collapsed="false">
      <c r="A124" s="182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3" t="str">
        <f aca="false">'Ведомственная структура 2015'!G109</f>
        <v>1</v>
      </c>
      <c r="G124" s="203"/>
      <c r="H124" s="122"/>
      <c r="I124" s="181"/>
      <c r="J124" s="203"/>
      <c r="K124" s="203" t="n">
        <f aca="false">'Ведомственная структура 2015'!N109</f>
        <v>0</v>
      </c>
    </row>
    <row r="125" customFormat="false" ht="33.75" hidden="false" customHeight="true" outlineLevel="0" collapsed="false">
      <c r="A125" s="182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10</f>
        <v>01</v>
      </c>
      <c r="C125" s="183" t="str">
        <f aca="false">'Ведомственная структура 2015'!D110</f>
        <v>13</v>
      </c>
      <c r="D125" s="183" t="str">
        <f aca="false">'Ведомственная структура 2015'!E110</f>
        <v>БП 0 00 71580</v>
      </c>
      <c r="E125" s="183" t="str">
        <f aca="false">'Ведомственная структура 2015'!F110</f>
        <v>129</v>
      </c>
      <c r="F125" s="183" t="str">
        <f aca="false">'Ведомственная структура 2015'!G110</f>
        <v>2</v>
      </c>
      <c r="G125" s="203" t="n">
        <f aca="false">'Ведомственная структура 2015'!L110</f>
        <v>50.7</v>
      </c>
      <c r="H125" s="122"/>
      <c r="I125" s="181"/>
      <c r="J125" s="203" t="n">
        <f aca="false">'Ведомственная структура 2015'!M110</f>
        <v>22.746</v>
      </c>
      <c r="K125" s="203" t="n">
        <f aca="false">'Ведомственная структура 2015'!N110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1</f>
        <v>Закупка товаров, работ и услуг для государственных (муниципальных) нужд</v>
      </c>
      <c r="B126" s="183" t="str">
        <f aca="false">'Ведомственная структура 2015'!C111</f>
        <v>01</v>
      </c>
      <c r="C126" s="183" t="str">
        <f aca="false">'Ведомственная структура 2015'!D111</f>
        <v>13</v>
      </c>
      <c r="D126" s="183" t="str">
        <f aca="false">'Ведомственная структура 2015'!E111</f>
        <v>БП 0 00 71580</v>
      </c>
      <c r="E126" s="183" t="str">
        <f aca="false">'Ведомственная структура 2015'!F111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2</f>
        <v>01</v>
      </c>
      <c r="C127" s="183" t="str">
        <f aca="false">'Ведомственная структура 2015'!D112</f>
        <v>13</v>
      </c>
      <c r="D127" s="183" t="str">
        <f aca="false">'Ведомственная структура 2015'!E112</f>
        <v>БП 0 00 71580</v>
      </c>
      <c r="E127" s="183" t="str">
        <f aca="false">'Ведомственная структура 2015'!F112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3</f>
        <v>01</v>
      </c>
      <c r="C128" s="183" t="str">
        <f aca="false">'Ведомственная структура 2015'!D113</f>
        <v>13</v>
      </c>
      <c r="D128" s="183" t="str">
        <f aca="false">'Ведомственная структура 2015'!E113</f>
        <v>БП 0 00 71580</v>
      </c>
      <c r="E128" s="183" t="str">
        <f aca="false">'Ведомственная структура 2015'!F113</f>
        <v>244</v>
      </c>
      <c r="F128" s="183" t="str">
        <f aca="false">'Ведомственная структура 2015'!G113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4</f>
        <v>01</v>
      </c>
      <c r="C129" s="183" t="str">
        <f aca="false">'Ведомственная структура 2015'!D114</f>
        <v>13</v>
      </c>
      <c r="D129" s="183" t="str">
        <f aca="false">'Ведомственная структура 2015'!E114</f>
        <v>БП 0 00 71590</v>
      </c>
      <c r="E129" s="183" t="str">
        <f aca="false">'Ведомственная структура 2015'!F114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4</f>
        <v>01</v>
      </c>
      <c r="C130" s="183" t="str">
        <f aca="false">'Ведомственная структура 2015'!D114</f>
        <v>13</v>
      </c>
      <c r="D130" s="183" t="str">
        <f aca="false">'Ведомственная структура 2015'!E114</f>
        <v>БП 0 00 71590</v>
      </c>
      <c r="E130" s="183" t="str">
        <f aca="false">'Ведомственная структура 2015'!F114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6</f>
        <v>Расходы на выплату персоналу государственных (муниципальных) органов</v>
      </c>
      <c r="B131" s="183" t="str">
        <f aca="false">'Ведомственная структура 2015'!C115</f>
        <v>01</v>
      </c>
      <c r="C131" s="183" t="str">
        <f aca="false">'Ведомственная структура 2015'!D115</f>
        <v>13</v>
      </c>
      <c r="D131" s="183" t="str">
        <f aca="false">'Ведомственная структура 2015'!E115</f>
        <v>БП 0 00 71590</v>
      </c>
      <c r="E131" s="183" t="str">
        <f aca="false">'Ведомственная структура 2015'!F115</f>
        <v>100</v>
      </c>
      <c r="F131" s="183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89</v>
      </c>
      <c r="K131" s="104" t="n">
        <f aca="false">K132+K134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7</f>
        <v>01</v>
      </c>
      <c r="C132" s="183" t="str">
        <f aca="false">'Ведомственная структура 2015'!D117</f>
        <v>13</v>
      </c>
      <c r="D132" s="183" t="str">
        <f aca="false">'Ведомственная структура 2015'!E117</f>
        <v>БП 0 00 71590</v>
      </c>
      <c r="E132" s="183" t="str">
        <f aca="false">'Ведомственная структура 2015'!F117</f>
        <v>121</v>
      </c>
      <c r="F132" s="183" t="str">
        <f aca="false">'Ведомственная структура 2015'!G117</f>
        <v>2</v>
      </c>
      <c r="G132" s="203" t="n">
        <f aca="false">'Ведомственная структура 2015'!L117</f>
        <v>155</v>
      </c>
      <c r="H132" s="122"/>
      <c r="I132" s="181"/>
      <c r="J132" s="203" t="n">
        <f aca="false">'Ведомственная структура 2015'!M117</f>
        <v>43.651</v>
      </c>
      <c r="K132" s="203" t="n">
        <f aca="false">'Ведомственная структура 2015'!N117</f>
        <v>198.651</v>
      </c>
    </row>
    <row r="133" customFormat="false" ht="33" hidden="true" customHeight="true" outlineLevel="0" collapsed="false">
      <c r="A133" s="182" t="n">
        <f aca="false">'Ведомственная структура 2015'!A118</f>
        <v>0</v>
      </c>
      <c r="B133" s="183" t="n">
        <f aca="false">'Ведомственная структура 2015'!C118</f>
        <v>0</v>
      </c>
      <c r="C133" s="183" t="n">
        <f aca="false">'Ведомственная структура 2015'!D118</f>
        <v>0</v>
      </c>
      <c r="D133" s="183" t="n">
        <f aca="false">'Ведомственная структура 2015'!E118</f>
        <v>0</v>
      </c>
      <c r="E133" s="183" t="n">
        <f aca="false">'Ведомственная структура 2015'!F118</f>
        <v>0</v>
      </c>
      <c r="F133" s="183" t="n">
        <f aca="false">'Ведомственная структура 2015'!G118</f>
        <v>0</v>
      </c>
      <c r="G133" s="203"/>
      <c r="H133" s="122"/>
      <c r="I133" s="181"/>
      <c r="J133" s="203"/>
      <c r="K133" s="203" t="n">
        <f aca="false">'Ведомственная структура 2015'!N118</f>
        <v>0</v>
      </c>
    </row>
    <row r="134" customFormat="false" ht="35.25" hidden="false" customHeight="true" outlineLevel="0" collapsed="false">
      <c r="A134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3" t="str">
        <f aca="false">'Ведомственная структура 2015'!C119</f>
        <v>01</v>
      </c>
      <c r="C134" s="183" t="str">
        <f aca="false">'Ведомственная структура 2015'!D119</f>
        <v>13</v>
      </c>
      <c r="D134" s="183" t="str">
        <f aca="false">'Ведомственная структура 2015'!E119</f>
        <v>БП 0 00 71590</v>
      </c>
      <c r="E134" s="183" t="str">
        <f aca="false">'Ведомственная структура 2015'!F119</f>
        <v>129</v>
      </c>
      <c r="F134" s="183" t="str">
        <f aca="false">'Ведомственная структура 2015'!G119</f>
        <v>2</v>
      </c>
      <c r="G134" s="203" t="n">
        <f aca="false">'Ведомственная структура 2015'!L119</f>
        <v>40.6</v>
      </c>
      <c r="H134" s="122"/>
      <c r="I134" s="181"/>
      <c r="J134" s="203" t="n">
        <f aca="false">'Ведомственная структура 2015'!M119</f>
        <v>45.349</v>
      </c>
      <c r="K134" s="203" t="n">
        <f aca="false">'Ведомственная структура 2015'!N119</f>
        <v>85.949</v>
      </c>
    </row>
    <row r="135" customFormat="false" ht="15" hidden="false" customHeight="true" outlineLevel="0" collapsed="false">
      <c r="A135" s="182" t="str">
        <f aca="false">'Ведомственная структура 2015'!A120</f>
        <v>Выполнение полномочий в сфере трудовых отношений </v>
      </c>
      <c r="B135" s="183" t="str">
        <f aca="false">'Ведомственная структура 2015'!C120</f>
        <v>01</v>
      </c>
      <c r="C135" s="183" t="str">
        <f aca="false">'Ведомственная структура 2015'!D120</f>
        <v>13</v>
      </c>
      <c r="D135" s="183" t="str">
        <f aca="false">'Ведомственная структура 2015'!E120</f>
        <v>БП 0 00 71610</v>
      </c>
      <c r="E135" s="183" t="str">
        <f aca="false">'Ведомственная структура 2015'!F120</f>
        <v>0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57" hidden="false" customHeight="true" outlineLevel="0" collapsed="false">
      <c r="A136" s="182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3" t="str">
        <f aca="false">'Ведомственная структура 2015'!C121</f>
        <v>01</v>
      </c>
      <c r="C136" s="183" t="str">
        <f aca="false">'Ведомственная структура 2015'!D121</f>
        <v>13</v>
      </c>
      <c r="D136" s="183" t="str">
        <f aca="false">'Ведомственная структура 2015'!E121</f>
        <v>БП 0 00 71610</v>
      </c>
      <c r="E136" s="183" t="str">
        <f aca="false">'Ведомственная структура 2015'!F121</f>
        <v>100</v>
      </c>
      <c r="F136" s="183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47.724</v>
      </c>
      <c r="K136" s="104" t="n">
        <f aca="false">K137</f>
        <v>240.3</v>
      </c>
    </row>
    <row r="137" customFormat="false" ht="15" hidden="false" customHeight="true" outlineLevel="0" collapsed="false">
      <c r="A137" s="182" t="str">
        <f aca="false">'Ведомственная структура 2015'!A122</f>
        <v>Расходы на выплату персоналу государственных (муниципальных) органов</v>
      </c>
      <c r="B137" s="183" t="str">
        <f aca="false">'Ведомственная структура 2015'!C122</f>
        <v>01</v>
      </c>
      <c r="C137" s="183" t="str">
        <f aca="false">'Ведомственная структура 2015'!D122</f>
        <v>13</v>
      </c>
      <c r="D137" s="183" t="str">
        <f aca="false">'Ведомственная структура 2015'!E122</f>
        <v>БП 0 00 71610</v>
      </c>
      <c r="E137" s="183" t="str">
        <f aca="false">'Ведомственная структура 2015'!F122</f>
        <v>120</v>
      </c>
      <c r="F137" s="183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47.724</v>
      </c>
      <c r="K137" s="104" t="n">
        <f aca="false">K138+K140+K139</f>
        <v>240.3</v>
      </c>
    </row>
    <row r="138" customFormat="false" ht="15" hidden="false" customHeight="true" outlineLevel="0" collapsed="false">
      <c r="A138" s="182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3" t="str">
        <f aca="false">'Ведомственная структура 2015'!C123</f>
        <v>01</v>
      </c>
      <c r="C138" s="183" t="str">
        <f aca="false">'Ведомственная структура 2015'!D123</f>
        <v>13</v>
      </c>
      <c r="D138" s="183" t="str">
        <f aca="false">'Ведомственная структура 2015'!E123</f>
        <v>БП 0 00 71610</v>
      </c>
      <c r="E138" s="183" t="str">
        <f aca="false">'Ведомственная структура 2015'!F123</f>
        <v>121</v>
      </c>
      <c r="F138" s="183" t="str">
        <f aca="false">'Ведомственная структура 2015'!G123</f>
        <v>2</v>
      </c>
      <c r="G138" s="185" t="n">
        <f aca="false">'Ведомственная структура 2015'!L123</f>
        <v>120</v>
      </c>
      <c r="H138" s="185"/>
      <c r="I138" s="186"/>
      <c r="J138" s="185" t="n">
        <f aca="false">'Ведомственная структура 2015'!M123</f>
        <v>47.724</v>
      </c>
      <c r="K138" s="185" t="n">
        <f aca="false">'Ведомственная структура 2015'!N123</f>
        <v>167.724</v>
      </c>
    </row>
    <row r="139" customFormat="false" ht="15" hidden="true" customHeight="true" outlineLevel="0" collapsed="false">
      <c r="A139" s="182" t="n">
        <f aca="false">'Ведомственная структура 2015'!A125</f>
        <v>0</v>
      </c>
      <c r="B139" s="183" t="n">
        <f aca="false">'Ведомственная структура 2015'!C125</f>
        <v>0</v>
      </c>
      <c r="C139" s="183" t="n">
        <f aca="false">'Ведомственная структура 2015'!D125</f>
        <v>0</v>
      </c>
      <c r="D139" s="183" t="n">
        <f aca="false">'Ведомственная структура 2015'!E125</f>
        <v>0</v>
      </c>
      <c r="E139" s="183" t="n">
        <f aca="false">'Ведомственная структура 2015'!F125</f>
        <v>0</v>
      </c>
      <c r="F139" s="183" t="n">
        <f aca="false">'Ведомственная структура 2015'!G125</f>
        <v>0</v>
      </c>
      <c r="G139" s="183" t="n">
        <f aca="false">'Ведомственная структура 2015'!H125</f>
        <v>0</v>
      </c>
      <c r="H139" s="183" t="n">
        <f aca="false">'Ведомственная структура 2015'!I125</f>
        <v>0</v>
      </c>
      <c r="I139" s="183" t="n">
        <f aca="false">'Ведомственная структура 2015'!J125</f>
        <v>181.6</v>
      </c>
      <c r="J139" s="183" t="n">
        <f aca="false">'Ведомственная структура 2015'!K125</f>
        <v>0</v>
      </c>
      <c r="K139" s="185" t="n">
        <f aca="false">'Ведомственная структура 2015'!N125</f>
        <v>0</v>
      </c>
    </row>
    <row r="140" customFormat="false" ht="15" hidden="false" customHeight="true" outlineLevel="0" collapsed="false">
      <c r="A140" s="205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БП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5" t="n">
        <f aca="false">'Ведомственная структура 2015'!L126</f>
        <v>50.5</v>
      </c>
      <c r="H140" s="185"/>
      <c r="I140" s="186"/>
      <c r="J140" s="185"/>
      <c r="K140" s="185" t="n">
        <f aca="false">'Ведомственная структура 2015'!N126</f>
        <v>72.576</v>
      </c>
    </row>
    <row r="141" customFormat="false" ht="30" hidden="false" customHeight="true" outlineLevel="0" collapsed="false">
      <c r="A141" s="182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00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482</v>
      </c>
      <c r="K141" s="122" t="n">
        <f aca="false">K142+K146</f>
        <v>782</v>
      </c>
    </row>
    <row r="142" customFormat="false" ht="21" hidden="false" customHeight="true" outlineLevel="0" collapsed="false">
      <c r="A142" s="182" t="str">
        <f aca="false">'Ведомственная структура 2015'!A129</f>
        <v>Закупка товаров, работ и услуг для государственных (муниципальных) нужд</v>
      </c>
      <c r="B142" s="183" t="str">
        <f aca="false">'Ведомственная структура 2015'!C129</f>
        <v>01</v>
      </c>
      <c r="C142" s="183" t="str">
        <f aca="false">'Ведомственная структура 2015'!D129</f>
        <v>13</v>
      </c>
      <c r="D142" s="183" t="str">
        <f aca="false">'Ведомственная структура 2015'!E129</f>
        <v>БП 0 00 19050</v>
      </c>
      <c r="E142" s="183" t="str">
        <f aca="false">'Ведомственная структура 2015'!F129</f>
        <v>200</v>
      </c>
      <c r="F142" s="183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485</v>
      </c>
      <c r="K142" s="122" t="n">
        <f aca="false">K143</f>
        <v>782</v>
      </c>
    </row>
    <row r="143" customFormat="false" ht="14.45" hidden="false" customHeight="true" outlineLevel="0" collapsed="false">
      <c r="A143" s="182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3" t="str">
        <f aca="false">'Ведомственная структура 2015'!C130</f>
        <v>01</v>
      </c>
      <c r="C143" s="183" t="str">
        <f aca="false">'Ведомственная структура 2015'!D130</f>
        <v>13</v>
      </c>
      <c r="D143" s="183" t="str">
        <f aca="false">'Ведомственная структура 2015'!E130</f>
        <v>БП 0 00 19050</v>
      </c>
      <c r="E143" s="183" t="str">
        <f aca="false">'Ведомственная структура 2015'!F130</f>
        <v>240</v>
      </c>
      <c r="F143" s="183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482</v>
      </c>
      <c r="K143" s="122" t="n">
        <f aca="false">K144+K145</f>
        <v>782</v>
      </c>
    </row>
    <row r="144" customFormat="false" ht="14.45" hidden="false" customHeight="true" outlineLevel="0" collapsed="false">
      <c r="A144" s="182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3" t="str">
        <f aca="false">'Ведомственная структура 2015'!C131</f>
        <v>01</v>
      </c>
      <c r="C144" s="183" t="str">
        <f aca="false">'Ведомственная структура 2015'!D131</f>
        <v>13</v>
      </c>
      <c r="D144" s="183" t="str">
        <f aca="false">'Ведомственная структура 2015'!E131</f>
        <v>БП 0 00 19050</v>
      </c>
      <c r="E144" s="183" t="str">
        <f aca="false">'Ведомственная структура 2015'!F131</f>
        <v>244</v>
      </c>
      <c r="F144" s="183" t="str">
        <f aca="false">'Ведомственная структура 2015'!G131</f>
        <v>1</v>
      </c>
      <c r="G144" s="185" t="n">
        <f aca="false">'Ведомственная структура 2015'!L131</f>
        <v>277</v>
      </c>
      <c r="H144" s="185"/>
      <c r="I144" s="186"/>
      <c r="J144" s="185" t="n">
        <f aca="false">'Ведомственная структура 2015'!M131</f>
        <v>485</v>
      </c>
      <c r="K144" s="185" t="n">
        <f aca="false">'Ведомственная структура 2015'!N131</f>
        <v>762</v>
      </c>
    </row>
    <row r="145" customFormat="false" ht="14.45" hidden="false" customHeight="true" outlineLevel="0" collapsed="false">
      <c r="A145" s="182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3" t="str">
        <f aca="false">'Ведомственная структура 2015'!C132</f>
        <v>01</v>
      </c>
      <c r="C145" s="183" t="str">
        <f aca="false">'Ведомственная структура 2015'!D132</f>
        <v>13</v>
      </c>
      <c r="D145" s="183" t="str">
        <f aca="false">'Ведомственная структура 2015'!E132</f>
        <v>БП 0 00 19050</v>
      </c>
      <c r="E145" s="183" t="str">
        <f aca="false">'Ведомственная структура 2015'!F132</f>
        <v>245</v>
      </c>
      <c r="F145" s="183" t="str">
        <f aca="false">'Ведомственная структура 2015'!G132</f>
        <v>1</v>
      </c>
      <c r="G145" s="185" t="n">
        <f aca="false">'Ведомственная структура 2015'!L132</f>
        <v>0</v>
      </c>
      <c r="H145" s="185"/>
      <c r="I145" s="186"/>
      <c r="J145" s="185" t="n">
        <f aca="false">'Ведомственная структура 2015'!M132</f>
        <v>0</v>
      </c>
      <c r="K145" s="185" t="n">
        <f aca="false">'Ведомственная структура 2015'!N132</f>
        <v>20</v>
      </c>
    </row>
    <row r="146" customFormat="false" ht="57.75" hidden="false" customHeight="true" outlineLevel="0" collapsed="false">
      <c r="A146" s="182" t="str">
        <f aca="false">'Ведомственная структура 2015'!A133</f>
        <v>Иные бюджетные ассигнования</v>
      </c>
      <c r="B146" s="183" t="str">
        <f aca="false">'Ведомственная структура 2015'!C133</f>
        <v>01</v>
      </c>
      <c r="C146" s="183" t="str">
        <f aca="false">'Ведомственная структура 2015'!D133</f>
        <v>13</v>
      </c>
      <c r="D146" s="183" t="str">
        <f aca="false">'Ведомственная структура 2015'!E133</f>
        <v>БП 0 00 19050</v>
      </c>
      <c r="E146" s="183" t="str">
        <f aca="false">'Ведомственная структура 2015'!F133</f>
        <v>800</v>
      </c>
      <c r="F146" s="183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false" customHeight="true" outlineLevel="0" collapsed="false">
      <c r="A147" s="182" t="str">
        <f aca="false">'Ведомственная структура 2015'!A134</f>
        <v>Уплата налогов, сборов и иных платежей</v>
      </c>
      <c r="B147" s="183" t="str">
        <f aca="false">'Ведомственная структура 2015'!C134</f>
        <v>01</v>
      </c>
      <c r="C147" s="183" t="str">
        <f aca="false">'Ведомственная структура 2015'!D134</f>
        <v>13</v>
      </c>
      <c r="D147" s="183" t="str">
        <f aca="false">'Ведомственная структура 2015'!E134</f>
        <v>БП 0 00 19050</v>
      </c>
      <c r="E147" s="183" t="str">
        <f aca="false">'Ведомственная структура 2015'!F134</f>
        <v>852</v>
      </c>
      <c r="F147" s="183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false" customHeight="true" outlineLevel="0" collapsed="false">
      <c r="A148" s="182" t="str">
        <f aca="false">'Ведомственная структура 2015'!A135</f>
        <v>Уплата иных платежей</v>
      </c>
      <c r="B148" s="183" t="str">
        <f aca="false">'Ведомственная структура 2015'!C135</f>
        <v>01</v>
      </c>
      <c r="C148" s="183" t="str">
        <f aca="false">'Ведомственная структура 2015'!D135</f>
        <v>13</v>
      </c>
      <c r="D148" s="183" t="str">
        <f aca="false">'Ведомственная структура 2015'!E135</f>
        <v>БП 0 00 19050</v>
      </c>
      <c r="E148" s="183" t="str">
        <f aca="false">'Ведомственная структура 2015'!F135</f>
        <v>853</v>
      </c>
      <c r="F148" s="183" t="str">
        <f aca="false">'Ведомственная структура 2015'!G135</f>
        <v>1</v>
      </c>
      <c r="G148" s="185" t="n">
        <f aca="false">'Ведомственная структура 2015'!L135</f>
        <v>3</v>
      </c>
      <c r="H148" s="185"/>
      <c r="I148" s="186"/>
      <c r="J148" s="185" t="n">
        <f aca="false">'Ведомственная структура 2015'!M135</f>
        <v>-3</v>
      </c>
      <c r="K148" s="185" t="n">
        <f aca="false">'Ведомственная структура 2015'!N135</f>
        <v>0</v>
      </c>
    </row>
    <row r="149" customFormat="false" ht="30" hidden="false" customHeight="true" outlineLevel="0" collapsed="false">
      <c r="A149" s="206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БП 0 00 19040</v>
      </c>
      <c r="E149" s="68" t="str">
        <f aca="false">'Ведомственная структура 2015'!F139</f>
        <v>000</v>
      </c>
      <c r="F149" s="183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3627.75</v>
      </c>
      <c r="K149" s="97" t="n">
        <f aca="false">K150+K157+K154</f>
        <v>4122.8</v>
      </c>
    </row>
    <row r="150" customFormat="false" ht="17.25" hidden="false" customHeight="true" outlineLevel="0" collapsed="false">
      <c r="A150" s="206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БП 0 00 19040</v>
      </c>
      <c r="E150" s="68" t="str">
        <f aca="false">'Ведомственная структура 2015'!F140</f>
        <v>200</v>
      </c>
      <c r="F150" s="183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3687.75</v>
      </c>
      <c r="K150" s="104" t="n">
        <f aca="false">K151</f>
        <v>3994.65</v>
      </c>
    </row>
    <row r="151" customFormat="false" ht="33" hidden="false" customHeight="true" outlineLevel="0" collapsed="false">
      <c r="A151" s="206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БП 0 00 19040</v>
      </c>
      <c r="E151" s="68" t="str">
        <f aca="false">'Ведомственная структура 2015'!F141</f>
        <v>240</v>
      </c>
      <c r="F151" s="183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3687.75</v>
      </c>
      <c r="K151" s="104" t="n">
        <f aca="false">K153+K152</f>
        <v>3994.65</v>
      </c>
    </row>
    <row r="152" customFormat="false" ht="14.45" hidden="true" customHeight="true" outlineLevel="0" collapsed="false">
      <c r="A152" s="206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3" t="str">
        <f aca="false">'Ведомственная структура 2015'!G142</f>
        <v>3</v>
      </c>
      <c r="G152" s="207" t="n">
        <f aca="false">'Ведомственная структура 2015'!J142</f>
        <v>0</v>
      </c>
      <c r="H152" s="185"/>
      <c r="I152" s="186"/>
      <c r="J152" s="207" t="n">
        <f aca="false">'Ведомственная структура 2015'!M142</f>
        <v>0</v>
      </c>
      <c r="K152" s="207" t="n">
        <f aca="false">'Ведомственная структура 2015'!N142</f>
        <v>0</v>
      </c>
    </row>
    <row r="153" customFormat="false" ht="32.25" hidden="false" customHeight="true" outlineLevel="0" collapsed="false">
      <c r="A153" s="206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БП 0 00 19040</v>
      </c>
      <c r="E153" s="68" t="str">
        <f aca="false">'Ведомственная структура 2015'!F143</f>
        <v>244</v>
      </c>
      <c r="F153" s="183" t="n">
        <v>1</v>
      </c>
      <c r="G153" s="185" t="n">
        <f aca="false">'Ведомственная структура 2015'!L143</f>
        <v>8</v>
      </c>
      <c r="H153" s="185"/>
      <c r="I153" s="186"/>
      <c r="J153" s="185" t="n">
        <f aca="false">'Ведомственная структура 2015'!M143</f>
        <v>3687.75</v>
      </c>
      <c r="K153" s="185" t="n">
        <f aca="false">'Ведомственная структура 2015'!N143+'Ведомственная структура 2015'!N1131</f>
        <v>3994.65</v>
      </c>
    </row>
    <row r="154" customFormat="false" ht="17.25" hidden="false" customHeight="true" outlineLevel="0" collapsed="false">
      <c r="A154" s="206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БП 0 00 19040</v>
      </c>
      <c r="E154" s="68" t="str">
        <f aca="false">'Ведомственная структура 2015'!F144</f>
        <v>300</v>
      </c>
      <c r="F154" s="183"/>
      <c r="G154" s="185" t="n">
        <f aca="false">'Ведомственная структура 2015'!L144</f>
        <v>0</v>
      </c>
      <c r="H154" s="185"/>
      <c r="I154" s="186"/>
      <c r="J154" s="185" t="n">
        <f aca="false">'Ведомственная структура 2015'!M144</f>
        <v>0</v>
      </c>
      <c r="K154" s="192" t="n">
        <f aca="false">'Ведомственная структура 2015'!N144+'Ведомственная структура 2015'!N1132</f>
        <v>63.45</v>
      </c>
    </row>
    <row r="155" customFormat="false" ht="16.5" hidden="false" customHeight="true" outlineLevel="0" collapsed="false">
      <c r="A155" s="206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3" t="str">
        <f aca="false">'Ведомственная структура 2015'!G145</f>
        <v>1</v>
      </c>
      <c r="G155" s="185" t="n">
        <f aca="false">'Ведомственная структура 2015'!L145</f>
        <v>0</v>
      </c>
      <c r="H155" s="185"/>
      <c r="I155" s="186"/>
      <c r="J155" s="185" t="n">
        <f aca="false">'Ведомственная структура 2015'!M145</f>
        <v>0</v>
      </c>
      <c r="K155" s="185" t="n">
        <f aca="false">'Ведомственная структура 2015'!N145</f>
        <v>1.725</v>
      </c>
    </row>
    <row r="156" customFormat="false" ht="16.5" hidden="false" customHeight="true" outlineLevel="0" collapsed="false">
      <c r="A156" s="206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БП 0 00 19040</v>
      </c>
      <c r="E156" s="68" t="str">
        <f aca="false">'Ведомственная структура 2015'!F146</f>
        <v>360</v>
      </c>
      <c r="F156" s="183" t="str">
        <f aca="false">'Ведомственная структура 2015'!G146</f>
        <v>1</v>
      </c>
      <c r="G156" s="185" t="n">
        <f aca="false">'Ведомственная структура 2015'!L146</f>
        <v>0</v>
      </c>
      <c r="H156" s="185"/>
      <c r="I156" s="186"/>
      <c r="J156" s="185" t="n">
        <f aca="false">'Ведомственная структура 2015'!M146</f>
        <v>0</v>
      </c>
      <c r="K156" s="185" t="n">
        <f aca="false">'Ведомственная структура 2015'!N146</f>
        <v>61.725</v>
      </c>
    </row>
    <row r="157" customFormat="false" ht="14.45" hidden="false" customHeight="true" outlineLevel="0" collapsed="false">
      <c r="A157" s="206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БП 0 00 19040</v>
      </c>
      <c r="E157" s="68" t="str">
        <f aca="false">'Ведомственная структура 2015'!F147</f>
        <v>800</v>
      </c>
      <c r="F157" s="183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64.7</v>
      </c>
    </row>
    <row r="158" customFormat="false" ht="30.75" hidden="false" customHeight="true" outlineLevel="0" collapsed="false">
      <c r="A158" s="206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БП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5" t="n">
        <f aca="false">'Ведомственная структура 2015'!L148</f>
        <v>0</v>
      </c>
      <c r="H158" s="185"/>
      <c r="I158" s="186"/>
      <c r="J158" s="185"/>
      <c r="K158" s="185" t="n">
        <f aca="false">'Ведомственная структура 2015'!N148</f>
        <v>64.7</v>
      </c>
    </row>
    <row r="159" customFormat="false" ht="14.25" hidden="false" customHeight="true" outlineLevel="0" collapsed="false">
      <c r="A159" s="206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5" t="n">
        <f aca="false">'Ведомственная структура 2015'!L149</f>
        <v>0</v>
      </c>
      <c r="H159" s="185"/>
      <c r="I159" s="186"/>
      <c r="J159" s="185"/>
      <c r="K159" s="185" t="n">
        <f aca="false">'Ведомственная структура 2015'!N149</f>
        <v>0</v>
      </c>
    </row>
    <row r="160" customFormat="false" ht="14.45" hidden="false" customHeight="true" outlineLevel="0" collapsed="false">
      <c r="A160" s="206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3" t="n">
        <v>1</v>
      </c>
      <c r="G160" s="185" t="n">
        <f aca="false">'Ведомственная структура 2015'!L150</f>
        <v>60</v>
      </c>
      <c r="H160" s="185"/>
      <c r="I160" s="186"/>
      <c r="J160" s="185" t="n">
        <f aca="false">'Ведомственная структура 2015'!M150</f>
        <v>-60</v>
      </c>
      <c r="K160" s="185" t="n">
        <f aca="false">'Ведомственная структура 2015'!N150</f>
        <v>0</v>
      </c>
    </row>
    <row r="161" customFormat="false" ht="33.75" hidden="true" customHeight="true" outlineLevel="0" collapsed="false">
      <c r="A161" s="206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БП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5"/>
      <c r="H161" s="185"/>
      <c r="I161" s="186"/>
      <c r="J161" s="185"/>
      <c r="K161" s="104" t="n">
        <f aca="false">K162</f>
        <v>4568.806</v>
      </c>
    </row>
    <row r="162" customFormat="false" ht="34.5" hidden="true" customHeight="true" outlineLevel="0" collapsed="false">
      <c r="A162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БП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5"/>
      <c r="H162" s="185"/>
      <c r="I162" s="186"/>
      <c r="J162" s="185"/>
      <c r="K162" s="104" t="n">
        <f aca="false">K163</f>
        <v>4568.806</v>
      </c>
    </row>
    <row r="163" customFormat="false" ht="19.5" hidden="true" customHeight="true" outlineLevel="0" collapsed="false">
      <c r="A163" s="206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БП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5"/>
      <c r="H163" s="185"/>
      <c r="I163" s="186"/>
      <c r="J163" s="185"/>
      <c r="K163" s="185" t="n">
        <f aca="false">'Ведомственная структура 2015'!N153</f>
        <v>4568.806</v>
      </c>
    </row>
    <row r="164" customFormat="false" ht="19.5" hidden="true" customHeight="true" outlineLevel="0" collapsed="false">
      <c r="A164" s="206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БП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673.9</v>
      </c>
    </row>
    <row r="165" customFormat="false" ht="19.5" hidden="true" customHeight="true" outlineLevel="0" collapsed="false">
      <c r="A165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БП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653.9</v>
      </c>
    </row>
    <row r="166" customFormat="false" ht="23.25" hidden="true" customHeight="true" outlineLevel="0" collapsed="false">
      <c r="A166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БП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653.9</v>
      </c>
    </row>
    <row r="167" customFormat="false" ht="36" hidden="true" customHeight="true" outlineLevel="0" collapsed="false">
      <c r="A167" s="206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БП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5" t="n">
        <f aca="false">'Ведомственная структура 2015'!L157</f>
        <v>0</v>
      </c>
      <c r="H167" s="185"/>
      <c r="I167" s="186"/>
      <c r="J167" s="185"/>
      <c r="K167" s="185" t="n">
        <f aca="false">'Ведомственная структура 2015'!N157</f>
        <v>2653.9</v>
      </c>
    </row>
    <row r="168" customFormat="false" ht="36" hidden="true" customHeight="true" outlineLevel="0" collapsed="false">
      <c r="A168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БП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2" t="n">
        <f aca="false">G169</f>
        <v>0</v>
      </c>
      <c r="H168" s="192" t="n">
        <f aca="false">H169</f>
        <v>0</v>
      </c>
      <c r="I168" s="192" t="n">
        <f aca="false">I169</f>
        <v>0</v>
      </c>
      <c r="J168" s="192" t="n">
        <f aca="false">J169</f>
        <v>0</v>
      </c>
      <c r="K168" s="192" t="n">
        <f aca="false">K169</f>
        <v>20</v>
      </c>
    </row>
    <row r="169" customFormat="false" ht="36" hidden="true" customHeight="true" outlineLevel="0" collapsed="false">
      <c r="A169" s="206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БП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5"/>
      <c r="H169" s="185"/>
      <c r="I169" s="186"/>
      <c r="J169" s="185"/>
      <c r="K169" s="185" t="n">
        <f aca="false">'Ведомственная структура 2015'!N159</f>
        <v>20</v>
      </c>
    </row>
    <row r="170" customFormat="false" ht="31.5" hidden="true" customHeight="true" outlineLevel="0" collapsed="false">
      <c r="A170" s="206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6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6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2" t="n">
        <f aca="false">G173</f>
        <v>0</v>
      </c>
      <c r="H172" s="192" t="n">
        <f aca="false">H173</f>
        <v>0</v>
      </c>
      <c r="I172" s="192" t="n">
        <f aca="false">I173</f>
        <v>0</v>
      </c>
      <c r="J172" s="192" t="n">
        <f aca="false">J173</f>
        <v>0</v>
      </c>
      <c r="K172" s="192" t="n">
        <f aca="false">K173</f>
        <v>0</v>
      </c>
    </row>
    <row r="173" customFormat="false" ht="30.75" hidden="true" customHeight="true" outlineLevel="0" collapsed="false">
      <c r="A173" s="206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5"/>
      <c r="H173" s="185" t="n">
        <f aca="false">'Ведомственная структура 2015'!K166</f>
        <v>0</v>
      </c>
      <c r="I173" s="185" t="n">
        <f aca="false">'Ведомственная структура 2015'!L166</f>
        <v>0</v>
      </c>
      <c r="J173" s="185"/>
      <c r="K173" s="185" t="n">
        <f aca="false">'Ведомственная структура 2015'!N166</f>
        <v>0</v>
      </c>
    </row>
    <row r="174" customFormat="false" ht="54" hidden="false" customHeight="true" outlineLevel="0" collapsed="false">
      <c r="A174" s="202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БП 0 00 19090</v>
      </c>
      <c r="E174" s="208"/>
      <c r="F174" s="208"/>
      <c r="G174" s="209" t="n">
        <f aca="false">G175+G180+G182</f>
        <v>0</v>
      </c>
      <c r="H174" s="209" t="n">
        <f aca="false">H175+H180+H182</f>
        <v>0</v>
      </c>
      <c r="I174" s="209" t="n">
        <f aca="false">I175+I180+I182</f>
        <v>0</v>
      </c>
      <c r="J174" s="209" t="n">
        <f aca="false">J175+J180+J182</f>
        <v>0</v>
      </c>
      <c r="K174" s="209" t="n">
        <f aca="false">K175+K180+K182</f>
        <v>7242.706</v>
      </c>
    </row>
    <row r="175" customFormat="false" ht="30.75" hidden="false" customHeight="true" outlineLevel="0" collapsed="false">
      <c r="A175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БП 0 00 19090</v>
      </c>
      <c r="E175" s="68" t="str">
        <f aca="false">'Ведомственная структура 2015'!F152</f>
        <v>100</v>
      </c>
      <c r="F175" s="208"/>
      <c r="G175" s="192" t="n">
        <f aca="false">G176</f>
        <v>0</v>
      </c>
      <c r="H175" s="192" t="n">
        <f aca="false">H176</f>
        <v>0</v>
      </c>
      <c r="I175" s="192" t="n">
        <f aca="false">I176</f>
        <v>0</v>
      </c>
      <c r="J175" s="192" t="n">
        <f aca="false">J176</f>
        <v>0</v>
      </c>
      <c r="K175" s="192" t="n">
        <f aca="false">K176</f>
        <v>4568.806</v>
      </c>
    </row>
    <row r="176" customFormat="false" ht="18.75" hidden="false" customHeight="true" outlineLevel="0" collapsed="false">
      <c r="A176" s="206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БП 0 00 19090</v>
      </c>
      <c r="E176" s="68" t="str">
        <f aca="false">'Ведомственная структура 2015'!F153</f>
        <v>110</v>
      </c>
      <c r="F176" s="208"/>
      <c r="G176" s="192" t="n">
        <f aca="false">G177+G178+G179</f>
        <v>0</v>
      </c>
      <c r="H176" s="192" t="n">
        <f aca="false">H177+H178+H179</f>
        <v>0</v>
      </c>
      <c r="I176" s="192" t="n">
        <f aca="false">I177+I178+I179</f>
        <v>0</v>
      </c>
      <c r="J176" s="192" t="n">
        <f aca="false">J177+J178+J179</f>
        <v>0</v>
      </c>
      <c r="K176" s="192" t="n">
        <f aca="false">K177+K178+K179</f>
        <v>4568.806</v>
      </c>
    </row>
    <row r="177" customFormat="false" ht="16.5" hidden="false" customHeight="true" outlineLevel="0" collapsed="false">
      <c r="A177" s="206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БП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0"/>
      <c r="H177" s="210"/>
      <c r="I177" s="211"/>
      <c r="J177" s="210"/>
      <c r="K177" s="185" t="n">
        <f aca="false">'Ведомственная структура 2015'!N154</f>
        <v>3722.306</v>
      </c>
    </row>
    <row r="178" customFormat="false" ht="15" hidden="false" customHeight="true" outlineLevel="0" collapsed="false">
      <c r="A178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БП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0"/>
      <c r="H178" s="210"/>
      <c r="I178" s="211"/>
      <c r="J178" s="210"/>
      <c r="K178" s="185" t="n">
        <f aca="false">'Ведомственная структура 2015'!N155</f>
        <v>2</v>
      </c>
    </row>
    <row r="179" customFormat="false" ht="30.75" hidden="false" customHeight="true" outlineLevel="0" collapsed="false">
      <c r="A179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БП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0"/>
      <c r="H179" s="210"/>
      <c r="I179" s="211"/>
      <c r="J179" s="210"/>
      <c r="K179" s="185" t="n">
        <f aca="false">'Ведомственная структура 2015'!N156</f>
        <v>844.5</v>
      </c>
    </row>
    <row r="180" customFormat="false" ht="15" hidden="false" customHeight="true" outlineLevel="0" collapsed="false">
      <c r="A180" s="206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БП 0 00 19090</v>
      </c>
      <c r="E180" s="68" t="str">
        <f aca="false">'Ведомственная структура 2015'!F157</f>
        <v>2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K181</f>
        <v>2653.9</v>
      </c>
    </row>
    <row r="181" customFormat="false" ht="30.75" hidden="false" customHeight="true" outlineLevel="0" collapsed="false">
      <c r="A181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БП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0"/>
      <c r="H181" s="210"/>
      <c r="I181" s="210"/>
      <c r="J181" s="210"/>
      <c r="K181" s="185" t="n">
        <f aca="false">'Ведомственная структура 2015'!N158</f>
        <v>2653.9</v>
      </c>
    </row>
    <row r="182" customFormat="false" ht="17.25" hidden="false" customHeight="true" outlineLevel="0" collapsed="false">
      <c r="A182" s="206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БП 0 00 19090</v>
      </c>
      <c r="E182" s="68" t="str">
        <f aca="false">'Ведомственная структура 2015'!F159</f>
        <v>800</v>
      </c>
      <c r="F182" s="68"/>
      <c r="G182" s="192" t="n">
        <f aca="false">+G183</f>
        <v>0</v>
      </c>
      <c r="H182" s="192" t="n">
        <f aca="false">+H183</f>
        <v>0</v>
      </c>
      <c r="I182" s="192" t="n">
        <f aca="false">+I183</f>
        <v>0</v>
      </c>
      <c r="J182" s="192" t="n">
        <f aca="false">+J183</f>
        <v>0</v>
      </c>
      <c r="K182" s="192" t="n">
        <f aca="false">+K183</f>
        <v>20</v>
      </c>
    </row>
    <row r="183" customFormat="false" ht="19.5" hidden="false" customHeight="true" outlineLevel="0" collapsed="false">
      <c r="A183" s="206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БП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0"/>
      <c r="H183" s="210"/>
      <c r="I183" s="210"/>
      <c r="J183" s="210"/>
      <c r="K183" s="185" t="n">
        <f aca="false">'Ведомственная структура 2015'!N160</f>
        <v>20</v>
      </c>
    </row>
    <row r="184" customFormat="false" ht="14.45" hidden="false" customHeight="true" outlineLevel="0" collapsed="false">
      <c r="A184" s="202" t="str">
        <f aca="false">'Ведомственная структура 2015'!A167</f>
        <v>Целевые программы муниципальных образований</v>
      </c>
      <c r="B184" s="193" t="str">
        <f aca="false">'Ведомственная структура 2015'!C167</f>
        <v>01</v>
      </c>
      <c r="C184" s="193" t="str">
        <f aca="false">'Ведомственная структура 2015'!D167</f>
        <v>13</v>
      </c>
      <c r="D184" s="193" t="str">
        <f aca="false">'Ведомственная структура 2015'!E167</f>
        <v>П0 0 00 00000</v>
      </c>
      <c r="E184" s="193" t="str">
        <f aca="false">'Ведомственная структура 2015'!F167</f>
        <v>000</v>
      </c>
      <c r="F184" s="212"/>
      <c r="G184" s="194" t="e">
        <f aca="false">G185+G193+G203+#REF!</f>
        <v>#VALUE!</v>
      </c>
      <c r="H184" s="194" t="e">
        <f aca="false">H185+H193+H203+#REF!</f>
        <v>#VALUE!</v>
      </c>
      <c r="I184" s="194" t="e">
        <f aca="false">I185+I193+I203+#REF!</f>
        <v>#VALUE!</v>
      </c>
      <c r="J184" s="194" t="e">
        <f aca="false">J185+J193+J203+#REF!</f>
        <v>#VALUE!</v>
      </c>
      <c r="K184" s="194" t="n">
        <f aca="false">K203</f>
        <v>500</v>
      </c>
    </row>
    <row r="185" customFormat="false" ht="34.5" hidden="true" customHeight="true" outlineLevel="0" collapsed="false">
      <c r="A185" s="213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3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2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5" t="n">
        <f aca="false">'Ведомственная структура 2015'!L173+'Ведомственная структура 2015'!L1126</f>
        <v>458.8</v>
      </c>
      <c r="H188" s="185"/>
      <c r="I188" s="186"/>
      <c r="J188" s="185" t="n">
        <f aca="false">'Ведомственная структура 2015'!M1126+'Ведомственная структура 2015'!M173</f>
        <v>-458.8</v>
      </c>
      <c r="K188" s="185" t="n">
        <f aca="false">'Ведомственная структура 2015'!N173</f>
        <v>0</v>
      </c>
    </row>
    <row r="189" customFormat="false" ht="33.75" hidden="true" customHeight="true" outlineLevel="0" collapsed="false">
      <c r="A189" s="182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5"/>
      <c r="I190" s="186"/>
      <c r="J190" s="104" t="n">
        <f aca="false">J191</f>
        <v>0</v>
      </c>
      <c r="K190" s="207" t="n">
        <f aca="false">'Ведомственная структура 2015'!N180</f>
        <v>0</v>
      </c>
    </row>
    <row r="191" customFormat="false" ht="14.45" hidden="true" customHeight="true" outlineLevel="0" collapsed="false">
      <c r="A191" s="182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5"/>
      <c r="I191" s="186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2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5" t="n">
        <f aca="false">'Ведомственная структура 2015'!J178</f>
        <v>0</v>
      </c>
      <c r="H192" s="185"/>
      <c r="I192" s="186"/>
      <c r="J192" s="185" t="n">
        <f aca="false">'Ведомственная структура 2015'!M178</f>
        <v>0</v>
      </c>
      <c r="K192" s="185" t="n">
        <f aca="false">'Ведомственная структура 2015'!N178</f>
        <v>0</v>
      </c>
    </row>
    <row r="193" customFormat="false" ht="37.5" hidden="true" customHeight="true" outlineLevel="0" collapsed="false">
      <c r="A193" s="18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2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2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5" t="n">
        <f aca="false">'Ведомственная структура 2015'!L185</f>
        <v>35</v>
      </c>
      <c r="H197" s="185"/>
      <c r="I197" s="186"/>
      <c r="J197" s="185" t="n">
        <f aca="false">'Ведомственная структура 2015'!M185</f>
        <v>-35</v>
      </c>
      <c r="K197" s="185" t="n">
        <f aca="false">'Ведомственная структура 2015'!N185</f>
        <v>0</v>
      </c>
    </row>
    <row r="198" customFormat="false" ht="28.5" hidden="true" customHeight="true" outlineLevel="0" collapsed="false">
      <c r="A198" s="182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5"/>
      <c r="I198" s="186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2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5"/>
      <c r="I200" s="186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5"/>
      <c r="I201" s="186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5" t="n">
        <f aca="false">'Ведомственная структура 2015'!J190</f>
        <v>116.5</v>
      </c>
      <c r="H202" s="185"/>
      <c r="I202" s="186"/>
      <c r="J202" s="185" t="n">
        <f aca="false">'Ведомственная структура 2015'!M190</f>
        <v>0</v>
      </c>
      <c r="K202" s="185" t="n">
        <f aca="false">'Ведомственная структура 2015'!N190</f>
        <v>0</v>
      </c>
    </row>
    <row r="203" customFormat="false" ht="29.25" hidden="false" customHeight="true" outlineLevel="0" collapsed="false">
      <c r="A203" s="182" t="str">
        <f aca="false">'Ведомственная структура 2015'!A191</f>
        <v>Муниципальная программа "Обеспечение условий формирования комфортной среды проживания в Новосильском районе.(2014-2020гг.)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ПК 0 00 19010</v>
      </c>
      <c r="E203" s="68" t="str">
        <f aca="false">'Ведомственная структура 2015'!F191</f>
        <v>0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480</v>
      </c>
      <c r="K203" s="104" t="n">
        <f aca="false">K204</f>
        <v>500</v>
      </c>
    </row>
    <row r="204" customFormat="false" ht="46.5" hidden="false" customHeight="true" outlineLevel="0" collapsed="false">
      <c r="A204" s="182" t="str">
        <f aca="false">'Ведомственная структура 2015'!A19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ПК 2 00 1901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480</v>
      </c>
      <c r="K204" s="104" t="n">
        <f aca="false">K205+K208</f>
        <v>500</v>
      </c>
    </row>
    <row r="205" customFormat="false" ht="14.25" hidden="false" customHeight="true" outlineLevel="0" collapsed="false">
      <c r="A205" s="182" t="str">
        <f aca="false">'Ведомственная структура 2015'!A193</f>
        <v>Закупка товаров, работ и услуг для государственных (муниципальных) нужд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ПК 2 00 19010</v>
      </c>
      <c r="E205" s="68" t="str">
        <f aca="false">'Ведомственная структура 2015'!F193</f>
        <v>2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480</v>
      </c>
      <c r="K205" s="104" t="n">
        <f aca="false">K206</f>
        <v>480</v>
      </c>
    </row>
    <row r="206" customFormat="false" ht="26.25" hidden="false" customHeight="true" outlineLevel="0" collapsed="false">
      <c r="A206" s="182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ПК 2 00 19010</v>
      </c>
      <c r="E206" s="68" t="str">
        <f aca="false">'Ведомственная структура 2015'!F194</f>
        <v>24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480</v>
      </c>
      <c r="K206" s="104" t="n">
        <f aca="false">K207</f>
        <v>480</v>
      </c>
    </row>
    <row r="207" customFormat="false" ht="26.25" hidden="false" customHeight="true" outlineLevel="0" collapsed="false">
      <c r="A207" s="182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ПК 2 00 19010</v>
      </c>
      <c r="E207" s="68" t="str">
        <f aca="false">'Ведомственная структура 2015'!F195</f>
        <v>244</v>
      </c>
      <c r="F207" s="68" t="str">
        <f aca="false">'Ведомственная структура 2015'!G195</f>
        <v>1</v>
      </c>
      <c r="G207" s="185" t="n">
        <f aca="false">'Ведомственная структура 2015'!L195</f>
        <v>0</v>
      </c>
      <c r="H207" s="185"/>
      <c r="I207" s="186"/>
      <c r="J207" s="185" t="n">
        <f aca="false">'Ведомственная структура 2015'!M195</f>
        <v>480</v>
      </c>
      <c r="K207" s="185" t="n">
        <f aca="false">'Ведомственная структура 2015'!N195</f>
        <v>480</v>
      </c>
    </row>
    <row r="208" customFormat="false" ht="29.25" hidden="false" customHeight="true" outlineLevel="0" collapsed="false">
      <c r="A208" s="182" t="str">
        <f aca="false">'Ведомственная структура 2015'!A196</f>
        <v>Капитальные вложения в объекты государственной (муниципальной)собственности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П4 0 00 19004</v>
      </c>
      <c r="E208" s="68" t="str">
        <f aca="false">'Ведомственная структура 2015'!F196</f>
        <v>400</v>
      </c>
      <c r="F208" s="68" t="n">
        <f aca="false">'Ведомственная структура 2015'!G196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20</v>
      </c>
      <c r="K208" s="104" t="n">
        <f aca="false">K209</f>
        <v>20</v>
      </c>
    </row>
    <row r="209" customFormat="false" ht="27" hidden="false" customHeight="true" outlineLevel="0" collapsed="false">
      <c r="A209" s="182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К 2 00 19010</v>
      </c>
      <c r="E209" s="68" t="str">
        <f aca="false">'Ведомственная структура 2015'!F197</f>
        <v>414</v>
      </c>
      <c r="F209" s="68" t="str">
        <f aca="false">'Ведомственная структура 2015'!G197</f>
        <v>1</v>
      </c>
      <c r="G209" s="185" t="n">
        <f aca="false">'Ведомственная структура 2015'!L197</f>
        <v>40</v>
      </c>
      <c r="H209" s="185"/>
      <c r="I209" s="186"/>
      <c r="J209" s="185" t="n">
        <f aca="false">'Ведомственная структура 2015'!M197</f>
        <v>-20</v>
      </c>
      <c r="K209" s="185" t="n">
        <f aca="false">'Ведомственная структура 2015'!N197</f>
        <v>20</v>
      </c>
    </row>
    <row r="210" customFormat="false" ht="17.25" hidden="false" customHeight="true" outlineLevel="0" collapsed="false">
      <c r="A210" s="180" t="str">
        <f aca="false">'Ведомственная структура 2015'!A1133</f>
        <v>Национальная оборона</v>
      </c>
      <c r="B210" s="174" t="str">
        <f aca="false">'Ведомственная структура 2015'!C1133</f>
        <v>02</v>
      </c>
      <c r="C210" s="174" t="str">
        <f aca="false">'Ведомственная структура 2015'!D1133</f>
        <v>00</v>
      </c>
      <c r="D210" s="174" t="str">
        <f aca="false">'Ведомственная структура 2015'!E1133</f>
        <v>00 0 00 00000</v>
      </c>
      <c r="E210" s="174" t="n">
        <f aca="false">'Ведомственная структура 2015'!F1133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36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34</f>
        <v>Мобилизационная и вневойсковая подготовка</v>
      </c>
      <c r="B212" s="174" t="str">
        <f aca="false">'Ведомственная структура 2015'!C1134</f>
        <v>02</v>
      </c>
      <c r="C212" s="174" t="str">
        <f aca="false">'Ведомственная структура 2015'!D1134</f>
        <v>03</v>
      </c>
      <c r="D212" s="174" t="str">
        <f aca="false">'Ведомственная структура 2015'!E1134</f>
        <v>00 0 00 00000</v>
      </c>
      <c r="E212" s="174" t="n">
        <f aca="false">'Ведомственная структура 2015'!F1134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35</f>
        <v>Непрограммная часть  бюджета Новосильского района</v>
      </c>
      <c r="B213" s="174" t="str">
        <f aca="false">'Ведомственная структура 2015'!C1135</f>
        <v>02</v>
      </c>
      <c r="C213" s="174" t="str">
        <f aca="false">'Ведомственная структура 2015'!D1135</f>
        <v>03</v>
      </c>
      <c r="D213" s="174" t="str">
        <f aca="false">'Ведомственная структура 2015'!E1135</f>
        <v>БП 0 00 00000</v>
      </c>
      <c r="E213" s="174" t="str">
        <f aca="false">'Ведомственная структура 2015'!F1135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7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7</f>
        <v>02</v>
      </c>
      <c r="C214" s="183" t="str">
        <f aca="false">'Ведомственная структура 2015'!D1137</f>
        <v>03</v>
      </c>
      <c r="D214" s="183" t="str">
        <f aca="false">'Ведомственная структура 2015'!E1137</f>
        <v>БП 0 00 51180</v>
      </c>
      <c r="E214" s="183" t="str">
        <f aca="false">'Ведомственная структура 2015'!F1137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8</f>
        <v>Межбюджетные трансферты</v>
      </c>
      <c r="B215" s="183" t="str">
        <f aca="false">'Ведомственная структура 2015'!C1138</f>
        <v>02</v>
      </c>
      <c r="C215" s="183" t="str">
        <f aca="false">'Ведомственная структура 2015'!D1138</f>
        <v>03</v>
      </c>
      <c r="D215" s="183" t="str">
        <f aca="false">'Ведомственная структура 2015'!E1138</f>
        <v>БП 0 00 51180</v>
      </c>
      <c r="E215" s="183" t="str">
        <f aca="false">'Ведомственная структура 2015'!F1138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9</f>
        <v>Субвенции</v>
      </c>
      <c r="B216" s="183" t="str">
        <f aca="false">'Ведомственная структура 2015'!C1139</f>
        <v>02</v>
      </c>
      <c r="C216" s="183" t="str">
        <f aca="false">'Ведомственная структура 2015'!D1139</f>
        <v>03</v>
      </c>
      <c r="D216" s="183" t="str">
        <f aca="false">'Ведомственная структура 2015'!E1139</f>
        <v>БП 0 00 51180</v>
      </c>
      <c r="E216" s="183" t="str">
        <f aca="false">'Ведомственная структура 2015'!F1139</f>
        <v>530</v>
      </c>
      <c r="F216" s="183" t="str">
        <f aca="false">'Ведомственная структура 2015'!G1139</f>
        <v>2</v>
      </c>
      <c r="G216" s="185" t="n">
        <f aca="false">'Ведомственная структура 2015'!L1139</f>
        <v>289.6</v>
      </c>
      <c r="H216" s="122"/>
      <c r="I216" s="181"/>
      <c r="J216" s="185" t="n">
        <f aca="false">'Ведомственная структура 2015'!M1139</f>
        <v>167</v>
      </c>
      <c r="K216" s="185" t="n">
        <f aca="false">'Ведомственная структура 2015'!N1139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8</f>
        <v>Национальная безопасность и правоохранительная деятельность</v>
      </c>
      <c r="B218" s="174" t="str">
        <f aca="false">'Ведомственная структура 2015'!C198</f>
        <v>03</v>
      </c>
      <c r="C218" s="174" t="str">
        <f aca="false">'Ведомственная структура 2015'!D198</f>
        <v>00</v>
      </c>
      <c r="D218" s="174" t="str">
        <f aca="false">'Ведомственная структура 2015'!E198</f>
        <v>00 0 00 00000</v>
      </c>
      <c r="E218" s="174" t="str">
        <f aca="false">'Ведомственная структура 2015'!F198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9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9</f>
        <v>03</v>
      </c>
      <c r="C219" s="174" t="str">
        <f aca="false">'Ведомственная структура 2015'!D199</f>
        <v>09</v>
      </c>
      <c r="D219" s="174" t="str">
        <f aca="false">'Ведомственная структура 2015'!E199</f>
        <v>00 0 00 00000</v>
      </c>
      <c r="E219" s="174" t="str">
        <f aca="false">'Ведомственная структура 2015'!F199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200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1</f>
        <v>Непрограммная часть  бюджета Новосильского района</v>
      </c>
      <c r="B221" s="174" t="str">
        <f aca="false">'Ведомственная структура 2015'!C201</f>
        <v>03</v>
      </c>
      <c r="C221" s="174" t="str">
        <f aca="false">'Ведомственная структура 2015'!D201</f>
        <v>09</v>
      </c>
      <c r="D221" s="174" t="str">
        <f aca="false">'Ведомственная структура 2015'!E201</f>
        <v>БП 0 00 00000</v>
      </c>
      <c r="E221" s="174" t="str">
        <f aca="false">'Ведомственная структура 2015'!F201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2</f>
        <v>03</v>
      </c>
      <c r="C222" s="183" t="str">
        <f aca="false">'Ведомственная структура 2015'!D202</f>
        <v>09</v>
      </c>
      <c r="D222" s="183" t="str">
        <f aca="false">'Ведомственная структура 2015'!E202</f>
        <v>БП 0 00 19080</v>
      </c>
      <c r="E222" s="183" t="str">
        <f aca="false">'Ведомственная структура 2015'!F202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3</f>
        <v>03</v>
      </c>
      <c r="C223" s="183" t="str">
        <f aca="false">'Ведомственная структура 2015'!D203</f>
        <v>09</v>
      </c>
      <c r="D223" s="183" t="str">
        <f aca="false">'Ведомственная структура 2015'!E203</f>
        <v>БП 0 00 19080</v>
      </c>
      <c r="E223" s="183" t="str">
        <f aca="false">'Ведомственная структура 2015'!F203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4</f>
        <v>Расходы на выплату персоналу государственных (муниципальных) органов</v>
      </c>
      <c r="B228" s="183" t="str">
        <f aca="false">'Ведомственная структура 2015'!C204</f>
        <v>03</v>
      </c>
      <c r="C228" s="183" t="str">
        <f aca="false">'Ведомственная структура 2015'!D204</f>
        <v>09</v>
      </c>
      <c r="D228" s="183" t="str">
        <f aca="false">'Ведомственная структура 2015'!E204</f>
        <v>БП 0 00 19080</v>
      </c>
      <c r="E228" s="183" t="str">
        <f aca="false">'Ведомственная структура 2015'!F204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5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5</f>
        <v>03</v>
      </c>
      <c r="C229" s="183" t="str">
        <f aca="false">'Ведомственная структура 2015'!D205</f>
        <v>09</v>
      </c>
      <c r="D229" s="183" t="str">
        <f aca="false">'Ведомственная структура 2015'!E205</f>
        <v>БП 0 00 19080</v>
      </c>
      <c r="E229" s="183" t="str">
        <f aca="false">'Ведомственная структура 2015'!F205</f>
        <v>121</v>
      </c>
      <c r="F229" s="183" t="str">
        <f aca="false">'Ведомственная структура 2015'!G205</f>
        <v>1</v>
      </c>
      <c r="G229" s="185" t="n">
        <f aca="false">'Ведомственная структура 2015'!L205</f>
        <v>365.7</v>
      </c>
      <c r="H229" s="185"/>
      <c r="I229" s="186"/>
      <c r="J229" s="185" t="n">
        <f aca="false">'Ведомственная структура 2015'!M205</f>
        <v>-365.7</v>
      </c>
      <c r="K229" s="185" t="n">
        <f aca="false">'Ведомственная структура 2015'!N205</f>
        <v>0</v>
      </c>
    </row>
    <row r="230" customFormat="false" ht="15" hidden="true" customHeight="true" outlineLevel="0" collapsed="false">
      <c r="A230" s="216" t="str">
        <f aca="false">'Ведомственная структура 2015'!A206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6</f>
        <v>03</v>
      </c>
      <c r="C230" s="183" t="str">
        <f aca="false">'Ведомственная структура 2015'!D206</f>
        <v>09</v>
      </c>
      <c r="D230" s="183" t="str">
        <f aca="false">'Ведомственная структура 2015'!E206</f>
        <v>БП 0 00 19080</v>
      </c>
      <c r="E230" s="183" t="str">
        <f aca="false">'Ведомственная структура 2015'!F206</f>
        <v>122</v>
      </c>
      <c r="F230" s="183" t="str">
        <f aca="false">'Ведомственная структура 2015'!G206</f>
        <v>1</v>
      </c>
      <c r="G230" s="185" t="n">
        <f aca="false">'Ведомственная структура 2015'!L206</f>
        <v>0</v>
      </c>
      <c r="H230" s="185"/>
      <c r="I230" s="186"/>
      <c r="J230" s="185" t="n">
        <f aca="false">'Ведомственная структура 2015'!M206</f>
        <v>0</v>
      </c>
      <c r="K230" s="185" t="n">
        <f aca="false">'Ведомственная структура 2015'!N206</f>
        <v>0</v>
      </c>
    </row>
    <row r="231" customFormat="false" ht="15" hidden="true" customHeight="true" outlineLevel="0" collapsed="false">
      <c r="A231" s="216" t="str">
        <f aca="false">'Ведомственная структура 2015'!A2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7</f>
        <v>03</v>
      </c>
      <c r="C231" s="183" t="str">
        <f aca="false">'Ведомственная структура 2015'!D207</f>
        <v>09</v>
      </c>
      <c r="D231" s="183" t="str">
        <f aca="false">'Ведомственная структура 2015'!E207</f>
        <v>БП 0 00 19080</v>
      </c>
      <c r="E231" s="183" t="str">
        <f aca="false">'Ведомственная структура 2015'!F207</f>
        <v>129</v>
      </c>
      <c r="F231" s="183" t="str">
        <f aca="false">'Ведомственная структура 2015'!G207</f>
        <v>1</v>
      </c>
      <c r="G231" s="185" t="n">
        <f aca="false">'Ведомственная структура 2015'!L207</f>
        <v>90</v>
      </c>
      <c r="H231" s="185"/>
      <c r="I231" s="186"/>
      <c r="J231" s="185" t="n">
        <f aca="false">'Ведомственная структура 2015'!M207</f>
        <v>-90</v>
      </c>
      <c r="K231" s="185" t="n">
        <f aca="false">'Ведомственная структура 2015'!N207</f>
        <v>0</v>
      </c>
    </row>
    <row r="232" customFormat="false" ht="15" hidden="true" customHeight="true" outlineLevel="0" collapsed="false">
      <c r="A232" s="216" t="str">
        <f aca="false">'Ведомственная структура 2015'!A208</f>
        <v>Закупка товаров, работ и услуг для государственных (муниципальных) нужд</v>
      </c>
      <c r="B232" s="183" t="str">
        <f aca="false">'Ведомственная структура 2015'!C208</f>
        <v>03</v>
      </c>
      <c r="C232" s="183" t="str">
        <f aca="false">'Ведомственная структура 2015'!D208</f>
        <v>09</v>
      </c>
      <c r="D232" s="183" t="str">
        <f aca="false">'Ведомственная структура 2015'!E208</f>
        <v>БП 0 00 19080</v>
      </c>
      <c r="E232" s="183" t="str">
        <f aca="false">'Ведомственная структура 2015'!F208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9</f>
        <v>03</v>
      </c>
      <c r="C233" s="183" t="str">
        <f aca="false">'Ведомственная структура 2015'!D209</f>
        <v>09</v>
      </c>
      <c r="D233" s="183" t="str">
        <f aca="false">'Ведомственная структура 2015'!E209</f>
        <v>БП 0 00 19080</v>
      </c>
      <c r="E233" s="183" t="str">
        <f aca="false">'Ведомственная структура 2015'!F209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1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1</f>
        <v>03</v>
      </c>
      <c r="C234" s="183" t="str">
        <f aca="false">'Ведомственная структура 2015'!D211</f>
        <v>09</v>
      </c>
      <c r="D234" s="183" t="str">
        <f aca="false">'Ведомственная структура 2015'!E211</f>
        <v>БП 0 00 19080</v>
      </c>
      <c r="E234" s="183" t="str">
        <f aca="false">'Ведомственная структура 2015'!F211</f>
        <v>244</v>
      </c>
      <c r="F234" s="183" t="n">
        <v>1</v>
      </c>
      <c r="G234" s="185" t="n">
        <f aca="false">'Ведомственная структура 2015'!L211</f>
        <v>60</v>
      </c>
      <c r="H234" s="104"/>
      <c r="I234" s="217"/>
      <c r="J234" s="185" t="n">
        <f aca="false">'Ведомственная структура 2015'!M211</f>
        <v>-60</v>
      </c>
      <c r="K234" s="185" t="n">
        <f aca="false">'Ведомственная структура 2015'!N211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2</f>
        <v>Национальная  экономика</v>
      </c>
      <c r="B237" s="174" t="str">
        <f aca="false">'Ведомственная структура 2015'!C212</f>
        <v>04</v>
      </c>
      <c r="C237" s="174" t="str">
        <f aca="false">'Ведомственная структура 2015'!D212</f>
        <v>00</v>
      </c>
      <c r="D237" s="174" t="str">
        <f aca="false">'Ведомственная структура 2015'!E212</f>
        <v>00 0 00 00000</v>
      </c>
      <c r="E237" s="174" t="str">
        <f aca="false">'Ведомственная структура 2015'!F212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4102.9389</v>
      </c>
      <c r="K237" s="189" t="n">
        <f aca="false">K240+K272+K312+K263+K284</f>
        <v>21465.2419</v>
      </c>
    </row>
    <row r="238" customFormat="false" ht="15" hidden="false" customHeight="true" outlineLevel="0" collapsed="false">
      <c r="A238" s="177" t="str">
        <f aca="false">'Ведомственная структура 2015'!A213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2102.9389</v>
      </c>
      <c r="K238" s="179" t="n">
        <f aca="false">'Ведомственная структура 2015'!N213</f>
        <v>9465.2419</v>
      </c>
    </row>
    <row r="239" customFormat="false" ht="15" hidden="false" customHeight="true" outlineLevel="0" collapsed="false">
      <c r="A239" s="177" t="str">
        <f aca="false">'Ведомственная структура 2015'!A214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5</f>
        <v>Сельское хозяйство и рыболовство</v>
      </c>
      <c r="B240" s="174" t="str">
        <f aca="false">'Ведомственная структура 2015'!C215</f>
        <v>04</v>
      </c>
      <c r="C240" s="174" t="str">
        <f aca="false">'Ведомственная структура 2015'!D215</f>
        <v>05</v>
      </c>
      <c r="D240" s="174" t="str">
        <f aca="false">'Ведомственная структура 2015'!E215</f>
        <v>00 0 00 00000</v>
      </c>
      <c r="E240" s="174" t="str">
        <f aca="false">'Ведомственная структура 2015'!F215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268.479</v>
      </c>
      <c r="K240" s="126" t="n">
        <f aca="false">K243+K256</f>
        <v>988.479</v>
      </c>
    </row>
    <row r="241" customFormat="false" ht="15" hidden="false" customHeight="true" outlineLevel="0" collapsed="false">
      <c r="A241" s="177" t="str">
        <f aca="false">'Ведомственная структура 2015'!A217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268.479</v>
      </c>
      <c r="K241" s="184" t="n">
        <f aca="false">K243+K256</f>
        <v>988.479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8</f>
        <v>Непрограммная часть  бюджета Новосильского района</v>
      </c>
      <c r="B243" s="174" t="str">
        <f aca="false">'Ведомственная структура 2015'!C218</f>
        <v>04</v>
      </c>
      <c r="C243" s="174" t="str">
        <f aca="false">'Ведомственная структура 2015'!D218</f>
        <v>05</v>
      </c>
      <c r="D243" s="174" t="str">
        <f aca="false">'Ведомственная структура 2015'!E218</f>
        <v>БП 0 00 00000</v>
      </c>
      <c r="E243" s="174" t="str">
        <f aca="false">'Ведомственная структура 2015'!F218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268.479</v>
      </c>
      <c r="K243" s="126" t="n">
        <f aca="false">K244</f>
        <v>948.479</v>
      </c>
    </row>
    <row r="244" customFormat="false" ht="14.45" hidden="false" customHeight="true" outlineLevel="0" collapsed="false">
      <c r="A244" s="182" t="str">
        <f aca="false">'Ведомственная структура 2015'!A219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9</f>
        <v>04</v>
      </c>
      <c r="C244" s="183" t="str">
        <f aca="false">'Ведомственная структура 2015'!D219</f>
        <v>05</v>
      </c>
      <c r="D244" s="183" t="str">
        <f aca="false">'Ведомственная структура 2015'!E219</f>
        <v>БП 0 00 19020</v>
      </c>
      <c r="E244" s="183" t="str">
        <f aca="false">'Ведомственная структура 2015'!F219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268.479</v>
      </c>
      <c r="K244" s="122" t="n">
        <f aca="false">K245+K253</f>
        <v>948.479</v>
      </c>
    </row>
    <row r="245" customFormat="false" ht="14.45" hidden="false" customHeight="true" outlineLevel="0" collapsed="false">
      <c r="A245" s="182" t="str">
        <f aca="false">'Ведомственная структура 2015'!A2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20</f>
        <v>04</v>
      </c>
      <c r="C245" s="183" t="str">
        <f aca="false">'Ведомственная структура 2015'!D220</f>
        <v>05</v>
      </c>
      <c r="D245" s="183" t="str">
        <f aca="false">'Ведомственная структура 2015'!E220</f>
        <v>БП 0 00 19020</v>
      </c>
      <c r="E245" s="183" t="str">
        <f aca="false">'Ведомственная структура 2015'!F220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281.479</v>
      </c>
      <c r="K245" s="122" t="n">
        <f aca="false">K246</f>
        <v>918.479</v>
      </c>
    </row>
    <row r="246" customFormat="false" ht="14.45" hidden="false" customHeight="true" outlineLevel="0" collapsed="false">
      <c r="A246" s="182" t="str">
        <f aca="false">'Ведомственная структура 2015'!A221</f>
        <v>Расходы на выплату персоналу государственных (муниципальных) органов</v>
      </c>
      <c r="B246" s="183" t="str">
        <f aca="false">'Ведомственная структура 2015'!C221</f>
        <v>04</v>
      </c>
      <c r="C246" s="183" t="str">
        <f aca="false">'Ведомственная структура 2015'!D221</f>
        <v>05</v>
      </c>
      <c r="D246" s="183" t="str">
        <f aca="false">'Ведомственная структура 2015'!E221</f>
        <v>БП 0 00 19020</v>
      </c>
      <c r="E246" s="183" t="str">
        <f aca="false">'Ведомственная структура 2015'!F221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281.479</v>
      </c>
      <c r="K246" s="122" t="n">
        <f aca="false">K251+K247+K252</f>
        <v>918.479</v>
      </c>
    </row>
    <row r="247" customFormat="false" ht="32.25" hidden="false" customHeight="true" outlineLevel="0" collapsed="false">
      <c r="A247" s="182" t="str">
        <f aca="false">'Ведомственная структура 2015'!A222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2</f>
        <v>04</v>
      </c>
      <c r="C247" s="183" t="str">
        <f aca="false">'Ведомственная структура 2015'!D222</f>
        <v>05</v>
      </c>
      <c r="D247" s="183" t="str">
        <f aca="false">'Ведомственная структура 2015'!E222</f>
        <v>БП 0 00 19020</v>
      </c>
      <c r="E247" s="183" t="str">
        <f aca="false">'Ведомственная структура 2015'!F222</f>
        <v>121</v>
      </c>
      <c r="F247" s="183" t="str">
        <f aca="false">'Ведомственная структура 2015'!G222</f>
        <v>1</v>
      </c>
      <c r="G247" s="185" t="n">
        <f aca="false">'Ведомственная структура 2015'!L222</f>
        <v>470</v>
      </c>
      <c r="H247" s="185"/>
      <c r="I247" s="186"/>
      <c r="J247" s="185" t="n">
        <f aca="false">'Ведомственная структура 2015'!M222</f>
        <v>252.3</v>
      </c>
      <c r="K247" s="185" t="n">
        <f aca="false">'Ведомственная структура 2015'!N222</f>
        <v>722.3</v>
      </c>
    </row>
    <row r="248" customFormat="false" ht="14.45" hidden="true" customHeight="true" outlineLevel="0" collapsed="false">
      <c r="A248" s="182" t="str">
        <f aca="false">'Ведомственная структура 2015'!A223</f>
        <v>Фонд оплаты труда и страховые взносы</v>
      </c>
      <c r="B248" s="183" t="str">
        <f aca="false">'Ведомственная структура 2015'!C223</f>
        <v>04</v>
      </c>
      <c r="C248" s="183" t="str">
        <f aca="false">'Ведомственная структура 2015'!D223</f>
        <v>05</v>
      </c>
      <c r="D248" s="183" t="str">
        <f aca="false">'Ведомственная структура 2015'!E223</f>
        <v>100 00 00</v>
      </c>
      <c r="E248" s="183" t="str">
        <f aca="false">'Ведомственная структура 2015'!F223</f>
        <v>000</v>
      </c>
      <c r="F248" s="183" t="n">
        <f aca="false">'Ведомственная структура 2015'!G223</f>
        <v>0</v>
      </c>
      <c r="G248" s="185" t="n">
        <f aca="false">'Ведомственная структура 2015'!J223</f>
        <v>0</v>
      </c>
      <c r="H248" s="185"/>
      <c r="I248" s="186"/>
      <c r="J248" s="185" t="n">
        <f aca="false">'Ведомственная структура 2015'!M223</f>
        <v>0</v>
      </c>
      <c r="K248" s="185" t="n">
        <f aca="false">'Ведомственная структура 2015'!N223</f>
        <v>0</v>
      </c>
    </row>
    <row r="249" customFormat="false" ht="14.45" hidden="true" customHeight="true" outlineLevel="0" collapsed="false">
      <c r="A249" s="182" t="str">
        <f aca="false">'Ведомственная структура 2015'!A224</f>
        <v>Федеральная целевая программа Социальное развитие села до 2010 года"</v>
      </c>
      <c r="B249" s="183" t="str">
        <f aca="false">'Ведомственная структура 2015'!C224</f>
        <v>04</v>
      </c>
      <c r="C249" s="183" t="str">
        <f aca="false">'Ведомственная структура 2015'!D224</f>
        <v>05</v>
      </c>
      <c r="D249" s="183" t="str">
        <f aca="false">'Ведомственная структура 2015'!E224</f>
        <v>100 11 00</v>
      </c>
      <c r="E249" s="183" t="str">
        <f aca="false">'Ведомственная структура 2015'!F224</f>
        <v>000</v>
      </c>
      <c r="F249" s="183" t="n">
        <f aca="false">'Ведомственная структура 2015'!G224</f>
        <v>0</v>
      </c>
      <c r="G249" s="185" t="n">
        <f aca="false">'Ведомственная структура 2015'!J224</f>
        <v>0</v>
      </c>
      <c r="H249" s="185"/>
      <c r="I249" s="186"/>
      <c r="J249" s="185" t="n">
        <f aca="false">'Ведомственная структура 2015'!M224</f>
        <v>0</v>
      </c>
      <c r="K249" s="185" t="n">
        <f aca="false">'Ведомственная структура 2015'!N224</f>
        <v>0</v>
      </c>
    </row>
    <row r="250" customFormat="false" ht="14.45" hidden="true" customHeight="true" outlineLevel="0" collapsed="false">
      <c r="A250" s="182" t="str">
        <f aca="false">'Ведомственная структура 2015'!A225</f>
        <v>Бюджетные инвестиции</v>
      </c>
      <c r="B250" s="183" t="str">
        <f aca="false">'Ведомственная структура 2015'!C225</f>
        <v>04</v>
      </c>
      <c r="C250" s="183" t="str">
        <f aca="false">'Ведомственная структура 2015'!D225</f>
        <v>05</v>
      </c>
      <c r="D250" s="183" t="str">
        <f aca="false">'Ведомственная структура 2015'!E225</f>
        <v>100 11 00</v>
      </c>
      <c r="E250" s="183" t="str">
        <f aca="false">'Ведомственная структура 2015'!F225</f>
        <v>003</v>
      </c>
      <c r="F250" s="183" t="n">
        <f aca="false">'Ведомственная структура 2015'!G225</f>
        <v>0</v>
      </c>
      <c r="G250" s="185" t="n">
        <f aca="false">'Ведомственная структура 2015'!J225</f>
        <v>0</v>
      </c>
      <c r="H250" s="185"/>
      <c r="I250" s="186"/>
      <c r="J250" s="185" t="n">
        <f aca="false">'Ведомственная структура 2015'!M225</f>
        <v>0</v>
      </c>
      <c r="K250" s="185" t="n">
        <f aca="false">'Ведомственная структура 2015'!N225</f>
        <v>0</v>
      </c>
    </row>
    <row r="251" customFormat="false" ht="33.75" hidden="false" customHeight="true" outlineLevel="0" collapsed="false">
      <c r="A251" s="182" t="str">
        <f aca="false">'Ведомственная структура 2015'!A226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6</f>
        <v>04</v>
      </c>
      <c r="C251" s="183" t="str">
        <f aca="false">'Ведомственная структура 2015'!D226</f>
        <v>05</v>
      </c>
      <c r="D251" s="183" t="str">
        <f aca="false">'Ведомственная структура 2015'!E226</f>
        <v>БП 0 00 19020</v>
      </c>
      <c r="E251" s="183" t="str">
        <f aca="false">'Ведомственная структура 2015'!F226</f>
        <v>122</v>
      </c>
      <c r="F251" s="183" t="str">
        <f aca="false">'Ведомственная структура 2015'!G226</f>
        <v>1</v>
      </c>
      <c r="G251" s="185" t="n">
        <f aca="false">'Ведомственная структура 2015'!L226</f>
        <v>0</v>
      </c>
      <c r="H251" s="185"/>
      <c r="I251" s="186"/>
      <c r="J251" s="185" t="n">
        <f aca="false">'Ведомственная структура 2015'!M226</f>
        <v>0</v>
      </c>
      <c r="K251" s="185" t="n">
        <f aca="false">'Ведомственная структура 2015'!N226</f>
        <v>0</v>
      </c>
    </row>
    <row r="252" customFormat="false" ht="34.5" hidden="false" customHeight="true" outlineLevel="0" collapsed="false">
      <c r="A252" s="182" t="str">
        <f aca="false">'Ведомственная структура 2015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7</f>
        <v>04</v>
      </c>
      <c r="C252" s="183" t="str">
        <f aca="false">'Ведомственная структура 2015'!D227</f>
        <v>05</v>
      </c>
      <c r="D252" s="183" t="str">
        <f aca="false">'Ведомственная структура 2015'!E227</f>
        <v>БП 0 00 19020</v>
      </c>
      <c r="E252" s="183" t="str">
        <f aca="false">'Ведомственная структура 2015'!F227</f>
        <v>129</v>
      </c>
      <c r="F252" s="183" t="str">
        <f aca="false">'Ведомственная структура 2015'!G227</f>
        <v>1</v>
      </c>
      <c r="G252" s="185" t="n">
        <f aca="false">'Ведомственная структура 2015'!L227</f>
        <v>167</v>
      </c>
      <c r="H252" s="185"/>
      <c r="I252" s="186"/>
      <c r="J252" s="185" t="n">
        <f aca="false">'Ведомственная структура 2015'!M227</f>
        <v>29.179</v>
      </c>
      <c r="K252" s="185" t="n">
        <f aca="false">'Ведомственная структура 2015'!N227</f>
        <v>196.179</v>
      </c>
    </row>
    <row r="253" customFormat="false" ht="18.75" hidden="false" customHeight="true" outlineLevel="0" collapsed="false">
      <c r="A253" s="182" t="str">
        <f aca="false">'Ведомственная структура 2015'!A228</f>
        <v>Закупка товаров, работ и услуг для государственных (муниципальных) нужд</v>
      </c>
      <c r="B253" s="183" t="str">
        <f aca="false">'Ведомственная структура 2015'!C228</f>
        <v>04</v>
      </c>
      <c r="C253" s="183" t="str">
        <f aca="false">'Ведомственная структура 2015'!D228</f>
        <v>05</v>
      </c>
      <c r="D253" s="183" t="str">
        <f aca="false">'Ведомственная структура 2015'!E228</f>
        <v>БП 0 00 19020</v>
      </c>
      <c r="E253" s="183" t="str">
        <f aca="false">'Ведомственная структура 2015'!F228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9</f>
        <v>04</v>
      </c>
      <c r="C254" s="183" t="str">
        <f aca="false">'Ведомственная структура 2015'!D229</f>
        <v>05</v>
      </c>
      <c r="D254" s="183" t="str">
        <f aca="false">'Ведомственная структура 2015'!E229</f>
        <v>БП 0 00 19020</v>
      </c>
      <c r="E254" s="183" t="str">
        <f aca="false">'Ведомственная структура 2015'!F229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30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30</f>
        <v>04</v>
      </c>
      <c r="C255" s="183" t="str">
        <f aca="false">'Ведомственная структура 2015'!D230</f>
        <v>05</v>
      </c>
      <c r="D255" s="183" t="str">
        <f aca="false">'Ведомственная структура 2015'!E230</f>
        <v>БП 0 00 19020</v>
      </c>
      <c r="E255" s="183" t="str">
        <f aca="false">'Ведомственная структура 2015'!F230</f>
        <v>244</v>
      </c>
      <c r="F255" s="183" t="str">
        <f aca="false">'Ведомственная структура 2015'!G230</f>
        <v>1</v>
      </c>
      <c r="G255" s="185" t="n">
        <f aca="false">'Ведомственная структура 2015'!L230</f>
        <v>43</v>
      </c>
      <c r="H255" s="185"/>
      <c r="I255" s="186"/>
      <c r="J255" s="185" t="n">
        <f aca="false">'Ведомственная структура 2015'!M230</f>
        <v>-13</v>
      </c>
      <c r="K255" s="185" t="n">
        <f aca="false">'Ведомственная структура 2015'!N230</f>
        <v>30</v>
      </c>
    </row>
    <row r="256" customFormat="false" ht="14.45" hidden="false" customHeight="true" outlineLevel="0" collapsed="false">
      <c r="A256" s="180" t="str">
        <f aca="false">'Ведомственная структура 2015'!A231</f>
        <v>Целевые программы муниципальных образований</v>
      </c>
      <c r="B256" s="174" t="str">
        <f aca="false">'Ведомственная структура 2015'!C231</f>
        <v>04</v>
      </c>
      <c r="C256" s="174" t="str">
        <f aca="false">'Ведомственная структура 2015'!D231</f>
        <v>05</v>
      </c>
      <c r="D256" s="174" t="str">
        <f aca="false">'Ведомственная структура 2015'!E231</f>
        <v>П0 0 00 00000</v>
      </c>
      <c r="E256" s="174" t="str">
        <f aca="false">'Ведомственная структура 2015'!F231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2</f>
        <v>04</v>
      </c>
      <c r="C257" s="183" t="str">
        <f aca="false">'Ведомственная структура 2015'!D232</f>
        <v>05</v>
      </c>
      <c r="D257" s="183" t="str">
        <f aca="false">'Ведомственная структура 2015'!E232</f>
        <v>П6 0 00 19006</v>
      </c>
      <c r="E257" s="183" t="str">
        <f aca="false">'Ведомственная структура 2015'!F232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3</f>
        <v>0</v>
      </c>
      <c r="B258" s="183" t="n">
        <f aca="false">'Ведомственная структура 2015'!C233</f>
        <v>0</v>
      </c>
      <c r="C258" s="183" t="n">
        <f aca="false">'Ведомственная структура 2015'!D233</f>
        <v>0</v>
      </c>
      <c r="D258" s="183" t="n">
        <f aca="false">'Ведомственная структура 2015'!E233</f>
        <v>0</v>
      </c>
      <c r="E258" s="183" t="n">
        <f aca="false">'Ведомственная структура 2015'!F233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4</f>
        <v>Закупка товаров, работ и услуг для государственных (муниципальных) нужд</v>
      </c>
      <c r="B259" s="183" t="str">
        <f aca="false">'Ведомственная структура 2015'!C234</f>
        <v>04</v>
      </c>
      <c r="C259" s="183" t="str">
        <f aca="false">'Ведомственная структура 2015'!D234</f>
        <v>05</v>
      </c>
      <c r="D259" s="183" t="str">
        <f aca="false">'Ведомственная структура 2015'!E234</f>
        <v>П6 0 00 19006</v>
      </c>
      <c r="E259" s="183" t="str">
        <f aca="false">'Ведомственная структура 2015'!F234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5</f>
        <v>04</v>
      </c>
      <c r="C260" s="183" t="str">
        <f aca="false">'Ведомственная структура 2015'!D235</f>
        <v>05</v>
      </c>
      <c r="D260" s="183" t="str">
        <f aca="false">'Ведомственная структура 2015'!E235</f>
        <v>П6 0 00 19006</v>
      </c>
      <c r="E260" s="183" t="str">
        <f aca="false">'Ведомственная структура 2015'!F235</f>
        <v>244</v>
      </c>
      <c r="F260" s="183" t="n">
        <v>1</v>
      </c>
      <c r="G260" s="220" t="n">
        <f aca="false">'Ведомственная структура 2015'!L235</f>
        <v>15</v>
      </c>
      <c r="H260" s="122"/>
      <c r="I260" s="181"/>
      <c r="J260" s="220" t="n">
        <f aca="false">'Ведомственная структура 2015'!M235</f>
        <v>-15</v>
      </c>
      <c r="K260" s="220" t="n">
        <f aca="false">'Ведомственная структура 2015'!N235</f>
        <v>0</v>
      </c>
    </row>
    <row r="261" customFormat="false" ht="14.45" hidden="false" customHeight="true" outlineLevel="0" collapsed="false">
      <c r="A261" s="182" t="str">
        <f aca="false">'Ведомственная структура 2015'!A236</f>
        <v>Социальное обеспечение и иные выплаты населению</v>
      </c>
      <c r="B261" s="183" t="str">
        <f aca="false">'Ведомственная структура 2015'!C236</f>
        <v>04</v>
      </c>
      <c r="C261" s="183" t="str">
        <f aca="false">'Ведомственная структура 2015'!D236</f>
        <v>05</v>
      </c>
      <c r="D261" s="183" t="str">
        <f aca="false">'Ведомственная структура 2015'!E236</f>
        <v>П6 0 00 19006</v>
      </c>
      <c r="E261" s="183" t="str">
        <f aca="false">'Ведомственная структура 2015'!F236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7</f>
        <v>Премии и гранты</v>
      </c>
      <c r="B262" s="183" t="str">
        <f aca="false">'Ведомственная структура 2015'!C237</f>
        <v>04</v>
      </c>
      <c r="C262" s="183" t="str">
        <f aca="false">'Ведомственная структура 2015'!D237</f>
        <v>05</v>
      </c>
      <c r="D262" s="183" t="str">
        <f aca="false">'Ведомственная структура 2015'!E237</f>
        <v>П6 0 00 19006</v>
      </c>
      <c r="E262" s="183" t="str">
        <f aca="false">'Ведомственная структура 2015'!F237</f>
        <v>350</v>
      </c>
      <c r="F262" s="183" t="str">
        <f aca="false">'Ведомственная структура 2015'!G237</f>
        <v>1</v>
      </c>
      <c r="G262" s="185" t="n">
        <f aca="false">'Ведомственная структура 2015'!L237</f>
        <v>25</v>
      </c>
      <c r="H262" s="185"/>
      <c r="I262" s="186"/>
      <c r="J262" s="185" t="n">
        <f aca="false">'Ведомственная структура 2015'!M237</f>
        <v>15</v>
      </c>
      <c r="K262" s="185" t="n">
        <f aca="false">'Ведомственная структура 2015'!N237</f>
        <v>40</v>
      </c>
    </row>
    <row r="263" customFormat="false" ht="14.45" hidden="false" customHeight="true" outlineLevel="0" collapsed="false">
      <c r="A263" s="180" t="str">
        <f aca="false">'Ведомственная структура 2015'!A238</f>
        <v>Водное хозяйство</v>
      </c>
      <c r="B263" s="174" t="str">
        <f aca="false">'Ведомственная структура 2015'!C238</f>
        <v>04</v>
      </c>
      <c r="C263" s="174" t="str">
        <f aca="false">'Ведомственная структура 2015'!D238</f>
        <v>06</v>
      </c>
      <c r="D263" s="174" t="str">
        <f aca="false">'Ведомственная структура 2015'!E238</f>
        <v>00 0 00 00000</v>
      </c>
      <c r="E263" s="174" t="str">
        <f aca="false">'Ведомственная структура 2015'!F238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9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40</f>
        <v>Целевые программы муниципальных образований</v>
      </c>
      <c r="B266" s="174" t="str">
        <f aca="false">'Ведомственная структура 2015'!C240</f>
        <v>04</v>
      </c>
      <c r="C266" s="174" t="str">
        <f aca="false">'Ведомственная структура 2015'!D240</f>
        <v>06</v>
      </c>
      <c r="D266" s="174" t="str">
        <f aca="false">'Ведомственная структура 2015'!E240</f>
        <v>П0 0 00 00000</v>
      </c>
      <c r="E266" s="174" t="str">
        <f aca="false">'Ведомственная структура 2015'!F240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1</f>
        <v>04</v>
      </c>
      <c r="C267" s="183" t="str">
        <f aca="false">'Ведомственная структура 2015'!D241</f>
        <v>06</v>
      </c>
      <c r="D267" s="183" t="str">
        <f aca="false">'Ведомственная структура 2015'!E241</f>
        <v>П7 0 00 19007</v>
      </c>
      <c r="E267" s="183" t="str">
        <f aca="false">'Ведомственная структура 2015'!F241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5</f>
        <v>Закупка товаров, работ и услуг для государственных (муниципальных) нужд</v>
      </c>
      <c r="B269" s="183" t="str">
        <f aca="false">'Ведомственная структура 2015'!C245</f>
        <v>04</v>
      </c>
      <c r="C269" s="183" t="str">
        <f aca="false">'Ведомственная структура 2015'!D245</f>
        <v>06</v>
      </c>
      <c r="D269" s="183" t="str">
        <f aca="false">'Ведомственная структура 2015'!E245</f>
        <v>П7 0 00 19007</v>
      </c>
      <c r="E269" s="183" t="str">
        <f aca="false">'Ведомственная структура 2015'!F245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6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6</f>
        <v>04</v>
      </c>
      <c r="C270" s="183" t="str">
        <f aca="false">'Ведомственная структура 2015'!D246</f>
        <v>06</v>
      </c>
      <c r="D270" s="183" t="str">
        <f aca="false">'Ведомственная структура 2015'!E246</f>
        <v>П7 0 00 19007</v>
      </c>
      <c r="E270" s="183" t="str">
        <f aca="false">'Ведомственная структура 2015'!F246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7</f>
        <v>04</v>
      </c>
      <c r="C271" s="183" t="str">
        <f aca="false">'Ведомственная структура 2015'!D247</f>
        <v>06</v>
      </c>
      <c r="D271" s="183" t="str">
        <f aca="false">'Ведомственная структура 2015'!E247</f>
        <v>П7 0 00 19007</v>
      </c>
      <c r="E271" s="183" t="str">
        <f aca="false">'Ведомственная структура 2015'!F247</f>
        <v>244</v>
      </c>
      <c r="F271" s="183" t="str">
        <f aca="false">'Ведомственная структура 2015'!G247</f>
        <v>1</v>
      </c>
      <c r="G271" s="185" t="n">
        <f aca="false">'Ведомственная структура 2015'!L247</f>
        <v>80</v>
      </c>
      <c r="H271" s="185"/>
      <c r="I271" s="186"/>
      <c r="J271" s="185" t="n">
        <f aca="false">'Ведомственная структура 2015'!M247</f>
        <v>20</v>
      </c>
      <c r="K271" s="185" t="n">
        <f aca="false">'Ведомственная структура 2015'!N247</f>
        <v>100</v>
      </c>
    </row>
    <row r="272" customFormat="false" ht="15" hidden="false" customHeight="true" outlineLevel="0" collapsed="false">
      <c r="A272" s="180" t="str">
        <f aca="false">'Ведомственная структура 2015'!A248</f>
        <v>Автомобильный транспорт</v>
      </c>
      <c r="B272" s="174" t="str">
        <f aca="false">'Ведомственная структура 2015'!C248</f>
        <v>04</v>
      </c>
      <c r="C272" s="174" t="str">
        <f aca="false">'Ведомственная структура 2015'!D248</f>
        <v>08</v>
      </c>
      <c r="D272" s="174" t="str">
        <f aca="false">'Ведомственная структура 2015'!E248</f>
        <v>00 0 00 00000</v>
      </c>
      <c r="E272" s="174" t="str">
        <f aca="false">'Ведомственная структура 2015'!F248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9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50</f>
        <v>Непрограммная часть  бюджета Новосильского района</v>
      </c>
      <c r="B274" s="174" t="str">
        <f aca="false">'Ведомственная структура 2015'!C250</f>
        <v>04</v>
      </c>
      <c r="C274" s="174" t="str">
        <f aca="false">'Ведомственная структура 2015'!D250</f>
        <v>08</v>
      </c>
      <c r="D274" s="174" t="str">
        <f aca="false">'Ведомственная структура 2015'!E250</f>
        <v>БП 0 00 00000</v>
      </c>
      <c r="E274" s="174" t="str">
        <f aca="false">'Ведомственная структура 2015'!F250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1</f>
        <v>04</v>
      </c>
      <c r="C275" s="183" t="str">
        <f aca="false">'Ведомственная структура 2015'!D251</f>
        <v>08</v>
      </c>
      <c r="D275" s="183" t="str">
        <f aca="false">'Ведомственная структура 2015'!E251</f>
        <v>БП0 00 19115</v>
      </c>
      <c r="E275" s="183" t="str">
        <f aca="false">'Ведомственная структура 2015'!F251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2</f>
        <v>0</v>
      </c>
      <c r="B276" s="183" t="n">
        <f aca="false">'Ведомственная структура 2015'!C252</f>
        <v>0</v>
      </c>
      <c r="C276" s="183" t="n">
        <f aca="false">'Ведомственная структура 2015'!D252</f>
        <v>0</v>
      </c>
      <c r="D276" s="183" t="n">
        <f aca="false">'Ведомственная структура 2015'!E252</f>
        <v>0</v>
      </c>
      <c r="E276" s="183" t="n">
        <f aca="false">'Ведомственная структура 2015'!F252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3</f>
        <v>0</v>
      </c>
      <c r="B277" s="183" t="n">
        <f aca="false">'Ведомственная структура 2015'!C253</f>
        <v>0</v>
      </c>
      <c r="C277" s="183" t="n">
        <f aca="false">'Ведомственная структура 2015'!D253</f>
        <v>0</v>
      </c>
      <c r="D277" s="183" t="n">
        <f aca="false">'Ведомственная структура 2015'!E253</f>
        <v>0</v>
      </c>
      <c r="E277" s="183" t="n">
        <f aca="false">'Ведомственная структура 2015'!F253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6</f>
        <v>Закупка товаров, работ и услуг для государственных (муниципальных) нужд</v>
      </c>
      <c r="B278" s="183" t="str">
        <f aca="false">'Ведомственная структура 2015'!C256</f>
        <v>04</v>
      </c>
      <c r="C278" s="183" t="str">
        <f aca="false">'Ведомственная структура 2015'!D256</f>
        <v>08</v>
      </c>
      <c r="D278" s="183" t="str">
        <f aca="false">'Ведомственная структура 2015'!E256</f>
        <v>БП0 00 19115</v>
      </c>
      <c r="E278" s="183" t="str">
        <f aca="false">'Ведомственная структура 2015'!F256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7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7</f>
        <v>04</v>
      </c>
      <c r="C279" s="183" t="str">
        <f aca="false">'Ведомственная структура 2015'!D257</f>
        <v>08</v>
      </c>
      <c r="D279" s="183" t="str">
        <f aca="false">'Ведомственная структура 2015'!E257</f>
        <v>БП0 00 19115</v>
      </c>
      <c r="E279" s="183" t="str">
        <f aca="false">'Ведомственная структура 2015'!F257</f>
        <v>240</v>
      </c>
      <c r="F279" s="183" t="n">
        <f aca="false">'Ведомственная структура 2015'!G257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8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8</f>
        <v>04</v>
      </c>
      <c r="C280" s="183" t="str">
        <f aca="false">'Ведомственная структура 2015'!D258</f>
        <v>08</v>
      </c>
      <c r="D280" s="183" t="str">
        <f aca="false">'Ведомственная структура 2015'!E258</f>
        <v>БП0 00 19115</v>
      </c>
      <c r="E280" s="183" t="str">
        <f aca="false">'Ведомственная структура 2015'!F258</f>
        <v>244</v>
      </c>
      <c r="F280" s="183" t="str">
        <f aca="false">'Ведомственная структура 2015'!G258</f>
        <v>1</v>
      </c>
      <c r="G280" s="185" t="n">
        <f aca="false">'Ведомственная структура 2015'!L258</f>
        <v>900</v>
      </c>
      <c r="H280" s="185"/>
      <c r="I280" s="186"/>
      <c r="J280" s="185" t="n">
        <f aca="false">'Ведомственная структура 2015'!M258</f>
        <v>100</v>
      </c>
      <c r="K280" s="185" t="n">
        <f aca="false">'Ведомственная структура 2015'!N258</f>
        <v>1000</v>
      </c>
    </row>
    <row r="281" customFormat="false" ht="15" hidden="false" customHeight="true" outlineLevel="0" collapsed="false">
      <c r="A281" s="180" t="str">
        <f aca="false">'Ведомственная структура 2015'!A259</f>
        <v>Дорожное хозяйство (дорожные фонды)</v>
      </c>
      <c r="B281" s="174" t="str">
        <f aca="false">'Ведомственная структура 2015'!C259</f>
        <v>04</v>
      </c>
      <c r="C281" s="174" t="str">
        <f aca="false">'Ведомственная структура 2015'!D259</f>
        <v>09</v>
      </c>
      <c r="D281" s="174" t="str">
        <f aca="false">'Ведомственная структура 2015'!E259</f>
        <v>00 0 00 00000</v>
      </c>
      <c r="E281" s="174" t="str">
        <f aca="false">'Ведомственная структура 2015'!F259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714.4599</v>
      </c>
      <c r="K281" s="194" t="n">
        <f aca="false">K284</f>
        <v>19376.7629</v>
      </c>
    </row>
    <row r="282" customFormat="false" ht="13.5" hidden="false" customHeight="true" outlineLevel="0" collapsed="false">
      <c r="A282" s="177" t="str">
        <f aca="false">'Ведомственная структура 2015'!A260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60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627.8629</v>
      </c>
      <c r="K282" s="184" t="n">
        <f aca="false">K288+K295+K299+K303</f>
        <v>8290.1659</v>
      </c>
    </row>
    <row r="283" customFormat="false" ht="13.5" hidden="false" customHeight="true" outlineLevel="0" collapsed="false">
      <c r="A283" s="177" t="str">
        <f aca="false">'Ведомственная структура 2015'!A261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1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2</f>
        <v>Целевые программы муниципальных образований</v>
      </c>
      <c r="B284" s="174" t="str">
        <f aca="false">'Ведомственная структура 2015'!C262</f>
        <v>04</v>
      </c>
      <c r="C284" s="174" t="str">
        <f aca="false">'Ведомственная структура 2015'!D262</f>
        <v>09</v>
      </c>
      <c r="D284" s="174" t="str">
        <f aca="false">'Ведомственная структура 2015'!E262</f>
        <v>П0 0 00 00000</v>
      </c>
      <c r="E284" s="174" t="str">
        <f aca="false">'Ведомственная структура 2015'!F262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714.4599</v>
      </c>
      <c r="K284" s="221" t="n">
        <f aca="false">K285+K304</f>
        <v>19376.7629</v>
      </c>
    </row>
    <row r="285" customFormat="false" ht="28.5" hidden="false" customHeight="true" outlineLevel="0" collapsed="false">
      <c r="A285" s="182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3</f>
        <v>04</v>
      </c>
      <c r="C285" s="183" t="str">
        <f aca="false">'Ведомственная структура 2015'!D263</f>
        <v>09</v>
      </c>
      <c r="D285" s="183" t="str">
        <f aca="false">'Ведомственная структура 2015'!E263</f>
        <v>П8 0 00 00000</v>
      </c>
      <c r="E285" s="183" t="str">
        <f aca="false">'Ведомственная структура 2015'!F263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714.4599</v>
      </c>
      <c r="K285" s="222" t="n">
        <f aca="false">K286+K300</f>
        <v>7376.7629</v>
      </c>
    </row>
    <row r="286" customFormat="false" ht="43.5" hidden="false" customHeight="true" outlineLevel="0" collapsed="false">
      <c r="A286" s="182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4</f>
        <v>04</v>
      </c>
      <c r="C286" s="183" t="str">
        <f aca="false">'Ведомственная структура 2015'!D264</f>
        <v>09</v>
      </c>
      <c r="D286" s="183" t="str">
        <f aca="false">'Ведомственная структура 2015'!E264</f>
        <v>П8 2 00 19008</v>
      </c>
      <c r="E286" s="183" t="str">
        <f aca="false">'Ведомственная структура 2015'!F264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714.4599</v>
      </c>
      <c r="K286" s="222" t="n">
        <f aca="false">K287+K293</f>
        <v>6176.7629</v>
      </c>
    </row>
    <row r="287" customFormat="false" ht="15" hidden="false" customHeight="true" outlineLevel="0" collapsed="false">
      <c r="A287" s="182" t="str">
        <f aca="false">'Ведомственная структура 2015'!A265</f>
        <v>Закупка товаров, работ и услуг для государственных (муниципальных) нужд</v>
      </c>
      <c r="B287" s="183" t="str">
        <f aca="false">'Ведомственная структура 2015'!C265</f>
        <v>04</v>
      </c>
      <c r="C287" s="183" t="str">
        <f aca="false">'Ведомственная структура 2015'!D265</f>
        <v>09</v>
      </c>
      <c r="D287" s="183" t="str">
        <f aca="false">'Ведомственная структура 2015'!E265</f>
        <v>П8 2 00 19008</v>
      </c>
      <c r="E287" s="183" t="str">
        <f aca="false">'Ведомственная структура 2015'!F265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714.4599</v>
      </c>
      <c r="K287" s="222" t="n">
        <f aca="false">K288</f>
        <v>5263.3599</v>
      </c>
    </row>
    <row r="288" customFormat="false" ht="14.45" hidden="false" customHeight="true" outlineLevel="0" collapsed="false">
      <c r="A288" s="182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7</f>
        <v>04</v>
      </c>
      <c r="C288" s="183" t="str">
        <f aca="false">'Ведомственная структура 2015'!D267</f>
        <v>09</v>
      </c>
      <c r="D288" s="183" t="str">
        <f aca="false">'Ведомственная структура 2015'!E267</f>
        <v>П8 2 00 19008</v>
      </c>
      <c r="E288" s="183" t="str">
        <f aca="false">'Ведомственная структура 2015'!F267</f>
        <v>244</v>
      </c>
      <c r="F288" s="68" t="s">
        <v>469</v>
      </c>
      <c r="G288" s="224" t="n">
        <f aca="false">'Ведомственная структура 2015'!L267</f>
        <v>3548.9</v>
      </c>
      <c r="H288" s="224"/>
      <c r="I288" s="225" t="n">
        <v>1700</v>
      </c>
      <c r="J288" s="224" t="n">
        <f aca="false">'Ведомственная структура 2015'!M267</f>
        <v>1714.4599</v>
      </c>
      <c r="K288" s="224" t="n">
        <f aca="false">'Ведомственная структура 2015'!N267</f>
        <v>5263.3599</v>
      </c>
    </row>
    <row r="289" customFormat="false" ht="14.45" hidden="true" customHeight="true" outlineLevel="0" collapsed="false">
      <c r="A289" s="182" t="str">
        <f aca="false">'Ведомственная структура 2015'!A268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8</f>
        <v>04</v>
      </c>
      <c r="C289" s="183" t="str">
        <f aca="false">'Ведомственная структура 2015'!D268</f>
        <v>09</v>
      </c>
      <c r="D289" s="183" t="str">
        <f aca="false">'Ведомственная структура 2015'!E268</f>
        <v>П8 2 00 19008</v>
      </c>
      <c r="E289" s="183" t="str">
        <f aca="false">'Ведомственная структура 2015'!F268</f>
        <v>400</v>
      </c>
      <c r="F289" s="68"/>
      <c r="G289" s="224" t="n">
        <f aca="false">'Ведомственная структура 2015'!L268</f>
        <v>0</v>
      </c>
      <c r="H289" s="224"/>
      <c r="I289" s="225" t="n">
        <v>1701</v>
      </c>
      <c r="J289" s="224" t="n">
        <f aca="false">'Ведомственная структура 2015'!M268</f>
        <v>0</v>
      </c>
      <c r="K289" s="226" t="n">
        <f aca="false">'Ведомственная структура 2015'!N268</f>
        <v>0</v>
      </c>
    </row>
    <row r="290" customFormat="false" ht="14.45" hidden="true" customHeight="true" outlineLevel="0" collapsed="false">
      <c r="A290" s="182" t="str">
        <f aca="false">'Ведомственная структура 2015'!A269</f>
        <v>Бюджетные инвестиции</v>
      </c>
      <c r="B290" s="183" t="str">
        <f aca="false">'Ведомственная структура 2015'!C269</f>
        <v>04</v>
      </c>
      <c r="C290" s="183" t="str">
        <f aca="false">'Ведомственная структура 2015'!D269</f>
        <v>09</v>
      </c>
      <c r="D290" s="183" t="str">
        <f aca="false">'Ведомственная структура 2015'!E269</f>
        <v>П8 2 00 19008</v>
      </c>
      <c r="E290" s="183" t="str">
        <f aca="false">'Ведомственная структура 2015'!F269</f>
        <v>410</v>
      </c>
      <c r="F290" s="68"/>
      <c r="G290" s="224" t="n">
        <f aca="false">'Ведомственная структура 2015'!L269</f>
        <v>0</v>
      </c>
      <c r="H290" s="224"/>
      <c r="I290" s="225" t="n">
        <v>1702</v>
      </c>
      <c r="J290" s="224" t="n">
        <f aca="false">'Ведомственная структура 2015'!M269</f>
        <v>0</v>
      </c>
      <c r="K290" s="226" t="n">
        <f aca="false">'Ведомственная структура 2015'!N269</f>
        <v>0</v>
      </c>
    </row>
    <row r="291" customFormat="false" ht="14.45" hidden="true" customHeight="true" outlineLevel="0" collapsed="false">
      <c r="A291" s="182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70</f>
        <v>04</v>
      </c>
      <c r="C291" s="183" t="str">
        <f aca="false">'Ведомственная структура 2015'!D270</f>
        <v>09</v>
      </c>
      <c r="D291" s="183" t="str">
        <f aca="false">'Ведомственная структура 2015'!E270</f>
        <v>П8 2 00 19008</v>
      </c>
      <c r="E291" s="183" t="str">
        <f aca="false">'Ведомственная структура 2015'!F270</f>
        <v>414</v>
      </c>
      <c r="F291" s="68"/>
      <c r="G291" s="224" t="n">
        <f aca="false">'Ведомственная структура 2015'!L270</f>
        <v>0</v>
      </c>
      <c r="H291" s="224"/>
      <c r="I291" s="225" t="n">
        <v>1703</v>
      </c>
      <c r="J291" s="224" t="n">
        <f aca="false">'Ведомственная структура 2015'!M270</f>
        <v>0</v>
      </c>
      <c r="K291" s="224" t="n">
        <f aca="false">'Ведомственная структура 2015'!N270</f>
        <v>0</v>
      </c>
    </row>
    <row r="292" customFormat="false" ht="14.45" hidden="false" customHeight="true" outlineLevel="0" collapsed="false">
      <c r="A292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1</f>
        <v>04</v>
      </c>
      <c r="C292" s="183" t="str">
        <f aca="false">'Ведомственная структура 2015'!D271</f>
        <v>09</v>
      </c>
      <c r="D292" s="183" t="str">
        <f aca="false">'Ведомственная структура 2015'!E271</f>
        <v>П8 2 00 90550</v>
      </c>
      <c r="E292" s="183" t="str">
        <f aca="false">'Ведомственная структура 2015'!F271</f>
        <v>000</v>
      </c>
      <c r="F292" s="68"/>
      <c r="G292" s="224" t="n">
        <f aca="false">'Ведомственная структура 2015'!L271</f>
        <v>0</v>
      </c>
      <c r="H292" s="224"/>
      <c r="I292" s="225" t="n">
        <v>1704</v>
      </c>
      <c r="J292" s="224" t="n">
        <f aca="false">'Ведомственная структура 2015'!M271</f>
        <v>913.403</v>
      </c>
      <c r="K292" s="226" t="n">
        <f aca="false">'Ведомственная структура 2015'!N271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2</f>
        <v>Закупка товаров, работ и услуг для государственных (муниципальных) нужд</v>
      </c>
      <c r="B293" s="183" t="str">
        <f aca="false">'Ведомственная структура 2015'!C272</f>
        <v>04</v>
      </c>
      <c r="C293" s="183" t="str">
        <f aca="false">'Ведомственная структура 2015'!D272</f>
        <v>09</v>
      </c>
      <c r="D293" s="183" t="str">
        <f aca="false">'Ведомственная структура 2015'!E272</f>
        <v>П8 2 00 90550</v>
      </c>
      <c r="E293" s="183" t="str">
        <f aca="false">'Ведомственная структура 2015'!F272</f>
        <v>200</v>
      </c>
      <c r="F293" s="68"/>
      <c r="G293" s="224" t="n">
        <f aca="false">'Ведомственная структура 2015'!L272</f>
        <v>0</v>
      </c>
      <c r="H293" s="224"/>
      <c r="I293" s="225" t="n">
        <v>1705</v>
      </c>
      <c r="J293" s="224" t="n">
        <f aca="false">'Ведомственная структура 2015'!M272</f>
        <v>913.403</v>
      </c>
      <c r="K293" s="226" t="n">
        <f aca="false">'Ведомственная структура 2015'!N272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3</f>
        <v>04</v>
      </c>
      <c r="C294" s="183" t="str">
        <f aca="false">'Ведомственная структура 2015'!D273</f>
        <v>09</v>
      </c>
      <c r="D294" s="183" t="str">
        <f aca="false">'Ведомственная структура 2015'!E273</f>
        <v>П8 2 00 90550</v>
      </c>
      <c r="E294" s="183" t="str">
        <f aca="false">'Ведомственная структура 2015'!F273</f>
        <v>240</v>
      </c>
      <c r="F294" s="68"/>
      <c r="G294" s="224" t="n">
        <f aca="false">'Ведомственная структура 2015'!L273</f>
        <v>0</v>
      </c>
      <c r="H294" s="224"/>
      <c r="I294" s="225" t="n">
        <v>1706</v>
      </c>
      <c r="J294" s="224" t="n">
        <f aca="false">'Ведомственная структура 2015'!M273</f>
        <v>913.403</v>
      </c>
      <c r="K294" s="226" t="n">
        <f aca="false">'Ведомственная структура 2015'!N273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4</f>
        <v>04</v>
      </c>
      <c r="C295" s="183" t="str">
        <f aca="false">'Ведомственная структура 2015'!D274</f>
        <v>09</v>
      </c>
      <c r="D295" s="183" t="str">
        <f aca="false">'Ведомственная структура 2015'!E274</f>
        <v>П8 2 00 90550</v>
      </c>
      <c r="E295" s="183" t="str">
        <f aca="false">'Ведомственная структура 2015'!F274</f>
        <v>244</v>
      </c>
      <c r="F295" s="68" t="str">
        <f aca="false">'Ведомственная структура 2015'!G274</f>
        <v>1</v>
      </c>
      <c r="G295" s="224" t="n">
        <f aca="false">'Ведомственная структура 2015'!L274</f>
        <v>0</v>
      </c>
      <c r="H295" s="224"/>
      <c r="I295" s="225" t="n">
        <v>1707</v>
      </c>
      <c r="J295" s="224" t="n">
        <f aca="false">'Ведомственная структура 2015'!M274</f>
        <v>913.403</v>
      </c>
      <c r="K295" s="224" t="n">
        <f aca="false">'Ведомственная структура 2015'!N274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1</f>
        <v>04</v>
      </c>
      <c r="C296" s="68" t="str">
        <f aca="false">'Ведомственная структура 2015'!D271</f>
        <v>09</v>
      </c>
      <c r="D296" s="68" t="str">
        <f aca="false">'Ведомственная структура 2015'!E271</f>
        <v>П8 2 00 90550</v>
      </c>
      <c r="E296" s="68" t="str">
        <f aca="false">'Ведомственная структура 2015'!F271</f>
        <v>000</v>
      </c>
      <c r="F296" s="68" t="n">
        <f aca="false">'Ведомственная структура 2015'!G271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2</f>
        <v>Закупка товаров, работ и услуг для государственных (муниципальных) нужд</v>
      </c>
      <c r="B297" s="68" t="str">
        <f aca="false">'Ведомственная структура 2015'!C272</f>
        <v>04</v>
      </c>
      <c r="C297" s="68" t="str">
        <f aca="false">'Ведомственная структура 2015'!D272</f>
        <v>09</v>
      </c>
      <c r="D297" s="68" t="str">
        <f aca="false">'Ведомственная структура 2015'!E272</f>
        <v>П8 2 00 90550</v>
      </c>
      <c r="E297" s="68" t="str">
        <f aca="false">'Ведомственная структура 2015'!F272</f>
        <v>200</v>
      </c>
      <c r="F297" s="68" t="n">
        <f aca="false">'Ведомственная структура 2015'!G272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3</f>
        <v>04</v>
      </c>
      <c r="C298" s="68" t="str">
        <f aca="false">'Ведомственная структура 2015'!D273</f>
        <v>09</v>
      </c>
      <c r="D298" s="68" t="str">
        <f aca="false">'Ведомственная структура 2015'!E273</f>
        <v>П8 2 00 90550</v>
      </c>
      <c r="E298" s="68" t="str">
        <f aca="false">'Ведомственная структура 2015'!F273</f>
        <v>240</v>
      </c>
      <c r="F298" s="68" t="n">
        <f aca="false">'Ведомственная структура 2015'!G273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4</f>
        <v>04</v>
      </c>
      <c r="C299" s="68" t="str">
        <f aca="false">'Ведомственная структура 2015'!D274</f>
        <v>09</v>
      </c>
      <c r="D299" s="68" t="str">
        <f aca="false">'Ведомственная структура 2015'!E274</f>
        <v>П8 2 00 90550</v>
      </c>
      <c r="E299" s="68" t="str">
        <f aca="false">'Ведомственная структура 2015'!F274</f>
        <v>244</v>
      </c>
      <c r="F299" s="68" t="str">
        <f aca="false">'Ведомственная структура 2015'!G274</f>
        <v>1</v>
      </c>
      <c r="G299" s="224" t="n">
        <f aca="false">'Ведомственная структура 2015'!L274</f>
        <v>0</v>
      </c>
      <c r="H299" s="224"/>
      <c r="I299" s="225"/>
      <c r="J299" s="224"/>
      <c r="K299" s="224" t="n">
        <f aca="false">'Ведомственная структура 2015'!N274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П8 2 02 19008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П8 2 02 19008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П8 2 02 19008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П8 2 02 19008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4" t="n">
        <f aca="false">'Ведомственная структура 2015'!L278</f>
        <v>0</v>
      </c>
      <c r="H303" s="224"/>
      <c r="I303" s="225"/>
      <c r="J303" s="224"/>
      <c r="K303" s="224" t="n">
        <f aca="false">'Ведомственная структура 2015'!N278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П82 00 70550</v>
      </c>
      <c r="E304" s="68" t="str">
        <f aca="false">'Ведомственная структура 2015'!F279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П82 00 70550</v>
      </c>
      <c r="E305" s="68" t="str">
        <f aca="false">'Ведомственная структура 2015'!F280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П82 00 70550</v>
      </c>
      <c r="E306" s="68" t="str">
        <f aca="false">'Ведомственная структура 2015'!F281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П82 00 70550</v>
      </c>
      <c r="E307" s="68" t="str">
        <f aca="false">'Ведомственная структура 2015'!F282</f>
        <v>244</v>
      </c>
      <c r="F307" s="208" t="n">
        <v>2</v>
      </c>
      <c r="G307" s="224" t="n">
        <f aca="false">'Ведомственная структура 2015'!L282</f>
        <v>0</v>
      </c>
      <c r="H307" s="224"/>
      <c r="I307" s="225"/>
      <c r="J307" s="224" t="n">
        <f aca="false">'Ведомственная структура 2015'!M282</f>
        <v>12000</v>
      </c>
      <c r="K307" s="224" t="n">
        <f aca="false">'Ведомственная структура 2015'!N282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3</f>
        <v>Непрограммная часть  бюджета Новосильского района</v>
      </c>
      <c r="B308" s="193" t="str">
        <f aca="false">'Ведомственная структура 2015'!C283</f>
        <v>04</v>
      </c>
      <c r="C308" s="193" t="str">
        <f aca="false">'Ведомственная структура 2015'!D283</f>
        <v>09</v>
      </c>
      <c r="D308" s="193" t="str">
        <f aca="false">'Ведомственная структура 2015'!E283</f>
        <v>БП 0 00 00000</v>
      </c>
      <c r="E308" s="193" t="str">
        <f aca="false">'Ведомственная структура 2015'!F283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БП 0 00 72650</v>
      </c>
      <c r="E309" s="68" t="n">
        <f aca="false">'Ведомственная структура 2015'!F284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5</f>
        <v>Иные бюджетные ассигнования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БП 0 00 72650</v>
      </c>
      <c r="E310" s="68" t="str">
        <f aca="false">'Ведомственная структура 2015'!F285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6</f>
        <v>Резервные средства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БП 0 00 72650</v>
      </c>
      <c r="E311" s="68" t="str">
        <f aca="false">'Ведомственная структура 2015'!F286</f>
        <v>870</v>
      </c>
      <c r="F311" s="208" t="n">
        <v>2</v>
      </c>
      <c r="G311" s="224" t="n">
        <f aca="false">'Ведомственная структура 2015'!J286</f>
        <v>0</v>
      </c>
      <c r="H311" s="224"/>
      <c r="I311" s="225"/>
      <c r="J311" s="224" t="n">
        <f aca="false">'Ведомственная структура 2015'!M286</f>
        <v>0</v>
      </c>
      <c r="K311" s="224" t="n">
        <f aca="false">'Ведомственная структура 2015'!N286</f>
        <v>0</v>
      </c>
    </row>
    <row r="312" customFormat="false" ht="14.45" hidden="true" customHeight="true" outlineLevel="0" collapsed="false">
      <c r="A312" s="180" t="str">
        <f aca="false">'Ведомственная структура 2015'!A287</f>
        <v>Другие вопросы в области национальной экономики</v>
      </c>
      <c r="B312" s="174" t="str">
        <f aca="false">'Ведомственная структура 2015'!C287</f>
        <v>04</v>
      </c>
      <c r="C312" s="174" t="n">
        <f aca="false">'Ведомственная структура 2015'!D287</f>
        <v>12</v>
      </c>
      <c r="D312" s="174" t="str">
        <f aca="false">'Ведомственная структура 2015'!E287</f>
        <v>00 0 00 00000</v>
      </c>
      <c r="E312" s="174" t="str">
        <f aca="false">'Ведомственная структура 2015'!F287</f>
        <v>000</v>
      </c>
      <c r="F312" s="174" t="n">
        <f aca="false">'Ведомственная структура 2015'!G287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8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8</f>
        <v>04</v>
      </c>
      <c r="C313" s="174" t="n">
        <f aca="false">'Ведомственная структура 2015'!D288</f>
        <v>12</v>
      </c>
      <c r="D313" s="174" t="str">
        <f aca="false">'Ведомственная структура 2015'!E288</f>
        <v>345 01 10</v>
      </c>
      <c r="E313" s="174" t="str">
        <f aca="false">'Ведомственная структура 2015'!F288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9</f>
        <v>Прочая закупка товаров, работ и услуг</v>
      </c>
      <c r="B314" s="174" t="str">
        <f aca="false">'Ведомственная структура 2015'!C289</f>
        <v>04</v>
      </c>
      <c r="C314" s="174" t="n">
        <f aca="false">'Ведомственная структура 2015'!D289</f>
        <v>12</v>
      </c>
      <c r="D314" s="174" t="str">
        <f aca="false">'Ведомственная структура 2015'!E289</f>
        <v>345 01 10</v>
      </c>
      <c r="E314" s="174" t="str">
        <f aca="false">'Ведомственная структура 2015'!F289</f>
        <v>244</v>
      </c>
      <c r="F314" s="183"/>
      <c r="G314" s="195" t="n">
        <f aca="false">'Ведомственная структура 2015'!J289</f>
        <v>0</v>
      </c>
      <c r="H314" s="185"/>
      <c r="I314" s="186"/>
      <c r="J314" s="195" t="n">
        <f aca="false">'Ведомственная структура 2015'!M289</f>
        <v>0</v>
      </c>
      <c r="K314" s="195" t="n">
        <f aca="false">'Ведомственная структура 2015'!N289</f>
        <v>0</v>
      </c>
    </row>
    <row r="315" customFormat="false" ht="33" hidden="true" customHeight="true" outlineLevel="0" collapsed="false">
      <c r="A315" s="180" t="str">
        <f aca="false">'Ведомственная структура 2015'!A29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90</f>
        <v>04</v>
      </c>
      <c r="C315" s="174" t="n">
        <f aca="false">'Ведомственная структура 2015'!D290</f>
        <v>12</v>
      </c>
      <c r="D315" s="174" t="str">
        <f aca="false">'Ведомственная структура 2015'!E290</f>
        <v>522 51 00</v>
      </c>
      <c r="E315" s="174" t="str">
        <f aca="false">'Ведомственная структура 2015'!F290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1</f>
        <v>Прочая закупка товаров, работ и услуг</v>
      </c>
      <c r="B316" s="174" t="str">
        <f aca="false">'Ведомственная структура 2015'!C291</f>
        <v>04</v>
      </c>
      <c r="C316" s="174" t="n">
        <f aca="false">'Ведомственная структура 2015'!D291</f>
        <v>12</v>
      </c>
      <c r="D316" s="174" t="str">
        <f aca="false">'Ведомственная структура 2015'!E291</f>
        <v>522 51 00</v>
      </c>
      <c r="E316" s="174" t="str">
        <f aca="false">'Ведомственная структура 2015'!F291</f>
        <v>244</v>
      </c>
      <c r="F316" s="183"/>
      <c r="G316" s="195" t="n">
        <f aca="false">'Ведомственная структура 2015'!J291</f>
        <v>0</v>
      </c>
      <c r="H316" s="185"/>
      <c r="I316" s="186"/>
      <c r="J316" s="195" t="n">
        <f aca="false">'Ведомственная структура 2015'!M291</f>
        <v>0</v>
      </c>
      <c r="K316" s="195" t="n">
        <f aca="false">'Ведомственная структура 2015'!N291</f>
        <v>0</v>
      </c>
    </row>
    <row r="317" customFormat="false" ht="13.5" hidden="true" customHeight="true" outlineLevel="0" collapsed="false">
      <c r="A317" s="177" t="str">
        <f aca="false">'Ведомственная структура 2015'!A293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3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2</f>
        <v>Целевые программы муниципальных образований</v>
      </c>
      <c r="B318" s="174" t="str">
        <f aca="false">'Ведомственная структура 2015'!C292</f>
        <v>04</v>
      </c>
      <c r="C318" s="174" t="str">
        <f aca="false">'Ведомственная структура 2015'!D292</f>
        <v>12</v>
      </c>
      <c r="D318" s="174" t="str">
        <f aca="false">'Ведомственная структура 2015'!E292</f>
        <v>П0 0 00 00000</v>
      </c>
      <c r="E318" s="174" t="str">
        <f aca="false">'Ведомственная структура 2015'!F292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4</f>
        <v>04</v>
      </c>
      <c r="C319" s="183" t="str">
        <f aca="false">'Ведомственная структура 2015'!D294</f>
        <v>12</v>
      </c>
      <c r="D319" s="183" t="str">
        <f aca="false">'Ведомственная структура 2015'!E294</f>
        <v>П9 0 00 19009</v>
      </c>
      <c r="E319" s="183" t="str">
        <f aca="false">'Ведомственная структура 2015'!F294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6</f>
        <v>Иные межбюджетные ассигнования</v>
      </c>
      <c r="B321" s="183" t="str">
        <f aca="false">'Ведомственная структура 2015'!C296</f>
        <v>04</v>
      </c>
      <c r="C321" s="183" t="n">
        <f aca="false">'Ведомственная структура 2015'!D296</f>
        <v>12</v>
      </c>
      <c r="D321" s="183" t="str">
        <f aca="false">'Ведомственная структура 2015'!E296</f>
        <v>П9 0 00 19009</v>
      </c>
      <c r="E321" s="183" t="str">
        <f aca="false">'Ведомственная структура 2015'!F296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7</f>
        <v>04</v>
      </c>
      <c r="C322" s="183" t="n">
        <f aca="false">'Ведомственная структура 2015'!D297</f>
        <v>12</v>
      </c>
      <c r="D322" s="183" t="str">
        <f aca="false">'Ведомственная структура 2015'!E297</f>
        <v>П9 0 00 19009</v>
      </c>
      <c r="E322" s="183" t="str">
        <f aca="false">'Ведомственная структура 2015'!F297</f>
        <v>810</v>
      </c>
      <c r="F322" s="183" t="str">
        <f aca="false">'Ведомственная структура 2015'!G297</f>
        <v>1</v>
      </c>
      <c r="G322" s="185" t="n">
        <f aca="false">'Ведомственная структура 2015'!L297</f>
        <v>50</v>
      </c>
      <c r="H322" s="185"/>
      <c r="I322" s="186"/>
      <c r="J322" s="185" t="n">
        <f aca="false">'Ведомственная структура 2015'!M297</f>
        <v>-50</v>
      </c>
      <c r="K322" s="185" t="n">
        <f aca="false">'Ведомственная структура 2015'!N297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8</f>
        <v>Жилищно-коммунальное хозяйство</v>
      </c>
      <c r="B324" s="174" t="str">
        <f aca="false">'Ведомственная структура 2015'!C298</f>
        <v>05</v>
      </c>
      <c r="C324" s="174" t="str">
        <f aca="false">'Ведомственная структура 2015'!D298</f>
        <v>00</v>
      </c>
      <c r="D324" s="174" t="str">
        <f aca="false">'Ведомственная структура 2015'!E298</f>
        <v>00 0 00 00000</v>
      </c>
      <c r="E324" s="174" t="str">
        <f aca="false">'Ведомственная структура 2015'!F298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984.813</v>
      </c>
    </row>
    <row r="325" customFormat="false" ht="15" hidden="false" customHeight="true" outlineLevel="0" collapsed="false">
      <c r="A325" s="177" t="str">
        <f aca="false">'Ведомственная структура 2015'!A1157</f>
        <v>Районные средства</v>
      </c>
      <c r="B325" s="178" t="str">
        <f aca="false">'Ведомственная структура 2015'!B1157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1086.698</v>
      </c>
    </row>
    <row r="326" customFormat="false" ht="15" hidden="false" customHeight="true" outlineLevel="0" collapsed="false">
      <c r="A326" s="177" t="str">
        <f aca="false">'Ведомственная структура 2015'!A1158</f>
        <v>Целевые безвозмездные поступления</v>
      </c>
      <c r="B326" s="178" t="str">
        <f aca="false">'Ведомственная структура 2015'!B1158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9</f>
        <v>Жилищное хозяйство</v>
      </c>
      <c r="B327" s="174" t="str">
        <f aca="false">'Ведомственная структура 2015'!C1159</f>
        <v>05</v>
      </c>
      <c r="C327" s="174" t="str">
        <f aca="false">'Ведомственная структура 2015'!D1159</f>
        <v>01</v>
      </c>
      <c r="D327" s="174" t="str">
        <f aca="false">'Ведомственная структура 2015'!E1159</f>
        <v>00 0 00 00000</v>
      </c>
      <c r="E327" s="174" t="str">
        <f aca="false">'Ведомственная структура 2015'!F1159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2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2</f>
        <v>0</v>
      </c>
    </row>
    <row r="329" customFormat="false" ht="14.25" hidden="true" customHeight="true" outlineLevel="0" collapsed="false">
      <c r="A329" s="177" t="str">
        <f aca="false">'Ведомственная структура 2015'!A303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3</f>
        <v>0</v>
      </c>
    </row>
    <row r="330" customFormat="false" ht="16.5" hidden="true" customHeight="true" outlineLevel="0" collapsed="false">
      <c r="A330" s="173" t="str">
        <f aca="false">'Ведомственная структура 2015'!A304</f>
        <v>Непрограммная часть  бюджета Новосильского района</v>
      </c>
      <c r="B330" s="174" t="str">
        <f aca="false">'Ведомственная структура 2015'!C304</f>
        <v>05</v>
      </c>
      <c r="C330" s="174" t="str">
        <f aca="false">'Ведомственная структура 2015'!D304</f>
        <v>01</v>
      </c>
      <c r="D330" s="174" t="str">
        <f aca="false">'Ведомственная структура 2015'!E304</f>
        <v>БП0 00 0000</v>
      </c>
      <c r="E330" s="174" t="str">
        <f aca="false">'Ведомственная структура 2015'!F304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5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5</f>
        <v>05</v>
      </c>
      <c r="C331" s="183" t="str">
        <f aca="false">'Ведомственная структура 2015'!D305</f>
        <v>01</v>
      </c>
      <c r="D331" s="183" t="str">
        <f aca="false">'Ведомственная структура 2015'!E305</f>
        <v>БП0 00 70070</v>
      </c>
      <c r="E331" s="183" t="n">
        <f aca="false">'Ведомственная структура 2015'!F305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6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6</f>
        <v>05</v>
      </c>
      <c r="C332" s="183" t="str">
        <f aca="false">'Ведомственная структура 2015'!D306</f>
        <v>01</v>
      </c>
      <c r="D332" s="183" t="str">
        <f aca="false">'Ведомственная структура 2015'!E306</f>
        <v>БП0 00 70070</v>
      </c>
      <c r="E332" s="183" t="str">
        <f aca="false">'Ведомственная структура 2015'!F306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7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7</f>
        <v>05</v>
      </c>
      <c r="C333" s="183" t="str">
        <f aca="false">'Ведомственная структура 2015'!D307</f>
        <v>01</v>
      </c>
      <c r="D333" s="183" t="str">
        <f aca="false">'Ведомственная структура 2015'!E307</f>
        <v>БП0 00 70070</v>
      </c>
      <c r="E333" s="183" t="str">
        <f aca="false">'Ведомственная структура 2015'!F307</f>
        <v>414</v>
      </c>
      <c r="F333" s="183" t="str">
        <f aca="false">'Ведомственная структура 2015'!G307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7</f>
        <v>0</v>
      </c>
    </row>
    <row r="334" customFormat="false" ht="0.75" hidden="false" customHeight="true" outlineLevel="0" collapsed="false">
      <c r="A334" s="182" t="s">
        <v>470</v>
      </c>
      <c r="B334" s="183" t="s">
        <v>471</v>
      </c>
      <c r="C334" s="183" t="s">
        <v>455</v>
      </c>
      <c r="D334" s="183" t="s">
        <v>472</v>
      </c>
      <c r="E334" s="232" t="s">
        <v>458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3</v>
      </c>
      <c r="B335" s="233" t="s">
        <v>471</v>
      </c>
      <c r="C335" s="233" t="s">
        <v>474</v>
      </c>
      <c r="D335" s="233" t="str">
        <f aca="false">'Ведомственная структура 2015'!E308</f>
        <v>00 0 00 00000</v>
      </c>
      <c r="E335" s="233" t="s">
        <v>458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9</f>
        <v>Капитальное строительство</v>
      </c>
      <c r="B336" s="232" t="str">
        <f aca="false">'Ведомственная структура 2015'!C309</f>
        <v>05</v>
      </c>
      <c r="C336" s="232" t="str">
        <f aca="false">'Ведомственная структура 2015'!D309</f>
        <v>02</v>
      </c>
      <c r="D336" s="232" t="str">
        <f aca="false">'Ведомственная структура 2015'!E309</f>
        <v>П6 0 00 19006</v>
      </c>
      <c r="E336" s="232" t="str">
        <f aca="false">'Ведомственная структура 2015'!F309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10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10</f>
        <v>05</v>
      </c>
      <c r="C337" s="232" t="str">
        <f aca="false">'Ведомственная структура 2015'!D310</f>
        <v>02</v>
      </c>
      <c r="D337" s="232" t="str">
        <f aca="false">'Ведомственная структура 2015'!E310</f>
        <v>П6 0 00 19006</v>
      </c>
      <c r="E337" s="232" t="str">
        <f aca="false">'Ведомственная структура 2015'!F310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1</f>
        <v>Бюджетные инвестиции</v>
      </c>
      <c r="B338" s="232" t="str">
        <f aca="false">'Ведомственная структура 2015'!C311</f>
        <v>05</v>
      </c>
      <c r="C338" s="232" t="str">
        <f aca="false">'Ведомственная структура 2015'!D311</f>
        <v>02</v>
      </c>
      <c r="D338" s="232" t="str">
        <f aca="false">'Ведомственная структура 2015'!E311</f>
        <v>П6 0 00 19006</v>
      </c>
      <c r="E338" s="232" t="str">
        <f aca="false">'Ведомственная структура 2015'!F311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2</f>
        <v>05</v>
      </c>
      <c r="C339" s="232" t="str">
        <f aca="false">'Ведомственная структура 2015'!D312</f>
        <v>02</v>
      </c>
      <c r="D339" s="232" t="str">
        <f aca="false">'Ведомственная структура 2015'!E312</f>
        <v>П6 0 00 19006</v>
      </c>
      <c r="E339" s="232" t="str">
        <f aca="false">'Ведомственная структура 2015'!F312</f>
        <v>414</v>
      </c>
      <c r="F339" s="232" t="str">
        <f aca="false">'Ведомственная структура 2015'!G312</f>
        <v>2</v>
      </c>
      <c r="G339" s="185"/>
      <c r="H339" s="122"/>
      <c r="I339" s="181"/>
      <c r="J339" s="185"/>
      <c r="K339" s="185" t="n">
        <f aca="false">'Ведомственная структура 2015'!N312</f>
        <v>0</v>
      </c>
    </row>
    <row r="340" customFormat="false" ht="15" hidden="false" customHeight="true" outlineLevel="0" collapsed="false">
      <c r="A340" s="177" t="str">
        <f aca="false">'Ведомственная структура 2015'!A299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9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300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300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5</f>
        <v>Целевые программы муниципальных образований</v>
      </c>
      <c r="B342" s="234" t="str">
        <f aca="false">'Ведомственная структура 2015'!C315</f>
        <v>05</v>
      </c>
      <c r="C342" s="234" t="str">
        <f aca="false">'Ведомственная структура 2015'!D315</f>
        <v>02</v>
      </c>
      <c r="D342" s="234" t="str">
        <f aca="false">'Ведомственная структура 2015'!E315</f>
        <v>П0 0 00 00000</v>
      </c>
      <c r="E342" s="234" t="str">
        <f aca="false">'Ведомственная структура 2015'!F315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6</f>
        <v>05</v>
      </c>
      <c r="C343" s="235" t="str">
        <f aca="false">'Ведомственная структура 2015'!D316</f>
        <v>02</v>
      </c>
      <c r="D343" s="235" t="str">
        <f aca="false">'Ведомственная структура 2015'!E316</f>
        <v>П6 0 00 19006</v>
      </c>
      <c r="E343" s="235" t="str">
        <f aca="false">'Ведомственная структура 2015'!F316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7</f>
        <v>0</v>
      </c>
      <c r="B344" s="235" t="n">
        <f aca="false">'Ведомственная структура 2015'!C317</f>
        <v>0</v>
      </c>
      <c r="C344" s="235" t="n">
        <f aca="false">'Ведомственная структура 2015'!D317</f>
        <v>0</v>
      </c>
      <c r="D344" s="235" t="n">
        <f aca="false">'Ведомственная структура 2015'!E317</f>
        <v>0</v>
      </c>
      <c r="E344" s="235" t="n">
        <f aca="false">'Ведомственная структура 2015'!F317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8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8</f>
        <v>05</v>
      </c>
      <c r="C345" s="235" t="str">
        <f aca="false">'Ведомственная структура 2015'!D318</f>
        <v>02</v>
      </c>
      <c r="D345" s="235" t="str">
        <f aca="false">'Ведомственная структура 2015'!E318</f>
        <v>П6 0 00 19006</v>
      </c>
      <c r="E345" s="235" t="str">
        <f aca="false">'Ведомственная структура 2015'!F318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9</f>
        <v>Бюджетные инвестиции</v>
      </c>
      <c r="B346" s="235" t="str">
        <f aca="false">'Ведомственная структура 2015'!C319</f>
        <v>05</v>
      </c>
      <c r="C346" s="235" t="str">
        <f aca="false">'Ведомственная структура 2015'!D319</f>
        <v>02</v>
      </c>
      <c r="D346" s="235" t="str">
        <f aca="false">'Ведомственная структура 2015'!E319</f>
        <v>П6 0 00 19006</v>
      </c>
      <c r="E346" s="235" t="str">
        <f aca="false">'Ведомственная структура 2015'!F319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20</f>
        <v>05</v>
      </c>
      <c r="C347" s="235" t="str">
        <f aca="false">'Ведомственная структура 2015'!D320</f>
        <v>02</v>
      </c>
      <c r="D347" s="235" t="str">
        <f aca="false">'Ведомственная структура 2015'!E320</f>
        <v>П6 0 00 19006</v>
      </c>
      <c r="E347" s="235" t="str">
        <f aca="false">'Ведомственная структура 2015'!F320</f>
        <v>414</v>
      </c>
      <c r="F347" s="183" t="str">
        <f aca="false">'Ведомственная структура 2015'!G320</f>
        <v>1</v>
      </c>
      <c r="G347" s="185" t="n">
        <f aca="false">'Ведомственная структура 2015'!L320</f>
        <v>437.8</v>
      </c>
      <c r="H347" s="185"/>
      <c r="I347" s="186"/>
      <c r="J347" s="185" t="n">
        <f aca="false">'Ведомственная структура 2015'!M320</f>
        <v>-437.8</v>
      </c>
      <c r="K347" s="185" t="n">
        <f aca="false">'Ведомственная структура 2015'!N320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2</f>
        <v>05</v>
      </c>
      <c r="C349" s="235" t="str">
        <f aca="false">'Ведомственная структура 2015'!D322</f>
        <v>02</v>
      </c>
      <c r="D349" s="235" t="str">
        <f aca="false">'Ведомственная структура 2015'!E322</f>
        <v>П6 0 01 L0180</v>
      </c>
      <c r="E349" s="235" t="str">
        <f aca="false">'Ведомственная структура 2015'!F322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3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3</f>
        <v>05</v>
      </c>
      <c r="C350" s="235" t="str">
        <f aca="false">'Ведомственная структура 2015'!D323</f>
        <v>02</v>
      </c>
      <c r="D350" s="235" t="str">
        <f aca="false">'Ведомственная структура 2015'!E323</f>
        <v>П6 0 01 L0180</v>
      </c>
      <c r="E350" s="235" t="str">
        <f aca="false">'Ведомственная структура 2015'!F323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4</f>
        <v>Бюджетные инвестиции</v>
      </c>
      <c r="B351" s="235" t="str">
        <f aca="false">'Ведомственная структура 2015'!C324</f>
        <v>05</v>
      </c>
      <c r="C351" s="235" t="str">
        <f aca="false">'Ведомственная структура 2015'!D324</f>
        <v>02</v>
      </c>
      <c r="D351" s="235" t="str">
        <f aca="false">'Ведомственная структура 2015'!E324</f>
        <v>П6 0 01 L0180</v>
      </c>
      <c r="E351" s="235" t="str">
        <f aca="false">'Ведомственная структура 2015'!F324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5</f>
        <v>05</v>
      </c>
      <c r="C352" s="235" t="str">
        <f aca="false">'Ведомственная структура 2015'!D325</f>
        <v>02</v>
      </c>
      <c r="D352" s="235" t="str">
        <f aca="false">'Ведомственная структура 2015'!E325</f>
        <v>П6 0 01 L0180</v>
      </c>
      <c r="E352" s="235" t="str">
        <f aca="false">'Ведомственная структура 2015'!F325</f>
        <v>414</v>
      </c>
      <c r="F352" s="235" t="str">
        <f aca="false">'Ведомственная структура 2015'!G325</f>
        <v>1</v>
      </c>
      <c r="G352" s="185" t="n">
        <f aca="false">'Ведомственная структура 2015'!L325</f>
        <v>0</v>
      </c>
      <c r="H352" s="185" t="n">
        <f aca="false">'Ведомственная структура 2015'!K325</f>
        <v>0</v>
      </c>
      <c r="I352" s="185" t="n">
        <f aca="false">'Ведомственная структура 2015'!L325</f>
        <v>0</v>
      </c>
      <c r="J352" s="185" t="n">
        <f aca="false">'Ведомственная структура 2015'!M325</f>
        <v>0</v>
      </c>
      <c r="K352" s="185" t="n">
        <f aca="false">'Ведомственная структура 2015'!N325</f>
        <v>0</v>
      </c>
    </row>
    <row r="353" customFormat="false" ht="50.25" hidden="true" customHeight="true" outlineLevel="0" collapsed="false">
      <c r="A353" s="139" t="str">
        <f aca="false">'Ведомственная структура 2015'!A32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6</f>
        <v>05</v>
      </c>
      <c r="C353" s="235" t="str">
        <f aca="false">'Ведомственная структура 2015'!D326</f>
        <v>02</v>
      </c>
      <c r="D353" s="235" t="str">
        <f aca="false">'Ведомственная структура 2015'!E326</f>
        <v>ПК 2 00 19010</v>
      </c>
      <c r="E353" s="235" t="str">
        <f aca="false">'Ведомственная структура 2015'!F326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3</f>
        <v>Закупка товаров, работ и услуг для государственных (муниципальных) нужд</v>
      </c>
      <c r="B354" s="235" t="str">
        <f aca="false">'Ведомственная структура 2015'!C333</f>
        <v>05</v>
      </c>
      <c r="C354" s="235" t="str">
        <f aca="false">'Ведомственная структура 2015'!D333</f>
        <v>02</v>
      </c>
      <c r="D354" s="235" t="str">
        <f aca="false">'Ведомственная структура 2015'!E333</f>
        <v>ПК 2 00 19010</v>
      </c>
      <c r="E354" s="235" t="str">
        <f aca="false">'Ведомственная структура 2015'!F333</f>
        <v>200</v>
      </c>
      <c r="F354" s="235" t="n">
        <f aca="false">'Ведомственная структура 2015'!G333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4</f>
        <v>05</v>
      </c>
      <c r="C355" s="235" t="str">
        <f aca="false">'Ведомственная структура 2015'!D334</f>
        <v>02</v>
      </c>
      <c r="D355" s="235" t="str">
        <f aca="false">'Ведомственная структура 2015'!E334</f>
        <v>ПК 2 00 19010</v>
      </c>
      <c r="E355" s="235" t="str">
        <f aca="false">'Ведомственная структура 2015'!F334</f>
        <v>240</v>
      </c>
      <c r="F355" s="235" t="n">
        <f aca="false">'Ведомственная структура 2015'!G334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5</f>
        <v>05</v>
      </c>
      <c r="C356" s="235" t="str">
        <f aca="false">'Ведомственная структура 2015'!D335</f>
        <v>02</v>
      </c>
      <c r="D356" s="235" t="str">
        <f aca="false">'Ведомственная структура 2015'!E335</f>
        <v>ПК 2 00 19010</v>
      </c>
      <c r="E356" s="235" t="str">
        <f aca="false">'Ведомственная структура 2015'!F335</f>
        <v>244</v>
      </c>
      <c r="F356" s="235" t="str">
        <f aca="false">'Ведомственная структура 2015'!G335</f>
        <v>1</v>
      </c>
      <c r="G356" s="185" t="n">
        <f aca="false">'Ведомственная структура 2015'!L335</f>
        <v>0</v>
      </c>
      <c r="H356" s="185" t="n">
        <f aca="false">'Ведомственная структура 2015'!K335</f>
        <v>0</v>
      </c>
      <c r="I356" s="185" t="n">
        <f aca="false">'Ведомственная структура 2015'!L335</f>
        <v>0</v>
      </c>
      <c r="J356" s="185" t="n">
        <f aca="false">'Ведомственная структура 2015'!M335</f>
        <v>0</v>
      </c>
      <c r="K356" s="185" t="n">
        <f aca="false">'Ведомственная структура 2015'!N335</f>
        <v>0</v>
      </c>
    </row>
    <row r="357" customFormat="false" ht="13.5" hidden="true" customHeight="true" outlineLevel="0" collapsed="false">
      <c r="A357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7</f>
        <v>05</v>
      </c>
      <c r="C357" s="235" t="str">
        <f aca="false">'Ведомственная структура 2015'!D327</f>
        <v>02</v>
      </c>
      <c r="D357" s="235" t="str">
        <f aca="false">'Ведомственная структура 2015'!E327</f>
        <v>ПК 2 00 19010</v>
      </c>
      <c r="E357" s="235" t="str">
        <f aca="false">'Ведомственная структура 2015'!F327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9</f>
        <v>05</v>
      </c>
      <c r="C359" s="235" t="str">
        <f aca="false">'Ведомственная структура 2015'!D329</f>
        <v>02</v>
      </c>
      <c r="D359" s="235" t="str">
        <f aca="false">'Ведомственная структура 2015'!E329</f>
        <v>ПК 2 00 19010</v>
      </c>
      <c r="E359" s="235" t="str">
        <f aca="false">'Ведомственная структура 2015'!F329</f>
        <v>414</v>
      </c>
      <c r="F359" s="183" t="n">
        <v>1</v>
      </c>
      <c r="G359" s="185" t="n">
        <f aca="false">'Ведомственная структура 2015'!L329</f>
        <v>350</v>
      </c>
      <c r="H359" s="185"/>
      <c r="I359" s="186"/>
      <c r="J359" s="185" t="n">
        <f aca="false">'Ведомственная структура 2015'!M329</f>
        <v>-350</v>
      </c>
      <c r="K359" s="185" t="n">
        <f aca="false">'Ведомственная структура 2015'!N329</f>
        <v>0</v>
      </c>
    </row>
    <row r="360" customFormat="false" ht="14.45" hidden="true" customHeight="true" outlineLevel="0" collapsed="false">
      <c r="A360" s="139" t="str">
        <f aca="false">'Ведомственная структура 2015'!A330</f>
        <v>Иные бюджетные ассигнования</v>
      </c>
      <c r="B360" s="235" t="str">
        <f aca="false">'Ведомственная структура 2015'!C330</f>
        <v>05</v>
      </c>
      <c r="C360" s="235" t="str">
        <f aca="false">'Ведомственная структура 2015'!D330</f>
        <v>02</v>
      </c>
      <c r="D360" s="235" t="str">
        <f aca="false">'Ведомственная структура 2015'!E330</f>
        <v>ПК 2 00 19010</v>
      </c>
      <c r="E360" s="235" t="str">
        <f aca="false">'Ведомственная структура 2015'!F330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1</f>
        <v>05</v>
      </c>
      <c r="C361" s="235" t="str">
        <f aca="false">'Ведомственная структура 2015'!D331</f>
        <v>02</v>
      </c>
      <c r="D361" s="235" t="str">
        <f aca="false">'Ведомственная структура 2015'!E331</f>
        <v>ПК 2 00 19010</v>
      </c>
      <c r="E361" s="235" t="str">
        <f aca="false">'Ведомственная структура 2015'!F331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2</f>
        <v>05</v>
      </c>
      <c r="C362" s="235" t="str">
        <f aca="false">'Ведомственная структура 2015'!D332</f>
        <v>02</v>
      </c>
      <c r="D362" s="235" t="str">
        <f aca="false">'Ведомственная структура 2015'!E332</f>
        <v>ПК 2 00 19010</v>
      </c>
      <c r="E362" s="235" t="str">
        <f aca="false">'Ведомственная структура 2015'!F332</f>
        <v>814</v>
      </c>
      <c r="F362" s="235" t="str">
        <f aca="false">'Ведомственная структура 2015'!G332</f>
        <v>1</v>
      </c>
      <c r="G362" s="185" t="n">
        <f aca="false">'Ведомственная структура 2015'!L332</f>
        <v>0</v>
      </c>
      <c r="H362" s="185"/>
      <c r="I362" s="186"/>
      <c r="J362" s="185" t="n">
        <f aca="false">'Ведомственная структура 2015'!M332</f>
        <v>0</v>
      </c>
      <c r="K362" s="185" t="n">
        <f aca="false">'Ведомственная структура 2015'!N332</f>
        <v>0</v>
      </c>
    </row>
    <row r="363" customFormat="false" ht="32.25" hidden="true" customHeight="true" outlineLevel="0" collapsed="false">
      <c r="A363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6</f>
        <v>05</v>
      </c>
      <c r="C363" s="235" t="str">
        <f aca="false">'Ведомственная структура 2015'!D336</f>
        <v>02</v>
      </c>
      <c r="D363" s="235" t="str">
        <f aca="false">'Ведомственная структура 2015'!E336</f>
        <v>Г12  06 R0180</v>
      </c>
      <c r="E363" s="235" t="str">
        <f aca="false">'Ведомственная структура 2015'!F336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1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7</f>
        <v>05</v>
      </c>
      <c r="C364" s="235" t="str">
        <f aca="false">'Ведомственная структура 2015'!D337</f>
        <v>02</v>
      </c>
      <c r="D364" s="235" t="str">
        <f aca="false">'Ведомственная структура 2015'!E337</f>
        <v>Г12  06 R0180</v>
      </c>
      <c r="E364" s="235" t="str">
        <f aca="false">'Ведомственная структура 2015'!F337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8</f>
        <v>05</v>
      </c>
      <c r="C365" s="235" t="str">
        <f aca="false">'Ведомственная структура 2015'!D338</f>
        <v>02</v>
      </c>
      <c r="D365" s="235" t="str">
        <f aca="false">'Ведомственная структура 2015'!E338</f>
        <v>Г12  06 R0180</v>
      </c>
      <c r="E365" s="235" t="str">
        <f aca="false">'Ведомственная структура 2015'!F338</f>
        <v>414</v>
      </c>
      <c r="F365" s="235" t="str">
        <f aca="false">'Ведомственная структура 2015'!G338</f>
        <v>2</v>
      </c>
      <c r="G365" s="207" t="n">
        <f aca="false">'Ведомственная структура 2015'!L338</f>
        <v>0</v>
      </c>
      <c r="H365" s="207" t="n">
        <f aca="false">'Ведомственная структура 2015'!K338</f>
        <v>0</v>
      </c>
      <c r="I365" s="207" t="n">
        <f aca="false">'Ведомственная структура 2015'!L338</f>
        <v>0</v>
      </c>
      <c r="J365" s="207" t="n">
        <f aca="false">'Ведомственная структура 2015'!M338</f>
        <v>0</v>
      </c>
      <c r="K365" s="207" t="n">
        <f aca="false">'Ведомственная структура 2015'!N338</f>
        <v>0</v>
      </c>
    </row>
    <row r="366" customFormat="false" ht="16.5" hidden="true" customHeight="true" outlineLevel="0" collapsed="false">
      <c r="A366" s="236" t="n">
        <f aca="false">'Ведомственная структура 2015'!A339</f>
        <v>0</v>
      </c>
      <c r="B366" s="234" t="n">
        <f aca="false">'Ведомственная структура 2015'!C339</f>
        <v>0</v>
      </c>
      <c r="C366" s="234" t="n">
        <f aca="false">'Ведомственная структура 2015'!D339</f>
        <v>0</v>
      </c>
      <c r="D366" s="234" t="n">
        <f aca="false">'Ведомственная структура 2015'!E339</f>
        <v>0</v>
      </c>
      <c r="E366" s="234" t="n">
        <f aca="false">'Ведомственная структура 2015'!F339</f>
        <v>0</v>
      </c>
      <c r="F366" s="234" t="n">
        <f aca="false">'Ведомственная структура 2015'!G339</f>
        <v>0</v>
      </c>
      <c r="G366" s="234" t="n">
        <f aca="false">'Ведомственная структура 2015'!H339</f>
        <v>0</v>
      </c>
      <c r="H366" s="234" t="n">
        <f aca="false">'Ведомственная структура 2015'!I339</f>
        <v>0</v>
      </c>
      <c r="I366" s="234" t="n">
        <f aca="false">'Ведомственная структура 2015'!J339</f>
        <v>0</v>
      </c>
      <c r="J366" s="234" t="n">
        <f aca="false">'Ведомственная структура 2015'!K339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40</f>
        <v>05</v>
      </c>
      <c r="C367" s="235" t="str">
        <f aca="false">'Ведомственная структура 2015'!D340</f>
        <v>02</v>
      </c>
      <c r="D367" s="235" t="str">
        <f aca="false">'Ведомственная структура 2015'!E340</f>
        <v>ПБ5 01 72310</v>
      </c>
      <c r="E367" s="235" t="str">
        <f aca="false">'Ведомственная структура 2015'!F340</f>
        <v>000</v>
      </c>
      <c r="F367" s="235" t="n">
        <f aca="false">'Ведомственная структура 2015'!G340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71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1</f>
        <v>05</v>
      </c>
      <c r="C368" s="235" t="str">
        <f aca="false">'Ведомственная структура 2015'!D341</f>
        <v>02</v>
      </c>
      <c r="D368" s="235" t="str">
        <f aca="false">'Ведомственная структура 2015'!E341</f>
        <v>ПБ5 01 72310</v>
      </c>
      <c r="E368" s="235" t="str">
        <f aca="false">'Ведомственная структура 2015'!F341</f>
        <v>400</v>
      </c>
      <c r="F368" s="235" t="n">
        <f aca="false">'Ведомственная структура 2015'!G341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2</f>
        <v>05</v>
      </c>
      <c r="C369" s="235" t="str">
        <f aca="false">'Ведомственная структура 2015'!D342</f>
        <v>02</v>
      </c>
      <c r="D369" s="235" t="str">
        <f aca="false">'Ведомственная структура 2015'!E342</f>
        <v>ПБ5 01 72310</v>
      </c>
      <c r="E369" s="235" t="str">
        <f aca="false">'Ведомственная структура 2015'!F342</f>
        <v>414</v>
      </c>
      <c r="F369" s="235" t="str">
        <f aca="false">'Ведомственная структура 2015'!G342</f>
        <v>2</v>
      </c>
      <c r="G369" s="185" t="n">
        <f aca="false">'Ведомственная структура 2015'!L342</f>
        <v>0</v>
      </c>
      <c r="H369" s="185"/>
      <c r="I369" s="186"/>
      <c r="J369" s="185"/>
      <c r="K369" s="207" t="n">
        <f aca="false">'Ведомственная структура 2015'!N342</f>
        <v>0</v>
      </c>
    </row>
    <row r="370" customFormat="false" ht="14.45" hidden="true" customHeight="true" outlineLevel="0" collapsed="false">
      <c r="A370" s="139" t="str">
        <f aca="false">'Ведомственная структура 2015'!A1173</f>
        <v>Администрация Прудовского сельского поселения</v>
      </c>
      <c r="B370" s="235" t="str">
        <f aca="false">'Ведомственная структура 2015'!C1173</f>
        <v>05</v>
      </c>
      <c r="C370" s="235" t="str">
        <f aca="false">'Ведомственная структура 2015'!D1173</f>
        <v>02</v>
      </c>
      <c r="D370" s="235" t="n">
        <f aca="false">'Ведомственная структура 2015'!E1173</f>
        <v>0</v>
      </c>
      <c r="E370" s="235" t="str">
        <f aca="false">'Ведомственная структура 2015'!F1173</f>
        <v>522</v>
      </c>
      <c r="F370" s="235" t="str">
        <f aca="false">'Ведомственная структура 2015'!G1173</f>
        <v>2</v>
      </c>
      <c r="G370" s="185"/>
      <c r="H370" s="185"/>
      <c r="I370" s="186"/>
      <c r="J370" s="185"/>
      <c r="K370" s="185" t="n">
        <f aca="false">'Ведомственная структура 2015'!N1173</f>
        <v>0</v>
      </c>
    </row>
    <row r="371" customFormat="false" ht="15.75" hidden="true" customHeight="true" outlineLevel="0" collapsed="false">
      <c r="A371" s="236" t="str">
        <f aca="false">'Ведомственная структура 2015'!A343</f>
        <v>Благоустройство</v>
      </c>
      <c r="B371" s="234" t="str">
        <f aca="false">'Ведомственная структура 2015'!C343</f>
        <v>05</v>
      </c>
      <c r="C371" s="234" t="str">
        <f aca="false">'Ведомственная структура 2015'!D343</f>
        <v>03</v>
      </c>
      <c r="D371" s="234" t="str">
        <f aca="false">'Ведомственная структура 2015'!E343</f>
        <v>00 0 00 00000</v>
      </c>
      <c r="E371" s="234" t="str">
        <f aca="false">'Ведомственная структура 2015'!F343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204</f>
        <v>0</v>
      </c>
      <c r="B372" s="178" t="n">
        <f aca="false">'Ведомственная структура 2015'!B1204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5</f>
        <v>Целевые программы муниципальных образований</v>
      </c>
      <c r="B373" s="193" t="str">
        <f aca="false">'Ведомственная структура 2015'!C345</f>
        <v>05</v>
      </c>
      <c r="C373" s="193" t="str">
        <f aca="false">'Ведомственная структура 2015'!D345</f>
        <v>03</v>
      </c>
      <c r="D373" s="193" t="str">
        <f aca="false">'Ведомственная структура 2015'!E345</f>
        <v>П0 0 00 00000</v>
      </c>
      <c r="E373" s="193" t="str">
        <f aca="false">'Ведомственная структура 2015'!F345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6</f>
        <v>05</v>
      </c>
      <c r="C374" s="68" t="str">
        <f aca="false">'Ведомственная структура 2015'!D346</f>
        <v>03</v>
      </c>
      <c r="D374" s="68" t="str">
        <f aca="false">'Ведомственная структура 2015'!E346</f>
        <v>П8 2 02 19008</v>
      </c>
      <c r="E374" s="68" t="str">
        <f aca="false">'Ведомственная структура 2015'!F346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7</f>
        <v>Закупка товаров, работ и услуг для государственных (муниципальных) нужд</v>
      </c>
      <c r="B375" s="68" t="str">
        <f aca="false">'Ведомственная структура 2015'!C347</f>
        <v>05</v>
      </c>
      <c r="C375" s="68" t="str">
        <f aca="false">'Ведомственная структура 2015'!D347</f>
        <v>03</v>
      </c>
      <c r="D375" s="68" t="str">
        <f aca="false">'Ведомственная структура 2015'!E347</f>
        <v>П8 2 02 19008</v>
      </c>
      <c r="E375" s="68" t="str">
        <f aca="false">'Ведомственная структура 2015'!F347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8</f>
        <v>05</v>
      </c>
      <c r="C376" s="68" t="str">
        <f aca="false">'Ведомственная структура 2015'!D348</f>
        <v>05</v>
      </c>
      <c r="D376" s="68" t="str">
        <f aca="false">'Ведомственная структура 2015'!E348</f>
        <v>П8 2 02 19008</v>
      </c>
      <c r="E376" s="68" t="str">
        <f aca="false">'Ведомственная структура 2015'!F348</f>
        <v>244</v>
      </c>
      <c r="F376" s="68" t="str">
        <f aca="false">'Ведомственная структура 2015'!G348</f>
        <v>1</v>
      </c>
      <c r="G376" s="185" t="n">
        <f aca="false">'Ведомственная структура 2015'!L348</f>
        <v>0</v>
      </c>
      <c r="H376" s="185"/>
      <c r="I376" s="186"/>
      <c r="J376" s="185"/>
      <c r="K376" s="185" t="n">
        <f aca="false">'Ведомственная структура 2015'!N348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9</f>
        <v>Непрограммная часть  бюджета Новосильского района</v>
      </c>
      <c r="B378" s="234" t="str">
        <f aca="false">'Ведомственная структура 2015'!C349</f>
        <v>05</v>
      </c>
      <c r="C378" s="234" t="str">
        <f aca="false">'Ведомственная структура 2015'!D349</f>
        <v>02</v>
      </c>
      <c r="D378" s="234" t="str">
        <f aca="false">'Ведомственная структура 2015'!E349</f>
        <v>БП 0 00 00000</v>
      </c>
      <c r="E378" s="234" t="n">
        <f aca="false">'Ведомственная структура 2015'!F349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2</f>
        <v>2</v>
      </c>
      <c r="G381" s="185" t="n">
        <f aca="false">'Ведомственная структура 2015'!J374</f>
        <v>0</v>
      </c>
      <c r="H381" s="185"/>
      <c r="I381" s="186"/>
      <c r="J381" s="185" t="n">
        <f aca="false">'Ведомственная структура 2015'!M374</f>
        <v>0</v>
      </c>
      <c r="K381" s="185" t="n">
        <f aca="false">'Ведомственная структура 2015'!N352</f>
        <v>0</v>
      </c>
    </row>
    <row r="382" customFormat="false" ht="30.75" hidden="false" customHeight="true" outlineLevel="0" collapsed="false">
      <c r="A382" s="139" t="str">
        <f aca="false">'Ведомственная структура 2015'!A350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3</f>
        <v>05</v>
      </c>
      <c r="C382" s="235" t="str">
        <f aca="false">'Ведомственная структура 2015'!D353</f>
        <v>02</v>
      </c>
      <c r="D382" s="235" t="str">
        <f aca="false">'Ведомственная структура 2015'!E350</f>
        <v>БП 0 00 72650</v>
      </c>
      <c r="E382" s="235" t="n">
        <f aca="false">'Ведомственная структура 2015'!F353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4</f>
        <v>Закупка товаров, работ и услуг для государственных (муниципальных) нужд</v>
      </c>
      <c r="B383" s="235" t="str">
        <f aca="false">'Ведомственная структура 2015'!C354</f>
        <v>05</v>
      </c>
      <c r="C383" s="235" t="str">
        <f aca="false">'Ведомственная структура 2015'!D354</f>
        <v>02</v>
      </c>
      <c r="D383" s="235" t="str">
        <f aca="false">'Ведомственная структура 2015'!E354</f>
        <v>БП 0 00 72650</v>
      </c>
      <c r="E383" s="235" t="str">
        <f aca="false">'Ведомственная структура 2015'!F354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5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5</f>
        <v>05</v>
      </c>
      <c r="C384" s="235" t="str">
        <f aca="false">'Ведомственная структура 2015'!D355</f>
        <v>02</v>
      </c>
      <c r="D384" s="235" t="str">
        <f aca="false">'Ведомственная структура 2015'!E355</f>
        <v>БП 0 00 72650</v>
      </c>
      <c r="E384" s="235" t="str">
        <f aca="false">'Ведомственная структура 2015'!F355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6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6</f>
        <v>05</v>
      </c>
      <c r="C385" s="235" t="str">
        <f aca="false">'Ведомственная структура 2015'!D356</f>
        <v>02</v>
      </c>
      <c r="D385" s="235" t="str">
        <f aca="false">'Ведомственная структура 2015'!E356</f>
        <v>БП 0 00 72650</v>
      </c>
      <c r="E385" s="235" t="str">
        <f aca="false">'Ведомственная структура 2015'!F356</f>
        <v>244</v>
      </c>
      <c r="F385" s="235" t="str">
        <f aca="false">'Ведомственная структура 2015'!G356</f>
        <v>2</v>
      </c>
      <c r="G385" s="235" t="n">
        <f aca="false">'Ведомственная структура 2015'!H356</f>
        <v>0</v>
      </c>
      <c r="H385" s="235" t="n">
        <f aca="false">'Ведомственная структура 2015'!I356</f>
        <v>0</v>
      </c>
      <c r="I385" s="235" t="n">
        <f aca="false">'Ведомственная структура 2015'!J356</f>
        <v>0</v>
      </c>
      <c r="J385" s="235" t="n">
        <f aca="false">'Ведомственная структура 2015'!K356</f>
        <v>0</v>
      </c>
      <c r="K385" s="185" t="n">
        <f aca="false">'Ведомственная структура 2015'!N356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7</f>
        <v>Благоустройство</v>
      </c>
      <c r="B387" s="193" t="str">
        <f aca="false">'Ведомственная структура 2015'!C357</f>
        <v>05</v>
      </c>
      <c r="C387" s="193" t="str">
        <f aca="false">'Ведомственная структура 2015'!D357</f>
        <v>03</v>
      </c>
      <c r="D387" s="193" t="str">
        <f aca="false">'Ведомственная структура 2015'!E357</f>
        <v>00 0 00 00000</v>
      </c>
      <c r="E387" s="193" t="str">
        <f aca="false">'Ведомственная структура 2015'!F357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744.813</v>
      </c>
    </row>
    <row r="388" customFormat="false" ht="18" hidden="false" customHeight="true" outlineLevel="0" collapsed="false">
      <c r="A388" s="187" t="str">
        <f aca="false">'Ведомственная структура 2015'!A380</f>
        <v>Районные средства</v>
      </c>
      <c r="B388" s="237" t="str">
        <f aca="false">'Ведомственная структура 2015'!B380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+K397</f>
        <v>1086.698</v>
      </c>
    </row>
    <row r="389" customFormat="false" ht="18.75" hidden="false" customHeight="true" outlineLevel="0" collapsed="false">
      <c r="A389" s="187" t="str">
        <f aca="false">'Ведомственная структура 2015'!A381</f>
        <v>Целевые безвозмездные поступления</v>
      </c>
      <c r="B389" s="237" t="str">
        <f aca="false">'Ведомственная структура 2015'!B381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6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60</f>
        <v>05</v>
      </c>
      <c r="C390" s="193" t="str">
        <f aca="false">'Ведомственная структура 2015'!D360</f>
        <v>03</v>
      </c>
      <c r="D390" s="193" t="str">
        <f aca="false">'Ведомственная структура 2015'!E360</f>
        <v>ПК 2 00 70140</v>
      </c>
      <c r="E390" s="193" t="str">
        <f aca="false">'Ведомственная структура 2015'!F360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1</f>
        <v>Закупка товаров, работ и услуг для государственных (муниципальных) нужд</v>
      </c>
      <c r="B391" s="193" t="str">
        <f aca="false">'Ведомственная структура 2015'!C361</f>
        <v>05</v>
      </c>
      <c r="C391" s="193" t="str">
        <f aca="false">'Ведомственная структура 2015'!D361</f>
        <v>03</v>
      </c>
      <c r="D391" s="193" t="str">
        <f aca="false">'Ведомственная структура 2015'!E361</f>
        <v>ПК 2 00 70140</v>
      </c>
      <c r="E391" s="193" t="str">
        <f aca="false">'Ведомственная структура 2015'!F361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2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2</f>
        <v>05</v>
      </c>
      <c r="C392" s="193" t="str">
        <f aca="false">'Ведомственная структура 2015'!D362</f>
        <v>03</v>
      </c>
      <c r="D392" s="193" t="str">
        <f aca="false">'Ведомственная структура 2015'!E362</f>
        <v>ПК 2 00 70140</v>
      </c>
      <c r="E392" s="193" t="str">
        <f aca="false">'Ведомственная структура 2015'!F362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3</f>
        <v>05</v>
      </c>
      <c r="C393" s="193" t="str">
        <f aca="false">'Ведомственная структура 2015'!D363</f>
        <v>03</v>
      </c>
      <c r="D393" s="193" t="str">
        <f aca="false">'Ведомственная структура 2015'!E363</f>
        <v>ПК 2 00 70140</v>
      </c>
      <c r="E393" s="193" t="str">
        <f aca="false">'Ведомственная структура 2015'!F363</f>
        <v>244</v>
      </c>
      <c r="F393" s="183" t="str">
        <f aca="false">'Ведомственная структура 2015'!G363</f>
        <v>2</v>
      </c>
      <c r="G393" s="185"/>
      <c r="H393" s="185"/>
      <c r="I393" s="186"/>
      <c r="J393" s="185"/>
      <c r="K393" s="185" t="n">
        <f aca="false">'Ведомственная структура 2015'!N363</f>
        <v>2658.115</v>
      </c>
    </row>
    <row r="394" customFormat="false" ht="14.25" hidden="false" customHeight="true" outlineLevel="0" collapsed="false">
      <c r="A394" s="139" t="str">
        <f aca="false">'Ведомственная структура 2015'!A36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4" s="193" t="str">
        <f aca="false">'Ведомственная структура 2015'!C364</f>
        <v>05</v>
      </c>
      <c r="C394" s="193" t="str">
        <f aca="false">'Ведомственная структура 2015'!D364</f>
        <v>03</v>
      </c>
      <c r="D394" s="193" t="str">
        <f aca="false">'Ведомственная структура 2015'!E364</f>
        <v>ПК 2 00 90140</v>
      </c>
      <c r="E394" s="193" t="str">
        <f aca="false">'Ведомственная структура 2015'!F364</f>
        <v>000</v>
      </c>
      <c r="F394" s="183"/>
      <c r="G394" s="185"/>
      <c r="H394" s="185"/>
      <c r="I394" s="186"/>
      <c r="J394" s="185"/>
      <c r="K394" s="192" t="n">
        <f aca="false">K395</f>
        <v>1086.698</v>
      </c>
    </row>
    <row r="395" customFormat="false" ht="18.75" hidden="false" customHeight="true" outlineLevel="0" collapsed="false">
      <c r="A395" s="139" t="str">
        <f aca="false">'Ведомственная структура 2015'!A365</f>
        <v>Закупка товаров, работ и услуг для государственных (муниципальных) нужд</v>
      </c>
      <c r="B395" s="193" t="str">
        <f aca="false">'Ведомственная структура 2015'!C365</f>
        <v>05</v>
      </c>
      <c r="C395" s="193" t="str">
        <f aca="false">'Ведомственная структура 2015'!D365</f>
        <v>03</v>
      </c>
      <c r="D395" s="193" t="str">
        <f aca="false">'Ведомственная структура 2015'!E365</f>
        <v>ПК 2 00 90140</v>
      </c>
      <c r="E395" s="193" t="str">
        <f aca="false">'Ведомственная структура 2015'!F365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1086.698</v>
      </c>
    </row>
    <row r="396" customFormat="false" ht="22.5" hidden="false" customHeight="true" outlineLevel="0" collapsed="false">
      <c r="A396" s="139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6</f>
        <v>05</v>
      </c>
      <c r="C396" s="193" t="str">
        <f aca="false">'Ведомственная структура 2015'!D366</f>
        <v>03</v>
      </c>
      <c r="D396" s="193" t="str">
        <f aca="false">'Ведомственная структура 2015'!E366</f>
        <v>ПК 2 00 90140</v>
      </c>
      <c r="E396" s="193" t="str">
        <f aca="false">'Ведомственная структура 2015'!F366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1086.698</v>
      </c>
    </row>
    <row r="397" customFormat="false" ht="18" hidden="false" customHeight="true" outlineLevel="0" collapsed="false">
      <c r="A397" s="13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7</f>
        <v>05</v>
      </c>
      <c r="C397" s="193" t="str">
        <f aca="false">'Ведомственная структура 2015'!D367</f>
        <v>03</v>
      </c>
      <c r="D397" s="193" t="str">
        <f aca="false">'Ведомственная структура 2015'!E367</f>
        <v>ПК 2 00 90140</v>
      </c>
      <c r="E397" s="193" t="str">
        <f aca="false">'Ведомственная структура 2015'!F367</f>
        <v>244</v>
      </c>
      <c r="F397" s="232" t="str">
        <f aca="false">'Ведомственная структура 2015'!G367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7</f>
        <v>10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14</f>
        <v>Образование</v>
      </c>
      <c r="B409" s="174" t="str">
        <f aca="false">'Ведомственная структура 2015'!C495</f>
        <v>07</v>
      </c>
      <c r="C409" s="174" t="str">
        <f aca="false">'Ведомственная структура 2015'!D495</f>
        <v>00</v>
      </c>
      <c r="D409" s="174" t="str">
        <f aca="false">'Ведомственная структура 2015'!E495</f>
        <v>00 0 00 00000</v>
      </c>
      <c r="E409" s="174" t="str">
        <f aca="false">'Ведомственная структура 2015'!F495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9262.90838</v>
      </c>
      <c r="K409" s="238" t="n">
        <f aca="false">K412+K455+K581+K640+K543</f>
        <v>103710.8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15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60</v>
      </c>
      <c r="I410" s="240" t="n">
        <f aca="false">I413+I456+I544+I582+I642</f>
        <v>140</v>
      </c>
      <c r="J410" s="240" t="n">
        <f aca="false">J413+J456+J544+J582+J642</f>
        <v>27096.70838</v>
      </c>
      <c r="K410" s="240" t="n">
        <f aca="false">K413+K456+K544+K582+K642</f>
        <v>53052.502</v>
      </c>
    </row>
    <row r="411" customFormat="false" ht="14.25" hidden="false" customHeight="true" outlineLevel="0" collapsed="false">
      <c r="A411" s="177" t="str">
        <f aca="false">'Ведомственная структура 2015'!A716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2432.31869</v>
      </c>
      <c r="K411" s="240" t="n">
        <f aca="false">K414+K457+K545+K583+K643</f>
        <v>50658.33247</v>
      </c>
    </row>
    <row r="412" customFormat="false" ht="15" hidden="false" customHeight="true" outlineLevel="0" collapsed="false">
      <c r="A412" s="173" t="str">
        <f aca="false">'Ведомственная структура 2015'!A717</f>
        <v>Дошкольное образование </v>
      </c>
      <c r="B412" s="174" t="str">
        <f aca="false">'Ведомственная структура 2015'!C717</f>
        <v>07</v>
      </c>
      <c r="C412" s="174" t="str">
        <f aca="false">'Ведомственная структура 2015'!D717</f>
        <v>01</v>
      </c>
      <c r="D412" s="174" t="str">
        <f aca="false">'Ведомственная структура 2015'!E717</f>
        <v>00 0 00 00000</v>
      </c>
      <c r="E412" s="174" t="str">
        <f aca="false">'Ведомственная структура 2015'!F717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6318.88928</v>
      </c>
      <c r="K412" s="189" t="n">
        <f aca="false">K415+K431</f>
        <v>18240.311</v>
      </c>
    </row>
    <row r="413" customFormat="false" ht="14.25" hidden="false" customHeight="true" outlineLevel="0" collapsed="false">
      <c r="A413" s="177" t="str">
        <f aca="false">'Ведомственная структура 2015'!A718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8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3262.58928</v>
      </c>
      <c r="K413" s="240" t="n">
        <f aca="false">K419+K424+K427+K430+K438+K439+K442</f>
        <v>9393.711</v>
      </c>
    </row>
    <row r="414" customFormat="false" ht="14.25" hidden="false" customHeight="true" outlineLevel="0" collapsed="false">
      <c r="A414" s="177" t="str">
        <f aca="false">'Ведомственная структура 2015'!A719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9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20</f>
        <v>Непрограммная часть бюджета Новосильского района</v>
      </c>
      <c r="B415" s="174" t="str">
        <f aca="false">'Ведомственная структура 2015'!C720</f>
        <v>07</v>
      </c>
      <c r="C415" s="174" t="str">
        <f aca="false">'Ведомственная структура 2015'!D720</f>
        <v>01</v>
      </c>
      <c r="D415" s="174" t="str">
        <f aca="false">'Ведомственная структура 2015'!E720</f>
        <v>БП 0 00 00000</v>
      </c>
      <c r="E415" s="174" t="str">
        <f aca="false">'Ведомственная структура 2015'!F720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21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21</f>
        <v>07</v>
      </c>
      <c r="C416" s="183" t="str">
        <f aca="false">'Ведомственная структура 2015'!D721</f>
        <v>01</v>
      </c>
      <c r="D416" s="183" t="str">
        <f aca="false">'Ведомственная структура 2015'!E721</f>
        <v>БП 0 00 19200</v>
      </c>
      <c r="E416" s="183" t="str">
        <f aca="false">'Ведомственная структура 2015'!F721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22</f>
        <v>0</v>
      </c>
      <c r="B417" s="183" t="n">
        <f aca="false">'Ведомственная структура 2015'!C722</f>
        <v>0</v>
      </c>
      <c r="C417" s="183" t="n">
        <f aca="false">'Ведомственная структура 2015'!D722</f>
        <v>0</v>
      </c>
      <c r="D417" s="183" t="n">
        <f aca="false">'Ведомственная структура 2015'!E722</f>
        <v>0</v>
      </c>
      <c r="E417" s="183" t="n">
        <f aca="false">'Ведомственная структура 2015'!F722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23</f>
        <v>Субсидии бюджетным учреждениям</v>
      </c>
      <c r="B418" s="183" t="str">
        <f aca="false">'Ведомственная структура 2015'!C723</f>
        <v>07</v>
      </c>
      <c r="C418" s="183" t="str">
        <f aca="false">'Ведомственная структура 2015'!D723</f>
        <v>01</v>
      </c>
      <c r="D418" s="183" t="str">
        <f aca="false">'Ведомственная структура 2015'!E723</f>
        <v>БП 0 00 19200</v>
      </c>
      <c r="E418" s="183" t="str">
        <f aca="false">'Ведомственная структура 2015'!F723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24</f>
        <v>07</v>
      </c>
      <c r="C419" s="183" t="str">
        <f aca="false">'Ведомственная структура 2015'!D724</f>
        <v>01</v>
      </c>
      <c r="D419" s="183" t="str">
        <f aca="false">'Ведомственная структура 2015'!E724</f>
        <v>БП 0 00 19200</v>
      </c>
      <c r="E419" s="183" t="str">
        <f aca="false">'Ведомственная структура 2015'!F724</f>
        <v>611</v>
      </c>
      <c r="F419" s="183" t="str">
        <f aca="false">'Ведомственная структура 2015'!G724</f>
        <v>1</v>
      </c>
      <c r="G419" s="203" t="n">
        <f aca="false">'Ведомственная структура 2015'!L724</f>
        <v>4200</v>
      </c>
      <c r="H419" s="185"/>
      <c r="I419" s="181"/>
      <c r="J419" s="203" t="n">
        <f aca="false">'Ведомственная структура 2015'!M724</f>
        <v>-4200</v>
      </c>
      <c r="K419" s="203" t="n">
        <f aca="false">'Ведомственная структура 2015'!N724</f>
        <v>0</v>
      </c>
    </row>
    <row r="420" customFormat="false" ht="66" hidden="true" customHeight="true" outlineLevel="0" collapsed="false">
      <c r="A420" s="241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25</f>
        <v>07</v>
      </c>
      <c r="C420" s="232" t="str">
        <f aca="false">'Ведомственная структура 2015'!D725</f>
        <v>01</v>
      </c>
      <c r="D420" s="232" t="str">
        <f aca="false">'Ведомственная структура 2015'!E725</f>
        <v>БП 0 21 19200</v>
      </c>
      <c r="E420" s="232" t="str">
        <f aca="false">'Ведомственная структура 2015'!F725</f>
        <v>611</v>
      </c>
      <c r="F420" s="89" t="str">
        <f aca="false">'Ведомственная структура 2015'!G725</f>
        <v>2</v>
      </c>
      <c r="G420" s="203" t="n">
        <f aca="false">'Ведомственная структура 2015'!L725</f>
        <v>5047</v>
      </c>
      <c r="H420" s="185"/>
      <c r="I420" s="181"/>
      <c r="J420" s="203" t="n">
        <f aca="false">'Ведомственная структура 2015'!M725</f>
        <v>-5047</v>
      </c>
      <c r="K420" s="203" t="n">
        <f aca="false">'Ведомственная структура 2015'!N725</f>
        <v>0</v>
      </c>
    </row>
    <row r="421" customFormat="false" ht="73.5" hidden="true" customHeight="true" outlineLevel="0" collapsed="false">
      <c r="A421" s="241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26</f>
        <v>07</v>
      </c>
      <c r="C421" s="232" t="str">
        <f aca="false">'Ведомственная структура 2015'!D726</f>
        <v>01</v>
      </c>
      <c r="D421" s="232" t="str">
        <f aca="false">'Ведомственная структура 2015'!E726</f>
        <v>БП 0 22 19200</v>
      </c>
      <c r="E421" s="232" t="str">
        <f aca="false">'Ведомственная структура 2015'!F726</f>
        <v>611</v>
      </c>
      <c r="F421" s="89" t="str">
        <f aca="false">'Ведомственная структура 2015'!G726</f>
        <v>2</v>
      </c>
      <c r="G421" s="203" t="n">
        <f aca="false">'Ведомственная структура 2015'!L726</f>
        <v>691.3</v>
      </c>
      <c r="H421" s="185"/>
      <c r="I421" s="181"/>
      <c r="J421" s="203" t="n">
        <f aca="false">'Ведомственная структура 2015'!M726</f>
        <v>-691.3</v>
      </c>
      <c r="K421" s="203" t="n">
        <f aca="false">'Ведомственная структура 2015'!N726</f>
        <v>0</v>
      </c>
    </row>
    <row r="422" customFormat="false" ht="72" hidden="true" customHeight="true" outlineLevel="0" collapsed="false">
      <c r="A422" s="241" t="str">
        <f aca="false">'Ведомственная структура 2015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7</f>
        <v>07</v>
      </c>
      <c r="C422" s="232" t="str">
        <f aca="false">'Ведомственная структура 2015'!D727</f>
        <v>01</v>
      </c>
      <c r="D422" s="232" t="str">
        <f aca="false">'Ведомственная структура 2015'!E727</f>
        <v>БП 0 24 19200</v>
      </c>
      <c r="E422" s="232" t="str">
        <f aca="false">'Ведомственная структура 2015'!F727</f>
        <v>611</v>
      </c>
      <c r="F422" s="89" t="str">
        <f aca="false">'Ведомственная структура 2015'!G727</f>
        <v>2</v>
      </c>
      <c r="G422" s="203" t="n">
        <f aca="false">'Ведомственная структура 2015'!L727</f>
        <v>1175.3</v>
      </c>
      <c r="H422" s="185"/>
      <c r="I422" s="181"/>
      <c r="J422" s="203"/>
      <c r="K422" s="203" t="n">
        <f aca="false">'Ведомственная структура 2015'!N727</f>
        <v>0</v>
      </c>
    </row>
    <row r="423" customFormat="false" ht="71.25" hidden="true" customHeight="true" outlineLevel="0" collapsed="false">
      <c r="A423" s="241" t="str">
        <f aca="false">'Ведомственная структура 2015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8</f>
        <v>07</v>
      </c>
      <c r="C423" s="232" t="str">
        <f aca="false">'Ведомственная структура 2015'!D728</f>
        <v>01</v>
      </c>
      <c r="D423" s="232" t="str">
        <f aca="false">'Ведомственная структура 2015'!E728</f>
        <v>БП 0 30 19200</v>
      </c>
      <c r="E423" s="232" t="str">
        <f aca="false">'Ведомственная структура 2015'!F728</f>
        <v>611</v>
      </c>
      <c r="F423" s="89" t="str">
        <f aca="false">'Ведомственная структура 2015'!G728</f>
        <v>2</v>
      </c>
      <c r="G423" s="203" t="n">
        <f aca="false">'Ведомственная структура 2015'!L728</f>
        <v>52</v>
      </c>
      <c r="H423" s="185"/>
      <c r="I423" s="181"/>
      <c r="J423" s="203" t="n">
        <f aca="false">'Ведомственная структура 2015'!M728</f>
        <v>-52</v>
      </c>
      <c r="K423" s="203" t="n">
        <f aca="false">'Ведомственная структура 2015'!N728</f>
        <v>0</v>
      </c>
    </row>
    <row r="424" customFormat="false" ht="18" hidden="true" customHeight="true" outlineLevel="0" collapsed="false">
      <c r="A424" s="241" t="str">
        <f aca="false">'Ведомственная структура 2015'!A729</f>
        <v>Субсидии бюджетным учреждениям на иные цели.</v>
      </c>
      <c r="B424" s="232" t="str">
        <f aca="false">'Ведомственная структура 2015'!C729</f>
        <v>07</v>
      </c>
      <c r="C424" s="232" t="str">
        <f aca="false">'Ведомственная структура 2015'!D729</f>
        <v>01</v>
      </c>
      <c r="D424" s="232" t="str">
        <f aca="false">'Ведомственная структура 2015'!E729</f>
        <v>БП 0 00 19200</v>
      </c>
      <c r="E424" s="232" t="str">
        <f aca="false">'Ведомственная структура 2015'!F729</f>
        <v>612</v>
      </c>
      <c r="F424" s="232" t="str">
        <f aca="false">'Ведомственная структура 2015'!G729</f>
        <v>1</v>
      </c>
      <c r="G424" s="203" t="n">
        <f aca="false">'Ведомственная структура 2015'!L729</f>
        <v>100</v>
      </c>
      <c r="H424" s="185"/>
      <c r="I424" s="181"/>
      <c r="J424" s="203"/>
      <c r="K424" s="203" t="n">
        <f aca="false">'Ведомственная структура 2015'!N729</f>
        <v>0</v>
      </c>
    </row>
    <row r="425" customFormat="false" ht="18" hidden="true" customHeight="true" outlineLevel="0" collapsed="false">
      <c r="A425" s="241" t="str">
        <f aca="false">'Ведомственная структура 2015'!A730</f>
        <v>Капитальный ремонт софинансирование из бюджета района</v>
      </c>
      <c r="B425" s="232" t="str">
        <f aca="false">'Ведомственная структура 2015'!C730</f>
        <v>07</v>
      </c>
      <c r="C425" s="232" t="str">
        <f aca="false">'Ведомственная структура 2015'!D730</f>
        <v>01</v>
      </c>
      <c r="D425" s="232" t="str">
        <f aca="false">'Ведомственная структура 2015'!E730</f>
        <v>БП 0 00 S2320</v>
      </c>
      <c r="E425" s="232" t="str">
        <f aca="false">'Ведомственная структура 2015'!F730</f>
        <v>000</v>
      </c>
      <c r="F425" s="232" t="n">
        <f aca="false">'Ведомственная структура 2015'!G730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31</f>
        <v>Субсидии бюджетным учреждениям</v>
      </c>
      <c r="B426" s="232" t="str">
        <f aca="false">'Ведомственная структура 2015'!C731</f>
        <v>07</v>
      </c>
      <c r="C426" s="232" t="str">
        <f aca="false">'Ведомственная структура 2015'!D731</f>
        <v>01</v>
      </c>
      <c r="D426" s="232" t="str">
        <f aca="false">'Ведомственная структура 2015'!E731</f>
        <v>БП 0 00 S2320</v>
      </c>
      <c r="E426" s="232" t="str">
        <f aca="false">'Ведомственная структура 2015'!F731</f>
        <v>600</v>
      </c>
      <c r="F426" s="232" t="n">
        <f aca="false">'Ведомственная структура 2015'!G731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32</f>
        <v>Субсидии бюджетным учреждениям на иные цели.</v>
      </c>
      <c r="B427" s="232" t="str">
        <f aca="false">'Ведомственная структура 2015'!C732</f>
        <v>07</v>
      </c>
      <c r="C427" s="232" t="str">
        <f aca="false">'Ведомственная структура 2015'!D732</f>
        <v>01</v>
      </c>
      <c r="D427" s="232" t="str">
        <f aca="false">'Ведомственная структура 2015'!E732</f>
        <v>БП 0 00 S2320</v>
      </c>
      <c r="E427" s="232" t="str">
        <f aca="false">'Ведомственная структура 2015'!F732</f>
        <v>612</v>
      </c>
      <c r="F427" s="232" t="str">
        <f aca="false">'Ведомственная структура 2015'!G732</f>
        <v>1</v>
      </c>
      <c r="G427" s="203" t="n">
        <f aca="false">'Ведомственная структура 2015'!J732</f>
        <v>0</v>
      </c>
      <c r="H427" s="185"/>
      <c r="I427" s="181"/>
      <c r="J427" s="203" t="n">
        <f aca="false">'Ведомственная структура 2015'!M732</f>
        <v>0</v>
      </c>
      <c r="K427" s="203" t="n">
        <f aca="false">'Ведомственная структура 2015'!N732</f>
        <v>0</v>
      </c>
    </row>
    <row r="428" customFormat="false" ht="42" hidden="true" customHeight="true" outlineLevel="0" collapsed="false">
      <c r="A428" s="241" t="str">
        <f aca="false">'Ведомственная структура 2015'!A7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33</f>
        <v>07</v>
      </c>
      <c r="C428" s="232" t="str">
        <f aca="false">'Ведомственная структура 2015'!D733</f>
        <v>01</v>
      </c>
      <c r="D428" s="232" t="str">
        <f aca="false">'Ведомственная структура 2015'!E733</f>
        <v>БП 0 00 19112</v>
      </c>
      <c r="E428" s="232" t="str">
        <f aca="false">'Ведомственная структура 2015'!F733</f>
        <v>000</v>
      </c>
      <c r="F428" s="232" t="n">
        <f aca="false">'Ведомственная структура 2015'!G733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34</f>
        <v>Субсидии бюджетным учреждениям</v>
      </c>
      <c r="B429" s="232" t="str">
        <f aca="false">'Ведомственная структура 2015'!C734</f>
        <v>07</v>
      </c>
      <c r="C429" s="232" t="str">
        <f aca="false">'Ведомственная структура 2015'!D734</f>
        <v>01</v>
      </c>
      <c r="D429" s="232" t="str">
        <f aca="false">'Ведомственная структура 2015'!E734</f>
        <v>БП 0 00 19112</v>
      </c>
      <c r="E429" s="232" t="str">
        <f aca="false">'Ведомственная структура 2015'!F734</f>
        <v>600</v>
      </c>
      <c r="F429" s="232" t="n">
        <f aca="false">'Ведомственная структура 2015'!G734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35</f>
        <v>Субсидии бюджетным учреждениям на иные цели.</v>
      </c>
      <c r="B430" s="232" t="str">
        <f aca="false">'Ведомственная структура 2015'!C735</f>
        <v>07</v>
      </c>
      <c r="C430" s="232" t="str">
        <f aca="false">'Ведомственная структура 2015'!D735</f>
        <v>01</v>
      </c>
      <c r="D430" s="232" t="str">
        <f aca="false">'Ведомственная структура 2015'!E735</f>
        <v>БП 0 00 19112</v>
      </c>
      <c r="E430" s="232" t="str">
        <f aca="false">'Ведомственная структура 2015'!F735</f>
        <v>612</v>
      </c>
      <c r="F430" s="232" t="str">
        <f aca="false">'Ведомственная структура 2015'!G735</f>
        <v>1</v>
      </c>
      <c r="G430" s="203" t="n">
        <f aca="false">'Ведомственная структура 2015'!J735</f>
        <v>0</v>
      </c>
      <c r="H430" s="185"/>
      <c r="I430" s="181"/>
      <c r="J430" s="203" t="n">
        <f aca="false">'Ведомственная структура 2015'!M735</f>
        <v>0</v>
      </c>
      <c r="K430" s="203" t="n">
        <f aca="false">'Ведомственная структура 2015'!N735</f>
        <v>0</v>
      </c>
    </row>
    <row r="431" customFormat="false" ht="15.75" hidden="false" customHeight="false" outlineLevel="0" collapsed="false">
      <c r="A431" s="180" t="str">
        <f aca="false">'Ведомственная структура 2015'!A736</f>
        <v>Целевые программы муниципальных образований</v>
      </c>
      <c r="B431" s="174" t="str">
        <f aca="false">'Ведомственная структура 2015'!C766</f>
        <v>07</v>
      </c>
      <c r="C431" s="174" t="str">
        <f aca="false">'Ведомственная структура 2015'!D736</f>
        <v>01</v>
      </c>
      <c r="D431" s="193" t="str">
        <f aca="false">'Ведомственная структура 2015'!E736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6309.18928</v>
      </c>
      <c r="K431" s="126" t="n">
        <f aca="false">K432</f>
        <v>18240.311</v>
      </c>
    </row>
    <row r="432" customFormat="false" ht="31.5" hidden="false" customHeight="false" outlineLevel="0" collapsed="false">
      <c r="A432" s="182" t="str">
        <f aca="false">'Ведомственная структура 2015'!A737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7</f>
        <v>07</v>
      </c>
      <c r="C432" s="183" t="str">
        <f aca="false">'Ведомственная структура 2015'!D737</f>
        <v>01</v>
      </c>
      <c r="D432" s="183" t="str">
        <f aca="false">'Ведомственная структура 2015'!E737</f>
        <v>ПШ0 00 19026</v>
      </c>
      <c r="E432" s="183" t="n">
        <f aca="false">'Ведомственная структура 2015'!F737</f>
        <v>0</v>
      </c>
      <c r="F432" s="183" t="n">
        <f aca="false">'Ведомственная структура 2015'!G737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6309.18928</v>
      </c>
      <c r="K432" s="122" t="n">
        <f aca="false">K433+K436+K446+K440+K443+K449+K452</f>
        <v>18240.311</v>
      </c>
    </row>
    <row r="433" customFormat="false" ht="141.75" hidden="false" customHeight="false" outlineLevel="0" collapsed="false">
      <c r="A433" s="182" t="str">
        <f aca="false">'Ведомственная структура 2015'!A73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8</f>
        <v>07</v>
      </c>
      <c r="C433" s="183" t="str">
        <f aca="false">'Ведомственная структура 2015'!D738</f>
        <v>01</v>
      </c>
      <c r="D433" s="183" t="str">
        <f aca="false">'Ведомственная структура 2015'!E738</f>
        <v>ПШ0 01 71570</v>
      </c>
      <c r="E433" s="183" t="n">
        <f aca="false">'Ведомственная структура 2015'!F738</f>
        <v>0</v>
      </c>
      <c r="F433" s="183" t="n">
        <f aca="false">'Ведомственная структура 2015'!G738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9</f>
        <v>Субсидии бюджетным учреждениям</v>
      </c>
      <c r="B434" s="183" t="str">
        <f aca="false">'Ведомственная структура 2015'!C769</f>
        <v>07</v>
      </c>
      <c r="C434" s="183" t="str">
        <f aca="false">'Ведомственная структура 2015'!D739</f>
        <v>01</v>
      </c>
      <c r="D434" s="183" t="str">
        <f aca="false">'Ведомственная структура 2015'!E739</f>
        <v>ПШ0 01 71570</v>
      </c>
      <c r="E434" s="183" t="str">
        <f aca="false">'Ведомственная структура 2015'!F739</f>
        <v>600</v>
      </c>
      <c r="F434" s="183" t="n">
        <f aca="false">'Ведомственная структура 2015'!G739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40</f>
        <v>07</v>
      </c>
      <c r="C435" s="183" t="str">
        <f aca="false">'Ведомственная структура 2015'!D740</f>
        <v>01</v>
      </c>
      <c r="D435" s="183" t="str">
        <f aca="false">'Ведомственная структура 2015'!E740</f>
        <v>ПШ0 01 71570</v>
      </c>
      <c r="E435" s="183" t="str">
        <f aca="false">'Ведомственная структура 2015'!F740</f>
        <v>611</v>
      </c>
      <c r="F435" s="183" t="str">
        <f aca="false">'Ведомственная структура 2015'!G740</f>
        <v>2</v>
      </c>
      <c r="G435" s="203" t="n">
        <f aca="false">'Ведомственная структура 2015'!L740</f>
        <v>0</v>
      </c>
      <c r="H435" s="185"/>
      <c r="I435" s="181"/>
      <c r="J435" s="203" t="n">
        <f aca="false">'Ведомственная структура 2015'!M740</f>
        <v>8846.6</v>
      </c>
      <c r="K435" s="203" t="n">
        <f aca="false">'Ведомственная структура 2015'!N740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4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71</f>
        <v>07</v>
      </c>
      <c r="C436" s="183" t="str">
        <f aca="false">'Ведомственная структура 2015'!D741</f>
        <v>01</v>
      </c>
      <c r="D436" s="183" t="str">
        <f aca="false">'Ведомственная структура 2015'!E741</f>
        <v>ПШ0 01 19026</v>
      </c>
      <c r="E436" s="183" t="n">
        <f aca="false">'Ведомственная структура 2015'!F741</f>
        <v>0</v>
      </c>
      <c r="F436" s="183" t="n">
        <f aca="false">'Ведомственная структура 2015'!G741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7462.58928</v>
      </c>
      <c r="K436" s="122" t="n">
        <f aca="false">+K437</f>
        <v>9393.711</v>
      </c>
    </row>
    <row r="437" customFormat="false" ht="20.25" hidden="false" customHeight="true" outlineLevel="0" collapsed="false">
      <c r="A437" s="182" t="str">
        <f aca="false">'Ведомственная структура 2015'!A742</f>
        <v>Субсидии бюджетным учреждениям</v>
      </c>
      <c r="B437" s="183" t="str">
        <f aca="false">'Ведомственная структура 2015'!C742</f>
        <v>07</v>
      </c>
      <c r="C437" s="183" t="str">
        <f aca="false">'Ведомственная структура 2015'!D742</f>
        <v>01</v>
      </c>
      <c r="D437" s="183" t="str">
        <f aca="false">'Ведомственная структура 2015'!E742</f>
        <v>ПШ0 01 19026</v>
      </c>
      <c r="E437" s="183" t="str">
        <f aca="false">'Ведомственная структура 2015'!F742</f>
        <v>600</v>
      </c>
      <c r="F437" s="183" t="n">
        <f aca="false">'Ведомственная структура 2015'!G742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7462.58928</v>
      </c>
      <c r="K437" s="122" t="n">
        <f aca="false">K438+K439</f>
        <v>9393.711</v>
      </c>
    </row>
    <row r="438" customFormat="false" ht="51.75" hidden="true" customHeight="true" outlineLevel="0" collapsed="false">
      <c r="A438" s="182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73</f>
        <v>07</v>
      </c>
      <c r="C438" s="183" t="str">
        <f aca="false">'Ведомственная структура 2015'!D743</f>
        <v>01</v>
      </c>
      <c r="D438" s="183" t="str">
        <f aca="false">'Ведомственная структура 2015'!E743</f>
        <v>ПШ0 01 19026</v>
      </c>
      <c r="E438" s="183" t="str">
        <f aca="false">'Ведомственная структура 2015'!F743</f>
        <v>611</v>
      </c>
      <c r="F438" s="183" t="str">
        <f aca="false">'Ведомственная структура 2015'!G743</f>
        <v>1</v>
      </c>
      <c r="G438" s="203" t="n">
        <f aca="false">'Ведомственная структура 2015'!L743</f>
        <v>0</v>
      </c>
      <c r="H438" s="185"/>
      <c r="I438" s="181"/>
      <c r="J438" s="203" t="n">
        <f aca="false">'Ведомственная структура 2015'!M743</f>
        <v>7462.58928</v>
      </c>
      <c r="K438" s="203" t="n">
        <f aca="false">'Ведомственная структура 2015'!N743</f>
        <v>7462.58928</v>
      </c>
    </row>
    <row r="439" customFormat="false" ht="20.25" hidden="true" customHeight="true" outlineLevel="0" collapsed="false">
      <c r="A439" s="182" t="str">
        <f aca="false">'Ведомственная структура 2015'!A744</f>
        <v>Субсидии бюджетным учреждениям на иные цели.</v>
      </c>
      <c r="B439" s="183" t="str">
        <f aca="false">'Ведомственная структура 2015'!C774</f>
        <v>07</v>
      </c>
      <c r="C439" s="183" t="str">
        <f aca="false">'Ведомственная структура 2015'!D744</f>
        <v>01</v>
      </c>
      <c r="D439" s="183" t="str">
        <f aca="false">'Ведомственная структура 2015'!E744</f>
        <v>ПШ0 01 19026</v>
      </c>
      <c r="E439" s="183" t="str">
        <f aca="false">'Ведомственная структура 2015'!F744</f>
        <v>612</v>
      </c>
      <c r="F439" s="183" t="str">
        <f aca="false">'Ведомственная структура 2015'!G744</f>
        <v>1</v>
      </c>
      <c r="G439" s="203" t="n">
        <f aca="false">'Ведомственная структура 2015'!L744</f>
        <v>0</v>
      </c>
      <c r="H439" s="185"/>
      <c r="I439" s="181"/>
      <c r="J439" s="203" t="n">
        <f aca="false">'Ведомственная структура 2015'!M744</f>
        <v>0</v>
      </c>
      <c r="K439" s="203" t="n">
        <f aca="false">'Ведомственная структура 2015'!N744</f>
        <v>1931.12172</v>
      </c>
    </row>
    <row r="440" customFormat="false" ht="57" hidden="true" customHeight="true" outlineLevel="0" collapsed="false">
      <c r="A440" s="182" t="str">
        <f aca="false">'Ведомственная структура 2015'!A74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75</f>
        <v>07</v>
      </c>
      <c r="C440" s="183" t="str">
        <f aca="false">'Ведомственная структура 2015'!D745</f>
        <v>01</v>
      </c>
      <c r="D440" s="183" t="str">
        <f aca="false">'Ведомственная структура 2015'!E745</f>
        <v>ПШ0 01 92320</v>
      </c>
      <c r="E440" s="183" t="n">
        <f aca="false">'Ведомственная структура 2015'!F745</f>
        <v>0</v>
      </c>
      <c r="F440" s="183" t="n">
        <f aca="false">'Ведомственная структура 2015'!G745</f>
        <v>0</v>
      </c>
      <c r="G440" s="203" t="n">
        <f aca="false">'Ведомственная структура 2015'!L745</f>
        <v>0</v>
      </c>
      <c r="H440" s="185"/>
      <c r="I440" s="181"/>
      <c r="J440" s="203" t="n">
        <f aca="false">'Ведомственная структура 2015'!M745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46</f>
        <v>Субсидии бюджетным учреждениям</v>
      </c>
      <c r="B441" s="183" t="str">
        <f aca="false">'Ведомственная структура 2015'!C776</f>
        <v>07</v>
      </c>
      <c r="C441" s="183" t="str">
        <f aca="false">'Ведомственная структура 2015'!D746</f>
        <v>01</v>
      </c>
      <c r="D441" s="183" t="str">
        <f aca="false">'Ведомственная структура 2015'!E746</f>
        <v>ПШ0 01 92320</v>
      </c>
      <c r="E441" s="183" t="str">
        <f aca="false">'Ведомственная структура 2015'!F746</f>
        <v>600</v>
      </c>
      <c r="F441" s="183" t="n">
        <f aca="false">'Ведомственная структура 2015'!G746</f>
        <v>0</v>
      </c>
      <c r="G441" s="203" t="n">
        <f aca="false">'Ведомственная структура 2015'!L746</f>
        <v>0</v>
      </c>
      <c r="H441" s="185"/>
      <c r="I441" s="181"/>
      <c r="J441" s="203" t="n">
        <f aca="false">'Ведомственная структура 2015'!M746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7</f>
        <v>Субсидии бюджетным учреждениям на иные цели.</v>
      </c>
      <c r="B442" s="183" t="str">
        <f aca="false">'Ведомственная структура 2015'!C777</f>
        <v>07</v>
      </c>
      <c r="C442" s="183" t="str">
        <f aca="false">'Ведомственная структура 2015'!D747</f>
        <v>01</v>
      </c>
      <c r="D442" s="183" t="str">
        <f aca="false">'Ведомственная структура 2015'!E747</f>
        <v>ПШ0 01 92320</v>
      </c>
      <c r="E442" s="183" t="str">
        <f aca="false">'Ведомственная структура 2015'!F747</f>
        <v>612</v>
      </c>
      <c r="F442" s="183" t="str">
        <f aca="false">'Ведомственная структура 2015'!G747</f>
        <v>1</v>
      </c>
      <c r="G442" s="203" t="n">
        <f aca="false">'Ведомственная структура 2015'!L747</f>
        <v>0</v>
      </c>
      <c r="H442" s="185"/>
      <c r="I442" s="181"/>
      <c r="J442" s="203" t="n">
        <f aca="false">'Ведомственная структура 2015'!M747</f>
        <v>0</v>
      </c>
      <c r="K442" s="203" t="n">
        <f aca="false">'Ведомственная структура 2015'!N747</f>
        <v>0</v>
      </c>
    </row>
    <row r="443" customFormat="false" ht="46.5" hidden="true" customHeight="true" outlineLevel="0" collapsed="false">
      <c r="A443" s="241" t="str">
        <f aca="false">'Ведомственная структура 2015'!A7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8</f>
        <v>07</v>
      </c>
      <c r="C443" s="232" t="str">
        <f aca="false">'Ведомственная структура 2015'!D748</f>
        <v>01</v>
      </c>
      <c r="D443" s="232" t="str">
        <f aca="false">'Ведомственная структура 2015'!E748</f>
        <v>ПШ0 01 72650</v>
      </c>
      <c r="E443" s="232" t="str">
        <f aca="false">'Ведомственная структура 2015'!F748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9</f>
        <v>Субсидии бюджетным учреждениям</v>
      </c>
      <c r="B444" s="232" t="str">
        <f aca="false">'Ведомственная структура 2015'!C749</f>
        <v>07</v>
      </c>
      <c r="C444" s="232" t="str">
        <f aca="false">'Ведомственная структура 2015'!D749</f>
        <v>01</v>
      </c>
      <c r="D444" s="232" t="str">
        <f aca="false">'Ведомственная структура 2015'!E749</f>
        <v>ПШ0 01 72650</v>
      </c>
      <c r="E444" s="232" t="str">
        <f aca="false">'Ведомственная структура 2015'!F749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50</f>
        <v>Субсидии бюджетным учреждениям на иные цели.</v>
      </c>
      <c r="B445" s="232" t="str">
        <f aca="false">'Ведомственная структура 2015'!C750</f>
        <v>07</v>
      </c>
      <c r="C445" s="232" t="str">
        <f aca="false">'Ведомственная структура 2015'!D750</f>
        <v>01</v>
      </c>
      <c r="D445" s="232" t="str">
        <f aca="false">'Ведомственная структура 2015'!E750</f>
        <v>ПШ0 01 72650</v>
      </c>
      <c r="E445" s="232" t="str">
        <f aca="false">'Ведомственная структура 2015'!F750</f>
        <v>612</v>
      </c>
      <c r="F445" s="232" t="str">
        <f aca="false">'Ведомственная структура 2015'!G750</f>
        <v>2</v>
      </c>
      <c r="G445" s="203"/>
      <c r="H445" s="185"/>
      <c r="I445" s="181"/>
      <c r="J445" s="203"/>
      <c r="K445" s="203" t="n">
        <f aca="false">'Ведомственная структура 2015'!N750</f>
        <v>0</v>
      </c>
    </row>
    <row r="446" customFormat="false" ht="66.75" hidden="true" customHeight="true" outlineLevel="0" collapsed="false">
      <c r="A446" s="241" t="str">
        <f aca="false">'Ведомственная структура 2015'!A75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51</f>
        <v>07</v>
      </c>
      <c r="C446" s="232" t="str">
        <f aca="false">'Ведомственная структура 2015'!D751</f>
        <v>01</v>
      </c>
      <c r="D446" s="232" t="str">
        <f aca="false">'Ведомственная структура 2015'!E751</f>
        <v>ПШ0 01 72320</v>
      </c>
      <c r="E446" s="232" t="str">
        <f aca="false">'Ведомственная структура 2015'!F751</f>
        <v>000</v>
      </c>
      <c r="F446" s="232" t="n">
        <f aca="false">'Ведомственная структура 2015'!G751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52</f>
        <v>Субсидии бюджетным учреждениям</v>
      </c>
      <c r="B447" s="232" t="str">
        <f aca="false">'Ведомственная структура 2015'!C752</f>
        <v>07</v>
      </c>
      <c r="C447" s="232" t="str">
        <f aca="false">'Ведомственная структура 2015'!D752</f>
        <v>01</v>
      </c>
      <c r="D447" s="232" t="str">
        <f aca="false">'Ведомственная структура 2015'!E752</f>
        <v>ПШ0 01 72320</v>
      </c>
      <c r="E447" s="232" t="str">
        <f aca="false">'Ведомственная структура 2015'!F752</f>
        <v>600</v>
      </c>
      <c r="F447" s="232" t="n">
        <f aca="false">'Ведомственная структура 2015'!G752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53</f>
        <v>Субсидии бюджетным учреждениям на иные цели.</v>
      </c>
      <c r="B448" s="232" t="str">
        <f aca="false">'Ведомственная структура 2015'!C753</f>
        <v>07</v>
      </c>
      <c r="C448" s="232" t="str">
        <f aca="false">'Ведомственная структура 2015'!D753</f>
        <v>01</v>
      </c>
      <c r="D448" s="232" t="str">
        <f aca="false">'Ведомственная структура 2015'!E753</f>
        <v>ПШ0 01 72320</v>
      </c>
      <c r="E448" s="232" t="str">
        <f aca="false">'Ведомственная структура 2015'!F753</f>
        <v>612</v>
      </c>
      <c r="F448" s="232" t="str">
        <f aca="false">'Ведомственная структура 2015'!G753</f>
        <v>2</v>
      </c>
      <c r="G448" s="203"/>
      <c r="H448" s="185"/>
      <c r="I448" s="181"/>
      <c r="J448" s="203"/>
      <c r="K448" s="203" t="n">
        <f aca="false">'Ведомственная структура 2015'!N753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7</f>
        <v>07</v>
      </c>
      <c r="C452" s="232" t="str">
        <f aca="false">'Ведомственная структура 2015'!D757</f>
        <v>01</v>
      </c>
      <c r="D452" s="232" t="str">
        <f aca="false">'Ведомственная структура 2015'!E757</f>
        <v>ПШ0 01 72300</v>
      </c>
      <c r="E452" s="232" t="str">
        <f aca="false">'Ведомственная структура 2015'!F757</f>
        <v>000</v>
      </c>
      <c r="F452" s="232" t="n">
        <f aca="false">'Ведомственная структура 2015'!G757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8</f>
        <v>Субсидии бюджетным учреждениям</v>
      </c>
      <c r="B453" s="232" t="str">
        <f aca="false">'Ведомственная структура 2015'!C758</f>
        <v>07</v>
      </c>
      <c r="C453" s="232" t="str">
        <f aca="false">'Ведомственная структура 2015'!D758</f>
        <v>01</v>
      </c>
      <c r="D453" s="232" t="str">
        <f aca="false">'Ведомственная структура 2015'!E758</f>
        <v>ПШ0 01 72300</v>
      </c>
      <c r="E453" s="232" t="str">
        <f aca="false">'Ведомственная структура 2015'!F758</f>
        <v>600</v>
      </c>
      <c r="F453" s="232" t="n">
        <f aca="false">'Ведомственная структура 2015'!G758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9</f>
        <v>Субсидии бюджетным учреждениям на иные цели.</v>
      </c>
      <c r="B454" s="232" t="str">
        <f aca="false">'Ведомственная структура 2015'!C759</f>
        <v>07</v>
      </c>
      <c r="C454" s="232" t="str">
        <f aca="false">'Ведомственная структура 2015'!D759</f>
        <v>01</v>
      </c>
      <c r="D454" s="232" t="str">
        <f aca="false">'Ведомственная структура 2015'!E759</f>
        <v>ПШ0 01 72300</v>
      </c>
      <c r="E454" s="232" t="str">
        <f aca="false">'Ведомственная структура 2015'!F759</f>
        <v>612</v>
      </c>
      <c r="F454" s="232" t="str">
        <f aca="false">'Ведомственная структура 2015'!G759</f>
        <v>2</v>
      </c>
      <c r="G454" s="203"/>
      <c r="H454" s="185"/>
      <c r="I454" s="181"/>
      <c r="J454" s="203"/>
      <c r="K454" s="203" t="n">
        <f aca="false">'Ведомственная структура 2015'!N759</f>
        <v>0</v>
      </c>
    </row>
    <row r="455" customFormat="false" ht="17.25" hidden="false" customHeight="true" outlineLevel="0" collapsed="false">
      <c r="A455" s="173" t="str">
        <f aca="false">'Ведомственная структура 2015'!A760</f>
        <v>Общее образование</v>
      </c>
      <c r="B455" s="193" t="str">
        <f aca="false">'Ведомственная структура 2015'!C760</f>
        <v>07</v>
      </c>
      <c r="C455" s="193" t="str">
        <f aca="false">'Ведомственная структура 2015'!D760</f>
        <v>02</v>
      </c>
      <c r="D455" s="193" t="str">
        <f aca="false">'Ведомственная структура 2015'!E760</f>
        <v>00 0 00 00000</v>
      </c>
      <c r="E455" s="193" t="str">
        <f aca="false">'Ведомственная структура 2015'!F760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20460.85931</v>
      </c>
      <c r="K455" s="243" t="n">
        <f aca="false">K458+K489</f>
        <v>67622.02839</v>
      </c>
    </row>
    <row r="456" customFormat="false" ht="14.25" hidden="false" customHeight="true" outlineLevel="0" collapsed="false">
      <c r="A456" s="177" t="str">
        <f aca="false">'Ведомственная структура 2015'!A761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61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11350.95931</v>
      </c>
      <c r="K456" s="240" t="n">
        <f aca="false">K462+K468+K474+K478+K479+K488+K496+K497+K500+K511+K519+K527+K534</f>
        <v>25867.078</v>
      </c>
    </row>
    <row r="457" customFormat="false" ht="14.25" hidden="false" customHeight="true" outlineLevel="0" collapsed="false">
      <c r="A457" s="177" t="str">
        <f aca="false">'Ведомственная структура 2015'!A762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62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9376.01869</v>
      </c>
      <c r="K457" s="240" t="n">
        <f aca="false">K463+K464+K465+K466+K467+K471+K485+K493+K503+K508+K530+K539+K540+K533</f>
        <v>41754.95039</v>
      </c>
    </row>
    <row r="458" customFormat="false" ht="15" hidden="false" customHeight="true" outlineLevel="0" collapsed="false">
      <c r="A458" s="173" t="str">
        <f aca="false">'Ведомственная структура 2015'!A763</f>
        <v>Непрограммная часть  бюджета Новосильского района</v>
      </c>
      <c r="B458" s="193" t="str">
        <f aca="false">'Ведомственная структура 2015'!C763</f>
        <v>07</v>
      </c>
      <c r="C458" s="193" t="str">
        <f aca="false">'Ведомственная структура 2015'!D763</f>
        <v>02</v>
      </c>
      <c r="D458" s="193" t="str">
        <f aca="false">'Ведомственная структура 2015'!E763</f>
        <v>БП 0 00 00000</v>
      </c>
      <c r="E458" s="193" t="str">
        <f aca="false">'Ведомственная структура 2015'!F763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71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71</f>
        <v>07</v>
      </c>
      <c r="C459" s="68" t="str">
        <f aca="false">'Ведомственная структура 2015'!D771</f>
        <v>02</v>
      </c>
      <c r="D459" s="68" t="str">
        <f aca="false">'Ведомственная структура 2015'!E771</f>
        <v>БП 0 00 19201</v>
      </c>
      <c r="E459" s="68" t="str">
        <f aca="false">'Ведомственная структура 2015'!F771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72</f>
        <v>0</v>
      </c>
      <c r="B460" s="68" t="n">
        <f aca="false">'Ведомственная структура 2015'!C772</f>
        <v>0</v>
      </c>
      <c r="C460" s="68" t="n">
        <f aca="false">'Ведомственная структура 2015'!D772</f>
        <v>0</v>
      </c>
      <c r="D460" s="68" t="n">
        <f aca="false">'Ведомственная структура 2015'!E772</f>
        <v>0</v>
      </c>
      <c r="E460" s="68" t="n">
        <f aca="false">'Ведомственная структура 2015'!F772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73</f>
        <v>Субсидии бюджетным учреждениям</v>
      </c>
      <c r="B461" s="68" t="str">
        <f aca="false">'Ведомственная структура 2015'!C773</f>
        <v>07</v>
      </c>
      <c r="C461" s="68" t="str">
        <f aca="false">'Ведомственная структура 2015'!D773</f>
        <v>02</v>
      </c>
      <c r="D461" s="68" t="str">
        <f aca="false">'Ведомственная структура 2015'!E773</f>
        <v>БП 0 00 19201</v>
      </c>
      <c r="E461" s="68" t="str">
        <f aca="false">'Ведомственная структура 2015'!F773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74</f>
        <v>07</v>
      </c>
      <c r="C462" s="68" t="str">
        <f aca="false">'Ведомственная структура 2015'!D774</f>
        <v>02</v>
      </c>
      <c r="D462" s="68" t="str">
        <f aca="false">'Ведомственная структура 2015'!E774</f>
        <v>БП 0 00 19201</v>
      </c>
      <c r="E462" s="68" t="str">
        <f aca="false">'Ведомственная структура 2015'!F774</f>
        <v>611</v>
      </c>
      <c r="F462" s="68" t="str">
        <f aca="false">'Ведомственная структура 2015'!G774</f>
        <v>1</v>
      </c>
      <c r="G462" s="185" t="n">
        <f aca="false">'Ведомственная структура 2015'!L774</f>
        <v>14500</v>
      </c>
      <c r="H462" s="185"/>
      <c r="I462" s="186"/>
      <c r="J462" s="185" t="n">
        <f aca="false">'Ведомственная структура 2015'!M774</f>
        <v>-14500</v>
      </c>
      <c r="K462" s="185" t="n">
        <f aca="false">'Ведомственная структура 2015'!N774</f>
        <v>0</v>
      </c>
    </row>
    <row r="463" customFormat="false" ht="82.5" hidden="true" customHeight="true" outlineLevel="0" collapsed="false">
      <c r="A463" s="241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75</f>
        <v>07</v>
      </c>
      <c r="C463" s="89" t="str">
        <f aca="false">'Ведомственная структура 2015'!D775</f>
        <v>02</v>
      </c>
      <c r="D463" s="89" t="str">
        <f aca="false">'Ведомственная структура 2015'!E775</f>
        <v>БП 0 21 19201</v>
      </c>
      <c r="E463" s="89" t="str">
        <f aca="false">'Ведомственная структура 2015'!F775</f>
        <v>611</v>
      </c>
      <c r="F463" s="89" t="str">
        <f aca="false">'Ведомственная структура 2015'!G775</f>
        <v>2</v>
      </c>
      <c r="G463" s="185" t="n">
        <f aca="false">'Ведомственная структура 2015'!L775</f>
        <v>26402.5</v>
      </c>
      <c r="H463" s="185"/>
      <c r="I463" s="186"/>
      <c r="J463" s="185" t="n">
        <f aca="false">'Ведомственная структура 2015'!M775</f>
        <v>-26402.5</v>
      </c>
      <c r="K463" s="185" t="n">
        <f aca="false">'Ведомственная структура 2015'!N775</f>
        <v>0</v>
      </c>
    </row>
    <row r="464" customFormat="false" ht="81" hidden="true" customHeight="true" outlineLevel="0" collapsed="false">
      <c r="A464" s="241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76</f>
        <v>07</v>
      </c>
      <c r="C464" s="89" t="str">
        <f aca="false">'Ведомственная структура 2015'!D776</f>
        <v>02</v>
      </c>
      <c r="D464" s="89" t="str">
        <f aca="false">'Ведомственная структура 2015'!E776</f>
        <v>БП 0 22 19201</v>
      </c>
      <c r="E464" s="89" t="str">
        <f aca="false">'Ведомственная структура 2015'!F776</f>
        <v>611</v>
      </c>
      <c r="F464" s="89" t="str">
        <f aca="false">'Ведомственная структура 2015'!G776</f>
        <v>2</v>
      </c>
      <c r="G464" s="185" t="n">
        <f aca="false">'Ведомственная структура 2015'!L776</f>
        <v>3320</v>
      </c>
      <c r="H464" s="185"/>
      <c r="I464" s="186"/>
      <c r="J464" s="185" t="n">
        <f aca="false">'Ведомственная структура 2015'!M776</f>
        <v>-3320</v>
      </c>
      <c r="K464" s="185" t="n">
        <f aca="false">'Ведомственная структура 2015'!N776</f>
        <v>0</v>
      </c>
    </row>
    <row r="465" customFormat="false" ht="78.75" hidden="true" customHeight="true" outlineLevel="0" collapsed="false">
      <c r="A465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7</f>
        <v>07</v>
      </c>
      <c r="C465" s="89" t="str">
        <f aca="false">'Ведомственная структура 2015'!D777</f>
        <v>02</v>
      </c>
      <c r="D465" s="89" t="str">
        <f aca="false">'Ведомственная структура 2015'!E777</f>
        <v>БП 0 24 19201</v>
      </c>
      <c r="E465" s="89" t="str">
        <f aca="false">'Ведомственная структура 2015'!F777</f>
        <v>611</v>
      </c>
      <c r="F465" s="89" t="str">
        <f aca="false">'Ведомственная структура 2015'!G777</f>
        <v>2</v>
      </c>
      <c r="G465" s="185" t="n">
        <f aca="false">'Ведомственная структура 2015'!L777</f>
        <v>178</v>
      </c>
      <c r="H465" s="185"/>
      <c r="I465" s="186"/>
      <c r="J465" s="185" t="n">
        <f aca="false">'Ведомственная структура 2015'!M778</f>
        <v>-233</v>
      </c>
      <c r="K465" s="185" t="n">
        <f aca="false">'Ведомственная структура 2015'!N777</f>
        <v>0</v>
      </c>
    </row>
    <row r="466" customFormat="false" ht="66" hidden="true" customHeight="true" outlineLevel="0" collapsed="false">
      <c r="A466" s="241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8</f>
        <v>07</v>
      </c>
      <c r="C466" s="89" t="str">
        <f aca="false">'Ведомственная структура 2015'!D778</f>
        <v>02</v>
      </c>
      <c r="D466" s="89" t="str">
        <f aca="false">'Ведомственная структура 2015'!E778</f>
        <v>БП 0 30 19201</v>
      </c>
      <c r="E466" s="89" t="str">
        <f aca="false">'Ведомственная структура 2015'!F778</f>
        <v>611</v>
      </c>
      <c r="F466" s="89" t="str">
        <f aca="false">'Ведомственная структура 2015'!G778</f>
        <v>2</v>
      </c>
      <c r="G466" s="185" t="n">
        <f aca="false">'Ведомственная структура 2015'!L778</f>
        <v>233</v>
      </c>
      <c r="H466" s="122"/>
      <c r="I466" s="181"/>
      <c r="J466" s="185" t="n">
        <f aca="false">'Ведомственная структура 2015'!M779</f>
        <v>0</v>
      </c>
      <c r="K466" s="185" t="n">
        <f aca="false">'Ведомственная структура 2015'!N778</f>
        <v>0</v>
      </c>
    </row>
    <row r="467" customFormat="false" ht="64.5" hidden="true" customHeight="true" outlineLevel="0" collapsed="false">
      <c r="A467" s="241" t="str">
        <f aca="false">'Ведомственная структура 2015'!A7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9</f>
        <v>07</v>
      </c>
      <c r="C467" s="89" t="str">
        <f aca="false">'Ведомственная структура 2015'!D779</f>
        <v>02</v>
      </c>
      <c r="D467" s="89" t="str">
        <f aca="false">'Ведомственная структура 2015'!E779</f>
        <v>БП 0 40 19201</v>
      </c>
      <c r="E467" s="89" t="str">
        <f aca="false">'Ведомственная структура 2015'!F779</f>
        <v>611</v>
      </c>
      <c r="F467" s="89" t="str">
        <f aca="false">'Ведомственная структура 2015'!G779</f>
        <v>2</v>
      </c>
      <c r="G467" s="185" t="n">
        <f aca="false">'Ведомственная структура 2015'!L779</f>
        <v>0</v>
      </c>
      <c r="H467" s="122"/>
      <c r="I467" s="181"/>
      <c r="J467" s="185"/>
      <c r="K467" s="185" t="n">
        <f aca="false">'Ведомственная структура 2015'!N779</f>
        <v>0</v>
      </c>
    </row>
    <row r="468" customFormat="false" ht="16.5" hidden="true" customHeight="true" outlineLevel="0" collapsed="false">
      <c r="A468" s="241" t="str">
        <f aca="false">'Ведомственная структура 2015'!A781</f>
        <v>Субсидии бюджетным учреждениям на иные цели.</v>
      </c>
      <c r="B468" s="244" t="str">
        <f aca="false">'Ведомственная структура 2015'!C781</f>
        <v>07</v>
      </c>
      <c r="C468" s="244" t="str">
        <f aca="false">'Ведомственная структура 2015'!D781</f>
        <v>02</v>
      </c>
      <c r="D468" s="244" t="str">
        <f aca="false">'Ведомственная структура 2015'!E781</f>
        <v>БП 0 00 19201</v>
      </c>
      <c r="E468" s="244" t="str">
        <f aca="false">'Ведомственная структура 2015'!F781</f>
        <v>612</v>
      </c>
      <c r="F468" s="244" t="str">
        <f aca="false">'Ведомственная структура 2015'!G781</f>
        <v>1</v>
      </c>
      <c r="G468" s="185" t="n">
        <f aca="false">'Ведомственная структура 2015'!L781</f>
        <v>600</v>
      </c>
      <c r="H468" s="122"/>
      <c r="I468" s="181"/>
      <c r="J468" s="185"/>
      <c r="K468" s="185" t="n">
        <f aca="false">'Ведомственная структура 2015'!N781</f>
        <v>0</v>
      </c>
    </row>
    <row r="469" customFormat="false" ht="16.5" hidden="true" customHeight="true" outlineLevel="0" collapsed="false">
      <c r="A469" s="241" t="str">
        <f aca="false">'Ведомственная структура 2015'!A78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82</f>
        <v>07</v>
      </c>
      <c r="C469" s="244" t="str">
        <f aca="false">'Ведомственная структура 2015'!D782</f>
        <v>02</v>
      </c>
      <c r="D469" s="244" t="str">
        <f aca="false">'Ведомственная структура 2015'!E782</f>
        <v>БП 0 00 72410</v>
      </c>
      <c r="E469" s="244" t="str">
        <f aca="false">'Ведомственная структура 2015'!F782</f>
        <v>000</v>
      </c>
      <c r="F469" s="244" t="n">
        <f aca="false">'Ведомственная структура 2015'!G782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83</f>
        <v>Субсидии бюджетным учреждениям</v>
      </c>
      <c r="B470" s="244" t="str">
        <f aca="false">'Ведомственная структура 2015'!C783</f>
        <v>07</v>
      </c>
      <c r="C470" s="244" t="str">
        <f aca="false">'Ведомственная структура 2015'!D783</f>
        <v>02</v>
      </c>
      <c r="D470" s="244" t="str">
        <f aca="false">'Ведомственная структура 2015'!E783</f>
        <v>БП 0 00 72410</v>
      </c>
      <c r="E470" s="244" t="str">
        <f aca="false">'Ведомственная структура 2015'!F783</f>
        <v>600</v>
      </c>
      <c r="F470" s="244" t="n">
        <f aca="false">'Ведомственная структура 2015'!G783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84</f>
        <v>07</v>
      </c>
      <c r="C471" s="244" t="str">
        <f aca="false">'Ведомственная структура 2015'!D784</f>
        <v>02</v>
      </c>
      <c r="D471" s="244" t="str">
        <f aca="false">'Ведомственная структура 2015'!E784</f>
        <v>БП 0 00 72410</v>
      </c>
      <c r="E471" s="244" t="str">
        <f aca="false">'Ведомственная структура 2015'!F784</f>
        <v>611</v>
      </c>
      <c r="F471" s="244" t="str">
        <f aca="false">'Ведомственная структура 2015'!G784</f>
        <v>2</v>
      </c>
      <c r="G471" s="185" t="n">
        <f aca="false">'Ведомственная структура 2015'!L784</f>
        <v>0</v>
      </c>
      <c r="H471" s="122"/>
      <c r="I471" s="181"/>
      <c r="J471" s="185"/>
      <c r="K471" s="185" t="n">
        <f aca="false">'Ведомственная структура 2015'!N784</f>
        <v>0</v>
      </c>
    </row>
    <row r="472" customFormat="false" ht="16.5" hidden="true" customHeight="true" outlineLevel="0" collapsed="false">
      <c r="A472" s="241" t="str">
        <f aca="false">'Ведомственная структура 2015'!A785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85</f>
        <v>07</v>
      </c>
      <c r="C472" s="244" t="str">
        <f aca="false">'Ведомственная структура 2015'!D785</f>
        <v>02</v>
      </c>
      <c r="D472" s="244" t="str">
        <f aca="false">'Ведомственная структура 2015'!E785</f>
        <v>БП 0 00 S2410</v>
      </c>
      <c r="E472" s="244" t="str">
        <f aca="false">'Ведомственная структура 2015'!F785</f>
        <v>000</v>
      </c>
      <c r="F472" s="244" t="n">
        <f aca="false">'Ведомственная структура 2015'!G785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86</f>
        <v>Субсидии бюджетным учреждениям</v>
      </c>
      <c r="B473" s="244" t="str">
        <f aca="false">'Ведомственная структура 2015'!C786</f>
        <v>07</v>
      </c>
      <c r="C473" s="244" t="str">
        <f aca="false">'Ведомственная структура 2015'!D786</f>
        <v>02</v>
      </c>
      <c r="D473" s="244" t="str">
        <f aca="false">'Ведомственная структура 2015'!E786</f>
        <v>БП 0 00 S2410</v>
      </c>
      <c r="E473" s="244" t="str">
        <f aca="false">'Ведомственная структура 2015'!F786</f>
        <v>600</v>
      </c>
      <c r="F473" s="244" t="n">
        <f aca="false">'Ведомственная структура 2015'!G786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7</f>
        <v>07</v>
      </c>
      <c r="C474" s="244" t="str">
        <f aca="false">'Ведомственная структура 2015'!D787</f>
        <v>02</v>
      </c>
      <c r="D474" s="244" t="str">
        <f aca="false">'Ведомственная структура 2015'!E787</f>
        <v>БП 0 00 S2410</v>
      </c>
      <c r="E474" s="244" t="str">
        <f aca="false">'Ведомственная структура 2015'!F787</f>
        <v>611</v>
      </c>
      <c r="F474" s="244" t="str">
        <f aca="false">'Ведомственная структура 2015'!G787</f>
        <v>1</v>
      </c>
      <c r="G474" s="185" t="n">
        <f aca="false">'Ведомственная структура 2015'!L787</f>
        <v>0</v>
      </c>
      <c r="H474" s="122"/>
      <c r="I474" s="181"/>
      <c r="J474" s="185"/>
      <c r="K474" s="185" t="n">
        <f aca="false">'Ведомственная структура 2015'!N787</f>
        <v>0</v>
      </c>
    </row>
    <row r="475" customFormat="false" ht="33" hidden="true" customHeight="true" outlineLevel="0" collapsed="false">
      <c r="A475" s="216" t="str">
        <f aca="false">'Ведомственная структура 2015'!A788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8</f>
        <v>07</v>
      </c>
      <c r="C475" s="68" t="str">
        <f aca="false">'Ведомственная структура 2015'!D788</f>
        <v>02</v>
      </c>
      <c r="D475" s="68" t="str">
        <f aca="false">'Ведомственная структура 2015'!E788</f>
        <v>БП 0 00 19202</v>
      </c>
      <c r="E475" s="68" t="str">
        <f aca="false">'Ведомственная структура 2015'!F788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9</f>
        <v>0</v>
      </c>
      <c r="B476" s="68" t="n">
        <f aca="false">'Ведомственная структура 2015'!C789</f>
        <v>0</v>
      </c>
      <c r="C476" s="68" t="n">
        <f aca="false">'Ведомственная структура 2015'!D789</f>
        <v>0</v>
      </c>
      <c r="D476" s="68" t="n">
        <f aca="false">'Ведомственная структура 2015'!E789</f>
        <v>0</v>
      </c>
      <c r="E476" s="68" t="n">
        <f aca="false">'Ведомственная структура 2015'!F789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90</f>
        <v>Субсидии бюджетным учреждениям</v>
      </c>
      <c r="B477" s="68" t="str">
        <f aca="false">'Ведомственная структура 2015'!C790</f>
        <v>07</v>
      </c>
      <c r="C477" s="68" t="str">
        <f aca="false">'Ведомственная структура 2015'!D790</f>
        <v>02</v>
      </c>
      <c r="D477" s="68" t="str">
        <f aca="false">'Ведомственная структура 2015'!E790</f>
        <v>БП 0 00 19202</v>
      </c>
      <c r="E477" s="68" t="str">
        <f aca="false">'Ведомственная структура 2015'!F790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91</f>
        <v>07</v>
      </c>
      <c r="C478" s="68" t="str">
        <f aca="false">'Ведомственная структура 2015'!D791</f>
        <v>02</v>
      </c>
      <c r="D478" s="68" t="str">
        <f aca="false">'Ведомственная структура 2015'!E791</f>
        <v>БП 0 00 19202</v>
      </c>
      <c r="E478" s="68" t="str">
        <f aca="false">'Ведомственная структура 2015'!F791</f>
        <v>611</v>
      </c>
      <c r="F478" s="183" t="str">
        <f aca="false">'Ведомственная структура 2015'!G503</f>
        <v>1</v>
      </c>
      <c r="G478" s="185"/>
      <c r="H478" s="185"/>
      <c r="I478" s="186"/>
      <c r="J478" s="185" t="n">
        <f aca="false">'Ведомственная структура 2015'!M503+'Ведомственная структура 2015'!M791</f>
        <v>0</v>
      </c>
      <c r="K478" s="185" t="n">
        <f aca="false">'Ведомственная структура 2015'!N503+'Ведомственная структура 2015'!N791</f>
        <v>0</v>
      </c>
    </row>
    <row r="479" customFormat="false" ht="24" hidden="true" customHeight="true" outlineLevel="0" collapsed="false">
      <c r="A479" s="216" t="str">
        <f aca="false">'Ведомственная структура 2015'!A506</f>
        <v>Субсидии бюджетным учреждениям на иные цели.</v>
      </c>
      <c r="B479" s="235" t="str">
        <f aca="false">'Ведомственная структура 2015'!C506</f>
        <v>07</v>
      </c>
      <c r="C479" s="235" t="str">
        <f aca="false">'Ведомственная структура 2015'!D506</f>
        <v>02</v>
      </c>
      <c r="D479" s="235" t="str">
        <f aca="false">'Ведомственная структура 2015'!E506</f>
        <v>БП 0 00 19202</v>
      </c>
      <c r="E479" s="235" t="str">
        <f aca="false">'Ведомственная структура 2015'!F506</f>
        <v>612 </v>
      </c>
      <c r="F479" s="235" t="str">
        <f aca="false">'Ведомственная структура 2015'!G506</f>
        <v>1</v>
      </c>
      <c r="G479" s="185"/>
      <c r="H479" s="185"/>
      <c r="I479" s="186"/>
      <c r="J479" s="185"/>
      <c r="K479" s="185" t="n">
        <f aca="false">'Ведомственная структура 2015'!N506</f>
        <v>0</v>
      </c>
    </row>
    <row r="480" customFormat="false" ht="18" hidden="true" customHeight="true" outlineLevel="0" collapsed="false">
      <c r="A480" s="216" t="n">
        <f aca="false">'Ведомственная структура 2015'!A793</f>
        <v>0</v>
      </c>
      <c r="B480" s="68" t="str">
        <f aca="false">'Ведомственная структура 2015'!C793</f>
        <v>07</v>
      </c>
      <c r="C480" s="68" t="str">
        <f aca="false">'Ведомственная структура 2015'!D793</f>
        <v>02</v>
      </c>
      <c r="D480" s="68" t="n">
        <f aca="false">'Ведомственная структура 2015'!E793</f>
        <v>0</v>
      </c>
      <c r="E480" s="68" t="str">
        <f aca="false">'Ведомственная структура 2015'!F793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94</f>
        <v>0</v>
      </c>
      <c r="B481" s="68" t="str">
        <f aca="false">'Ведомственная структура 2015'!C794</f>
        <v>07</v>
      </c>
      <c r="C481" s="68" t="str">
        <f aca="false">'Ведомственная структура 2015'!D794</f>
        <v>02</v>
      </c>
      <c r="D481" s="68" t="n">
        <f aca="false">'Ведомственная структура 2015'!E794</f>
        <v>0</v>
      </c>
      <c r="E481" s="68" t="str">
        <f aca="false">'Ведомственная структура 2015'!F794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95</f>
        <v>0</v>
      </c>
      <c r="B482" s="68" t="str">
        <f aca="false">'Ведомственная структура 2015'!C795</f>
        <v>07</v>
      </c>
      <c r="C482" s="68" t="str">
        <f aca="false">'Ведомственная структура 2015'!D795</f>
        <v>02</v>
      </c>
      <c r="D482" s="68" t="n">
        <f aca="false">'Ведомственная структура 2015'!E795</f>
        <v>0</v>
      </c>
      <c r="E482" s="68" t="str">
        <f aca="false">'Ведомственная структура 2015'!F795</f>
        <v>611</v>
      </c>
      <c r="F482" s="183" t="str">
        <f aca="false">'Ведомственная структура 2015'!G779</f>
        <v>2</v>
      </c>
      <c r="G482" s="185" t="n">
        <f aca="false">'Ведомственная структура 2015'!J795</f>
        <v>1244.2</v>
      </c>
      <c r="H482" s="185"/>
      <c r="I482" s="186"/>
      <c r="J482" s="185" t="n">
        <f aca="false">'Ведомственная структура 2015'!M795</f>
        <v>0</v>
      </c>
      <c r="K482" s="185" t="n">
        <f aca="false">'Ведомственная структура 2015'!N795</f>
        <v>0</v>
      </c>
    </row>
    <row r="483" customFormat="false" ht="46.5" hidden="false" customHeight="true" outlineLevel="0" collapsed="false">
      <c r="A483" s="245" t="str">
        <f aca="false">'Ведомственная структура 2015'!A7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96</f>
        <v>07</v>
      </c>
      <c r="C483" s="68" t="str">
        <f aca="false">'Ведомственная структура 2015'!D796</f>
        <v>02</v>
      </c>
      <c r="D483" s="68" t="str">
        <f aca="false">'Ведомственная структура 2015'!E796</f>
        <v>БП 0 00 72650</v>
      </c>
      <c r="E483" s="68" t="str">
        <f aca="false">'Ведомственная структура 2015'!F796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7</f>
        <v>Субсидии бюджетным учреждениям</v>
      </c>
      <c r="B484" s="68" t="str">
        <f aca="false">'Ведомственная структура 2015'!C797</f>
        <v>07</v>
      </c>
      <c r="C484" s="68" t="str">
        <f aca="false">'Ведомственная структура 2015'!D797</f>
        <v>02</v>
      </c>
      <c r="D484" s="68" t="str">
        <f aca="false">'Ведомственная структура 2015'!E797</f>
        <v>БП 0 00 72650</v>
      </c>
      <c r="E484" s="68" t="str">
        <f aca="false">'Ведомственная структура 2015'!F797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8</f>
        <v>Субсидии бюджетным учреждениям на иные цели.</v>
      </c>
      <c r="B485" s="68" t="str">
        <f aca="false">'Ведомственная структура 2015'!C798</f>
        <v>07</v>
      </c>
      <c r="C485" s="68" t="str">
        <f aca="false">'Ведомственная структура 2015'!D798</f>
        <v>02</v>
      </c>
      <c r="D485" s="68" t="str">
        <f aca="false">'Ведомственная структура 2015'!E798</f>
        <v>БП 0 00 72650</v>
      </c>
      <c r="E485" s="68" t="str">
        <f aca="false">'Ведомственная структура 2015'!F798</f>
        <v>612</v>
      </c>
      <c r="F485" s="208" t="n">
        <v>2</v>
      </c>
      <c r="G485" s="185" t="n">
        <f aca="false">'Ведомственная структура 2015'!J506+'Ведомственная структура 2015'!J798</f>
        <v>0</v>
      </c>
      <c r="H485" s="185"/>
      <c r="I485" s="186"/>
      <c r="J485" s="185" t="n">
        <f aca="false">'Ведомственная структура 2015'!M506+'Ведомственная структура 2015'!M798</f>
        <v>0</v>
      </c>
      <c r="K485" s="185" t="n">
        <f aca="false">'Ведомственная структура 2015'!N798</f>
        <v>0</v>
      </c>
    </row>
    <row r="486" customFormat="false" ht="33.75" hidden="false" customHeight="true" outlineLevel="0" collapsed="false">
      <c r="A486" s="245" t="str">
        <f aca="false">'Ведомственная структура 2015'!A79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9</f>
        <v>07</v>
      </c>
      <c r="C486" s="68" t="str">
        <f aca="false">'Ведомственная структура 2015'!D799</f>
        <v>02</v>
      </c>
      <c r="D486" s="68" t="str">
        <f aca="false">'Ведомственная структура 2015'!E799</f>
        <v>БП0 00 19112</v>
      </c>
      <c r="E486" s="68" t="str">
        <f aca="false">'Ведомственная структура 2015'!F799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800</f>
        <v>Субсидии бюджетным учреждениям</v>
      </c>
      <c r="B487" s="68" t="str">
        <f aca="false">'Ведомственная структура 2015'!C800</f>
        <v>07</v>
      </c>
      <c r="C487" s="68" t="str">
        <f aca="false">'Ведомственная структура 2015'!D800</f>
        <v>02</v>
      </c>
      <c r="D487" s="68" t="str">
        <f aca="false">'Ведомственная структура 2015'!E800</f>
        <v>БП0 00 19112</v>
      </c>
      <c r="E487" s="68" t="str">
        <f aca="false">'Ведомственная структура 2015'!F800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801</f>
        <v>Субсидии бюджетным учреждениям на иные цели.</v>
      </c>
      <c r="B488" s="68" t="str">
        <f aca="false">'Ведомственная структура 2015'!C801</f>
        <v>07</v>
      </c>
      <c r="C488" s="68" t="str">
        <f aca="false">'Ведомственная структура 2015'!D801</f>
        <v>02</v>
      </c>
      <c r="D488" s="68" t="str">
        <f aca="false">'Ведомственная структура 2015'!E801</f>
        <v>БП0 00 19112</v>
      </c>
      <c r="E488" s="68" t="str">
        <f aca="false">'Ведомственная структура 2015'!F801</f>
        <v>612</v>
      </c>
      <c r="F488" s="68" t="str">
        <f aca="false">'Ведомственная структура 2015'!G825</f>
        <v>1</v>
      </c>
      <c r="G488" s="185" t="n">
        <f aca="false">'Ведомственная структура 2015'!J801</f>
        <v>0</v>
      </c>
      <c r="H488" s="185"/>
      <c r="I488" s="186"/>
      <c r="J488" s="185" t="n">
        <f aca="false">'Ведомственная структура 2015'!M801</f>
        <v>60</v>
      </c>
      <c r="K488" s="185" t="n">
        <f aca="false">'Ведомственная структура 2015'!N801</f>
        <v>60</v>
      </c>
    </row>
    <row r="489" customFormat="false" ht="15" hidden="false" customHeight="true" outlineLevel="0" collapsed="false">
      <c r="A489" s="180" t="str">
        <f aca="false">'Ведомственная структура 2015'!A802</f>
        <v>Целевые программы муниципальных образований</v>
      </c>
      <c r="B489" s="174" t="str">
        <f aca="false">'Ведомственная структура 2015'!C802</f>
        <v>07</v>
      </c>
      <c r="C489" s="174" t="str">
        <f aca="false">'Ведомственная структура 2015'!D802</f>
        <v>02</v>
      </c>
      <c r="D489" s="174" t="str">
        <f aca="false">'Ведомственная структура 2015'!E802</f>
        <v>П0 0 00 00000</v>
      </c>
      <c r="E489" s="174" t="str">
        <f aca="false">'Ведомственная структура 2015'!F802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64856.35931</v>
      </c>
      <c r="K489" s="126" t="n">
        <f aca="false">K490+K506+K516+K509+K528+K531+K534</f>
        <v>67562.02839</v>
      </c>
    </row>
    <row r="490" customFormat="false" ht="40.5" hidden="false" customHeight="true" outlineLevel="0" collapsed="false">
      <c r="A490" s="182" t="str">
        <f aca="false">'Ведомственная структура 2015'!A803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803</f>
        <v>07</v>
      </c>
      <c r="C490" s="68" t="str">
        <f aca="false">'Ведомственная структура 2015'!D803</f>
        <v>02</v>
      </c>
      <c r="D490" s="68" t="str">
        <f aca="false">'Ведомственная структура 2015'!E803</f>
        <v>ПШ0 00 19026</v>
      </c>
      <c r="E490" s="68" t="n">
        <f aca="false">'Ведомственная структура 2015'!F803</f>
        <v>0</v>
      </c>
      <c r="F490" s="68" t="n">
        <f aca="false">'Ведомственная структура 2015'!G803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64026.25931</v>
      </c>
      <c r="K490" s="122" t="n">
        <f aca="false">K491+K494+K498+K501+K540</f>
        <v>64026.25931</v>
      </c>
    </row>
    <row r="491" customFormat="false" ht="150.75" hidden="false" customHeight="true" outlineLevel="0" collapsed="false">
      <c r="A491" s="182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804</f>
        <v>07</v>
      </c>
      <c r="C491" s="68" t="str">
        <f aca="false">'Ведомственная структура 2015'!D804</f>
        <v>02</v>
      </c>
      <c r="D491" s="68" t="str">
        <f aca="false">'Ведомственная структура 2015'!E804</f>
        <v>ПШ0 02 71570</v>
      </c>
      <c r="E491" s="68" t="n">
        <f aca="false">'Ведомственная структура 2015'!F804</f>
        <v>0</v>
      </c>
      <c r="F491" s="68" t="n">
        <f aca="false">'Ведомственная структура 2015'!G804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7149.7</v>
      </c>
      <c r="K491" s="122" t="n">
        <f aca="false">K492</f>
        <v>37149.7</v>
      </c>
    </row>
    <row r="492" customFormat="false" ht="15" hidden="false" customHeight="true" outlineLevel="0" collapsed="false">
      <c r="A492" s="182" t="str">
        <f aca="false">'Ведомственная структура 2015'!A805</f>
        <v>Субсидии бюджетным учреждениям</v>
      </c>
      <c r="B492" s="68" t="str">
        <f aca="false">'Ведомственная структура 2015'!C805</f>
        <v>07</v>
      </c>
      <c r="C492" s="68" t="str">
        <f aca="false">'Ведомственная структура 2015'!D805</f>
        <v>02</v>
      </c>
      <c r="D492" s="68" t="str">
        <f aca="false">'Ведомственная структура 2015'!E805</f>
        <v>ПШ0 02 71570</v>
      </c>
      <c r="E492" s="68" t="str">
        <f aca="false">'Ведомственная структура 2015'!F805</f>
        <v>600</v>
      </c>
      <c r="F492" s="68" t="n">
        <f aca="false">'Ведомственная структура 2015'!G805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7149.7</v>
      </c>
      <c r="K492" s="122" t="n">
        <f aca="false">K493</f>
        <v>37149.7</v>
      </c>
    </row>
    <row r="493" customFormat="false" ht="15" hidden="false" customHeight="true" outlineLevel="0" collapsed="false">
      <c r="A493" s="182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806</f>
        <v>07</v>
      </c>
      <c r="C493" s="68" t="str">
        <f aca="false">'Ведомственная структура 2015'!D806</f>
        <v>02</v>
      </c>
      <c r="D493" s="68" t="str">
        <f aca="false">'Ведомственная структура 2015'!E806</f>
        <v>ПШ0 02 71570</v>
      </c>
      <c r="E493" s="68" t="str">
        <f aca="false">'Ведомственная структура 2015'!F806</f>
        <v>611</v>
      </c>
      <c r="F493" s="68" t="str">
        <f aca="false">'Ведомственная структура 2015'!G806</f>
        <v>2</v>
      </c>
      <c r="G493" s="207" t="n">
        <f aca="false">'Ведомственная структура 2015'!L806</f>
        <v>0</v>
      </c>
      <c r="H493" s="207"/>
      <c r="I493" s="207"/>
      <c r="J493" s="207" t="n">
        <f aca="false">'Ведомственная структура 2015'!M806</f>
        <v>37149.7</v>
      </c>
      <c r="K493" s="207" t="n">
        <f aca="false">'Ведомственная структура 2015'!N806</f>
        <v>37149.7</v>
      </c>
    </row>
    <row r="494" customFormat="false" ht="69.75" hidden="false" customHeight="true" outlineLevel="0" collapsed="false">
      <c r="A494" s="182" t="str">
        <f aca="false">'Ведомственная структура 2015'!A8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7</f>
        <v>07</v>
      </c>
      <c r="C494" s="68" t="str">
        <f aca="false">'Ведомственная структура 2015'!D807</f>
        <v>02</v>
      </c>
      <c r="D494" s="68" t="str">
        <f aca="false">'Ведомственная структура 2015'!E807</f>
        <v>ПШ0 02 19026</v>
      </c>
      <c r="E494" s="68" t="n">
        <f aca="false">'Ведомственная структура 2015'!F807</f>
        <v>0</v>
      </c>
      <c r="F494" s="68" t="n">
        <f aca="false">'Ведомственная структура 2015'!G807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23080.25331</v>
      </c>
      <c r="K494" s="122" t="n">
        <f aca="false">K495</f>
        <v>23080.25331</v>
      </c>
    </row>
    <row r="495" customFormat="false" ht="15" hidden="false" customHeight="true" outlineLevel="0" collapsed="false">
      <c r="A495" s="182" t="str">
        <f aca="false">'Ведомственная структура 2015'!A808</f>
        <v>Субсидии бюджетным учреждениям</v>
      </c>
      <c r="B495" s="68" t="str">
        <f aca="false">'Ведомственная структура 2015'!C808</f>
        <v>07</v>
      </c>
      <c r="C495" s="68" t="str">
        <f aca="false">'Ведомственная структура 2015'!D808</f>
        <v>02</v>
      </c>
      <c r="D495" s="68" t="str">
        <f aca="false">'Ведомственная структура 2015'!E808</f>
        <v>ПШ0 02 19026</v>
      </c>
      <c r="E495" s="68" t="str">
        <f aca="false">'Ведомственная структура 2015'!F808</f>
        <v>600</v>
      </c>
      <c r="F495" s="68" t="n">
        <f aca="false">'Ведомственная структура 2015'!G808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23080.25331</v>
      </c>
      <c r="K495" s="122" t="n">
        <f aca="false">K496+K497</f>
        <v>23080.25331</v>
      </c>
    </row>
    <row r="496" customFormat="false" ht="15" hidden="false" customHeight="true" outlineLevel="0" collapsed="false">
      <c r="A496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9</f>
        <v>07</v>
      </c>
      <c r="C496" s="68" t="str">
        <f aca="false">'Ведомственная структура 2015'!D809</f>
        <v>02</v>
      </c>
      <c r="D496" s="68" t="str">
        <f aca="false">'Ведомственная структура 2015'!E809</f>
        <v>ПШ0 02 19026</v>
      </c>
      <c r="E496" s="68" t="str">
        <f aca="false">'Ведомственная структура 2015'!F809</f>
        <v>611</v>
      </c>
      <c r="F496" s="68" t="str">
        <f aca="false">'Ведомственная структура 2015'!G809</f>
        <v>1</v>
      </c>
      <c r="G496" s="207" t="n">
        <f aca="false">'Ведомственная структура 2015'!L809</f>
        <v>0</v>
      </c>
      <c r="H496" s="207"/>
      <c r="I496" s="207"/>
      <c r="J496" s="207" t="n">
        <f aca="false">'Ведомственная структура 2015'!M809</f>
        <v>22980.25331</v>
      </c>
      <c r="K496" s="207" t="n">
        <f aca="false">'Ведомственная структура 2015'!N809</f>
        <v>22980.25331</v>
      </c>
    </row>
    <row r="497" customFormat="false" ht="15" hidden="false" customHeight="true" outlineLevel="0" collapsed="false">
      <c r="A497" s="182" t="str">
        <f aca="false">'Ведомственная структура 2015'!A810</f>
        <v>Субсидии бюджетным учреждениям на иные цели.</v>
      </c>
      <c r="B497" s="68" t="str">
        <f aca="false">'Ведомственная структура 2015'!C810</f>
        <v>07</v>
      </c>
      <c r="C497" s="68" t="str">
        <f aca="false">'Ведомственная структура 2015'!D810</f>
        <v>02</v>
      </c>
      <c r="D497" s="68" t="str">
        <f aca="false">'Ведомственная структура 2015'!E810</f>
        <v>ПШ0 02 19026</v>
      </c>
      <c r="E497" s="68" t="str">
        <f aca="false">'Ведомственная структура 2015'!F810</f>
        <v>612</v>
      </c>
      <c r="F497" s="68" t="str">
        <f aca="false">'Ведомственная структура 2015'!G810</f>
        <v>1</v>
      </c>
      <c r="G497" s="207" t="n">
        <f aca="false">'Ведомственная структура 2015'!L810</f>
        <v>0</v>
      </c>
      <c r="H497" s="207"/>
      <c r="I497" s="207"/>
      <c r="J497" s="207" t="n">
        <f aca="false">'Ведомственная структура 2015'!M810</f>
        <v>100</v>
      </c>
      <c r="K497" s="207" t="n">
        <f aca="false">'Ведомственная структура 2015'!N810</f>
        <v>100</v>
      </c>
    </row>
    <row r="498" customFormat="false" ht="100.5" hidden="false" customHeight="true" outlineLevel="0" collapsed="false">
      <c r="A498" s="182" t="str">
        <f aca="false">'Ведомственная структура 2015'!A81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11</f>
        <v>07</v>
      </c>
      <c r="C498" s="68" t="str">
        <f aca="false">'Ведомственная структура 2015'!D811</f>
        <v>02</v>
      </c>
      <c r="D498" s="68" t="str">
        <f aca="false">'Ведомственная структура 2015'!E811</f>
        <v>ПШ0 02 92410</v>
      </c>
      <c r="E498" s="68" t="n">
        <f aca="false">'Ведомственная структура 2015'!F811</f>
        <v>0</v>
      </c>
      <c r="F498" s="68" t="n">
        <f aca="false">'Ведомственная структура 2015'!G811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12</f>
        <v>Субсидии бюджетным учреждениям</v>
      </c>
      <c r="B499" s="68" t="str">
        <f aca="false">'Ведомственная структура 2015'!C812</f>
        <v>07</v>
      </c>
      <c r="C499" s="68" t="str">
        <f aca="false">'Ведомственная структура 2015'!D812</f>
        <v>02</v>
      </c>
      <c r="D499" s="68" t="str">
        <f aca="false">'Ведомственная структура 2015'!E812</f>
        <v>ПШ0 02 92410</v>
      </c>
      <c r="E499" s="68" t="str">
        <f aca="false">'Ведомственная структура 2015'!F812</f>
        <v>600</v>
      </c>
      <c r="F499" s="68" t="n">
        <f aca="false">'Ведомственная структура 2015'!G812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13</f>
        <v>07</v>
      </c>
      <c r="C500" s="68" t="str">
        <f aca="false">'Ведомственная структура 2015'!D813</f>
        <v>02</v>
      </c>
      <c r="D500" s="68" t="str">
        <f aca="false">'Ведомственная структура 2015'!E813</f>
        <v>ПШ0 02 92410</v>
      </c>
      <c r="E500" s="68" t="str">
        <f aca="false">'Ведомственная структура 2015'!F813</f>
        <v>611</v>
      </c>
      <c r="F500" s="68" t="str">
        <f aca="false">'Ведомственная структура 2015'!G813</f>
        <v>1</v>
      </c>
      <c r="G500" s="207" t="n">
        <f aca="false">'Ведомственная структура 2015'!L813</f>
        <v>0</v>
      </c>
      <c r="H500" s="207"/>
      <c r="I500" s="207"/>
      <c r="J500" s="207" t="n">
        <f aca="false">'Ведомственная структура 2015'!M813</f>
        <v>2710.706</v>
      </c>
      <c r="K500" s="207" t="n">
        <f aca="false">'Ведомственная структура 2015'!N813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7</f>
        <v>07</v>
      </c>
      <c r="C501" s="68" t="str">
        <f aca="false">'Ведомственная структура 2015'!D817</f>
        <v>02</v>
      </c>
      <c r="D501" s="68" t="str">
        <f aca="false">'Ведомственная структура 2015'!E817</f>
        <v>ПШ0 02 71500</v>
      </c>
      <c r="E501" s="68" t="n">
        <f aca="false">'Ведомственная структура 2015'!F817</f>
        <v>0</v>
      </c>
      <c r="F501" s="68" t="n">
        <f aca="false">'Ведомственная структура 2015'!G817</f>
        <v>0</v>
      </c>
      <c r="G501" s="122" t="n">
        <f aca="false">G502</f>
        <v>0</v>
      </c>
      <c r="H501" s="122"/>
      <c r="I501" s="122"/>
      <c r="J501" s="122" t="n">
        <f aca="false">J502</f>
        <v>1085.6</v>
      </c>
      <c r="K501" s="122" t="n">
        <f aca="false">K502</f>
        <v>1085.6</v>
      </c>
    </row>
    <row r="502" customFormat="false" ht="15" hidden="false" customHeight="true" outlineLevel="0" collapsed="false">
      <c r="A502" s="182" t="str">
        <f aca="false">'Ведомственная структура 2015'!A815</f>
        <v>Субсидии бюджетным учреждениям</v>
      </c>
      <c r="B502" s="68" t="str">
        <f aca="false">'Ведомственная структура 2015'!C818</f>
        <v>07</v>
      </c>
      <c r="C502" s="68" t="str">
        <f aca="false">'Ведомственная структура 2015'!D818</f>
        <v>02</v>
      </c>
      <c r="D502" s="68" t="str">
        <f aca="false">'Ведомственная структура 2015'!E818</f>
        <v>ПШ0 02 71500</v>
      </c>
      <c r="E502" s="68" t="str">
        <f aca="false">'Ведомственная структура 2015'!F818</f>
        <v>600</v>
      </c>
      <c r="F502" s="68" t="n">
        <f aca="false">'Ведомственная структура 2015'!G818</f>
        <v>0</v>
      </c>
      <c r="G502" s="122" t="n">
        <f aca="false">G503</f>
        <v>0</v>
      </c>
      <c r="H502" s="122"/>
      <c r="I502" s="122"/>
      <c r="J502" s="122" t="n">
        <f aca="false">J503</f>
        <v>1085.6</v>
      </c>
      <c r="K502" s="122" t="n">
        <f aca="false">K503</f>
        <v>1085.6</v>
      </c>
    </row>
    <row r="503" customFormat="false" ht="15" hidden="false" customHeight="true" outlineLevel="0" collapsed="false">
      <c r="A503" s="182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9</f>
        <v>07</v>
      </c>
      <c r="C503" s="68" t="str">
        <f aca="false">'Ведомственная структура 2015'!D819</f>
        <v>02</v>
      </c>
      <c r="D503" s="68" t="str">
        <f aca="false">'Ведомственная структура 2015'!E819</f>
        <v>ПШ0 02 71500</v>
      </c>
      <c r="E503" s="68" t="str">
        <f aca="false">'Ведомственная структура 2015'!F819</f>
        <v>611</v>
      </c>
      <c r="F503" s="68" t="str">
        <f aca="false">'Ведомственная структура 2015'!G819</f>
        <v>2</v>
      </c>
      <c r="G503" s="207" t="n">
        <f aca="false">'Ведомственная структура 2015'!L819</f>
        <v>0</v>
      </c>
      <c r="H503" s="207"/>
      <c r="I503" s="207"/>
      <c r="J503" s="207" t="n">
        <f aca="false">'Ведомственная структура 2015'!M819</f>
        <v>1085.6</v>
      </c>
      <c r="K503" s="207" t="n">
        <f aca="false">'Ведомственная структура 2015'!N819</f>
        <v>108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14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14</f>
        <v>07</v>
      </c>
      <c r="C506" s="183" t="str">
        <f aca="false">'Ведомственная структура 2015'!D814</f>
        <v>02</v>
      </c>
      <c r="D506" s="183" t="str">
        <f aca="false">'Ведомственная структура 2015'!E814</f>
        <v>ПШ0 02 72410</v>
      </c>
      <c r="E506" s="183" t="str">
        <f aca="false">'Ведомственная структура 2015'!F814</f>
        <v>000</v>
      </c>
      <c r="F506" s="183" t="n">
        <f aca="false">'Ведомственная структура 2015'!G814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15</f>
        <v>Субсидии бюджетным учреждениям</v>
      </c>
      <c r="B507" s="183" t="str">
        <f aca="false">'Ведомственная структура 2015'!C815</f>
        <v>07</v>
      </c>
      <c r="C507" s="183" t="str">
        <f aca="false">'Ведомственная структура 2015'!D815</f>
        <v>02</v>
      </c>
      <c r="D507" s="183" t="str">
        <f aca="false">'Ведомственная структура 2015'!E815</f>
        <v>ПШ0 02 72410</v>
      </c>
      <c r="E507" s="183" t="str">
        <f aca="false">'Ведомственная структура 2015'!F815</f>
        <v>600</v>
      </c>
      <c r="F507" s="183" t="n">
        <f aca="false">'Ведомственная структура 2015'!G815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16</f>
        <v>07</v>
      </c>
      <c r="C508" s="183" t="str">
        <f aca="false">'Ведомственная структура 2015'!D816</f>
        <v>02</v>
      </c>
      <c r="D508" s="183" t="str">
        <f aca="false">'Ведомственная структура 2015'!E816</f>
        <v>ПШ0 02 72410</v>
      </c>
      <c r="E508" s="183" t="str">
        <f aca="false">'Ведомственная структура 2015'!F816</f>
        <v>611</v>
      </c>
      <c r="F508" s="183" t="str">
        <f aca="false">'Ведомственная структура 2015'!G816</f>
        <v>2</v>
      </c>
      <c r="G508" s="185" t="n">
        <f aca="false">'Ведомственная структура 2015'!L816</f>
        <v>843.8</v>
      </c>
      <c r="H508" s="185" t="n">
        <f aca="false">'Ведомственная структура 2015'!K816</f>
        <v>0</v>
      </c>
      <c r="I508" s="185" t="n">
        <f aca="false">'Ведомственная структура 2015'!L816</f>
        <v>843.8</v>
      </c>
      <c r="J508" s="185" t="n">
        <f aca="false">'Ведомственная структура 2015'!M816</f>
        <v>830.1</v>
      </c>
      <c r="K508" s="185" t="n">
        <f aca="false">'Ведомственная структура 2015'!N816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2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23</f>
        <v>07</v>
      </c>
      <c r="C509" s="183" t="str">
        <f aca="false">'Ведомственная структура 2015'!D823</f>
        <v>02</v>
      </c>
      <c r="D509" s="183" t="str">
        <f aca="false">'Ведомственная структура 2015'!E823</f>
        <v>ПК 2 00 19010</v>
      </c>
      <c r="E509" s="183" t="str">
        <f aca="false">'Ведомственная структура 2015'!F823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24</f>
        <v>Субсидии бюджетным учреждениям</v>
      </c>
      <c r="B510" s="183" t="str">
        <f aca="false">'Ведомственная структура 2015'!C824</f>
        <v>07</v>
      </c>
      <c r="C510" s="183" t="str">
        <f aca="false">'Ведомственная структура 2015'!D824</f>
        <v>02</v>
      </c>
      <c r="D510" s="183" t="str">
        <f aca="false">'Ведомственная структура 2015'!E824</f>
        <v>ПК 2 00 19010</v>
      </c>
      <c r="E510" s="183" t="str">
        <f aca="false">'Ведомственная структура 2015'!F824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25</f>
        <v>Субсидии бюджетным учреждениям на иные цели.</v>
      </c>
      <c r="B511" s="183" t="str">
        <f aca="false">'Ведомственная структура 2015'!C825</f>
        <v>07</v>
      </c>
      <c r="C511" s="183" t="str">
        <f aca="false">'Ведомственная структура 2015'!D825</f>
        <v>02</v>
      </c>
      <c r="D511" s="183" t="str">
        <f aca="false">'Ведомственная структура 2015'!E825</f>
        <v>ПК 2 00 19010</v>
      </c>
      <c r="E511" s="183" t="str">
        <f aca="false">'Ведомственная структура 2015'!F825</f>
        <v>612</v>
      </c>
      <c r="F511" s="183" t="str">
        <f aca="false">'Ведомственная структура 2015'!G791</f>
        <v>1</v>
      </c>
      <c r="G511" s="185" t="n">
        <f aca="false">'Ведомственная структура 2015'!L825</f>
        <v>0</v>
      </c>
      <c r="H511" s="185"/>
      <c r="I511" s="186"/>
      <c r="J511" s="185" t="n">
        <f aca="false">'Ведомственная структура 2015'!M825</f>
        <v>0</v>
      </c>
      <c r="K511" s="185" t="n">
        <f aca="false">'Ведомственная структура 2015'!N825</f>
        <v>0</v>
      </c>
    </row>
    <row r="512" customFormat="false" ht="30" hidden="true" customHeight="true" outlineLevel="0" collapsed="false">
      <c r="A512" s="182" t="n">
        <f aca="false">'Ведомственная структура 2015'!A826</f>
        <v>0</v>
      </c>
      <c r="B512" s="183" t="str">
        <f aca="false">'Ведомственная структура 2015'!C826</f>
        <v>07</v>
      </c>
      <c r="C512" s="183" t="str">
        <f aca="false">'Ведомственная структура 2015'!D826</f>
        <v>02</v>
      </c>
      <c r="D512" s="183" t="n">
        <f aca="false">'Ведомственная структура 2015'!E826</f>
        <v>0</v>
      </c>
      <c r="E512" s="183" t="str">
        <f aca="false">'Ведомственная структура 2015'!F826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7</f>
        <v>0</v>
      </c>
      <c r="B513" s="183" t="str">
        <f aca="false">'Ведомственная структура 2015'!C827</f>
        <v>07</v>
      </c>
      <c r="C513" s="183" t="str">
        <f aca="false">'Ведомственная структура 2015'!D827</f>
        <v>02</v>
      </c>
      <c r="D513" s="183" t="n">
        <f aca="false">'Ведомственная структура 2015'!E827</f>
        <v>0</v>
      </c>
      <c r="E513" s="183" t="str">
        <f aca="false">'Ведомственная структура 2015'!F827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8</f>
        <v>Субсидии бюджетным учреждениям</v>
      </c>
      <c r="B514" s="183" t="str">
        <f aca="false">'Ведомственная структура 2015'!C828</f>
        <v>07</v>
      </c>
      <c r="C514" s="183" t="str">
        <f aca="false">'Ведомственная структура 2015'!D828</f>
        <v>02</v>
      </c>
      <c r="D514" s="183" t="n">
        <f aca="false">'Ведомственная структура 2015'!E828</f>
        <v>0</v>
      </c>
      <c r="E514" s="183" t="str">
        <f aca="false">'Ведомственная структура 2015'!F828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9</f>
        <v>Субсидии бюджетным учреждениям на иные цели.</v>
      </c>
      <c r="B515" s="183" t="str">
        <f aca="false">'Ведомственная структура 2015'!C829</f>
        <v>07</v>
      </c>
      <c r="C515" s="183" t="str">
        <f aca="false">'Ведомственная структура 2015'!D829</f>
        <v>02</v>
      </c>
      <c r="D515" s="183" t="n">
        <f aca="false">'Ведомственная структура 2015'!E829</f>
        <v>0</v>
      </c>
      <c r="E515" s="183" t="str">
        <f aca="false">'Ведомственная структура 2015'!F829</f>
        <v>612</v>
      </c>
      <c r="F515" s="183" t="str">
        <f aca="false">'Ведомственная структура 2015'!G829</f>
        <v>1</v>
      </c>
      <c r="G515" s="185" t="n">
        <f aca="false">'Ведомственная структура 2015'!J829</f>
        <v>72.3</v>
      </c>
      <c r="H515" s="246"/>
      <c r="I515" s="186"/>
      <c r="J515" s="185" t="n">
        <f aca="false">'Ведомственная структура 2015'!M829</f>
        <v>0</v>
      </c>
      <c r="K515" s="185" t="n">
        <f aca="false">'Ведомственная структура 2015'!N829</f>
        <v>0</v>
      </c>
    </row>
    <row r="516" customFormat="false" ht="29.25" hidden="true" customHeight="true" outlineLevel="0" collapsed="false">
      <c r="A516" s="182" t="str">
        <f aca="false">'Ведомственная структура 2015'!A830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30</f>
        <v>07</v>
      </c>
      <c r="C516" s="183" t="str">
        <f aca="false">'Ведомственная структура 2015'!D830</f>
        <v>02</v>
      </c>
      <c r="D516" s="183" t="str">
        <f aca="false">'Ведомственная структура 2015'!E830</f>
        <v>П2 0 00 19002</v>
      </c>
      <c r="E516" s="183" t="str">
        <f aca="false">'Ведомственная структура 2015'!F830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31</f>
        <v>0</v>
      </c>
      <c r="B517" s="183" t="n">
        <f aca="false">'Ведомственная структура 2015'!C831</f>
        <v>0</v>
      </c>
      <c r="C517" s="183" t="n">
        <f aca="false">'Ведомственная структура 2015'!D831</f>
        <v>0</v>
      </c>
      <c r="D517" s="183" t="n">
        <f aca="false">'Ведомственная структура 2015'!E831</f>
        <v>0</v>
      </c>
      <c r="E517" s="183" t="n">
        <f aca="false">'Ведомственная структура 2015'!F831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32</f>
        <v>Субсидии бюджетным учреждениям</v>
      </c>
      <c r="B518" s="183" t="str">
        <f aca="false">'Ведомственная структура 2015'!C832</f>
        <v>07</v>
      </c>
      <c r="C518" s="183" t="str">
        <f aca="false">'Ведомственная структура 2015'!D832</f>
        <v>02</v>
      </c>
      <c r="D518" s="183" t="str">
        <f aca="false">'Ведомственная структура 2015'!E832</f>
        <v>П2 0 00 19002</v>
      </c>
      <c r="E518" s="183" t="str">
        <f aca="false">'Ведомственная структура 2015'!F832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33</f>
        <v>Субсидии бюджетным учреждениям на иные цели.</v>
      </c>
      <c r="B519" s="183" t="str">
        <f aca="false">'Ведомственная структура 2015'!C833</f>
        <v>07</v>
      </c>
      <c r="C519" s="183" t="str">
        <f aca="false">'Ведомственная структура 2015'!D833</f>
        <v>02</v>
      </c>
      <c r="D519" s="183" t="str">
        <f aca="false">'Ведомственная структура 2015'!E833</f>
        <v>П2 0 00 19002</v>
      </c>
      <c r="E519" s="183" t="str">
        <f aca="false">'Ведомственная структура 2015'!F833</f>
        <v>612</v>
      </c>
      <c r="F519" s="183" t="str">
        <f aca="false">'Ведомственная структура 2015'!G833</f>
        <v>1</v>
      </c>
      <c r="G519" s="185" t="n">
        <f aca="false">'Ведомственная структура 2015'!L833</f>
        <v>0</v>
      </c>
      <c r="H519" s="247"/>
      <c r="I519" s="181"/>
      <c r="J519" s="185" t="n">
        <f aca="false">'Ведомственная структура 2015'!M833</f>
        <v>0</v>
      </c>
      <c r="K519" s="185" t="n">
        <f aca="false">'Ведомственная структура 2015'!N833+'Ведомственная структура 2015'!N792</f>
        <v>0</v>
      </c>
    </row>
    <row r="520" customFormat="false" ht="56.25" hidden="true" customHeight="true" outlineLevel="0" collapsed="false">
      <c r="A520" s="182" t="n">
        <f aca="false">'Ведомственная структура 2015'!A508</f>
        <v>0</v>
      </c>
      <c r="B520" s="68" t="n">
        <f aca="false">'Ведомственная структура 2015'!C508</f>
        <v>0</v>
      </c>
      <c r="C520" s="68" t="n">
        <f aca="false">'Ведомственная структура 2015'!D508</f>
        <v>0</v>
      </c>
      <c r="D520" s="68" t="n">
        <f aca="false">'Ведомственная структура 2015'!E508</f>
        <v>0</v>
      </c>
      <c r="E520" s="68" t="n">
        <f aca="false">'Ведомственная структура 2015'!F508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9</f>
        <v>07</v>
      </c>
      <c r="C521" s="68" t="str">
        <f aca="false">'Ведомственная структура 2015'!D509</f>
        <v>02</v>
      </c>
      <c r="D521" s="68" t="str">
        <f aca="false">'Ведомственная структура 2015'!E509</f>
        <v>ПД 1 00 19015</v>
      </c>
      <c r="E521" s="68" t="str">
        <f aca="false">'Ведомственная структура 2015'!F509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10</f>
        <v>Субсидии бюджетным учреждениям</v>
      </c>
      <c r="B522" s="68" t="str">
        <f aca="false">'Ведомственная структура 2015'!C510</f>
        <v>07</v>
      </c>
      <c r="C522" s="68" t="str">
        <f aca="false">'Ведомственная структура 2015'!D510</f>
        <v>02</v>
      </c>
      <c r="D522" s="68" t="str">
        <f aca="false">'Ведомственная структура 2015'!E510</f>
        <v>ПД 1 00 19015</v>
      </c>
      <c r="E522" s="68" t="str">
        <f aca="false">'Ведомственная структура 2015'!F510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11</f>
        <v>Субсидии бюджетным учреждениям на иные цели.</v>
      </c>
      <c r="B523" s="68" t="str">
        <f aca="false">'Ведомственная структура 2015'!C511</f>
        <v>07</v>
      </c>
      <c r="C523" s="68" t="str">
        <f aca="false">'Ведомственная структура 2015'!D511</f>
        <v>02</v>
      </c>
      <c r="D523" s="68" t="str">
        <f aca="false">'Ведомственная структура 2015'!E511</f>
        <v>ПД 1 00 19015</v>
      </c>
      <c r="E523" s="68" t="str">
        <f aca="false">'Ведомственная структура 2015'!F511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33</f>
        <v>Культура и кинематография</v>
      </c>
      <c r="B524" s="68" t="str">
        <f aca="false">'Ведомственная структура 2015'!C533</f>
        <v>08</v>
      </c>
      <c r="C524" s="68" t="str">
        <f aca="false">'Ведомственная структура 2015'!D533</f>
        <v>00</v>
      </c>
      <c r="D524" s="68" t="str">
        <f aca="false">'Ведомственная структура 2015'!E533</f>
        <v>00 0 00 00000</v>
      </c>
      <c r="E524" s="68" t="str">
        <f aca="false">'Ведомственная структура 2015'!F533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36</f>
        <v>Культура </v>
      </c>
      <c r="B525" s="68" t="str">
        <f aca="false">'Ведомственная структура 2015'!C536</f>
        <v>08</v>
      </c>
      <c r="C525" s="68" t="str">
        <f aca="false">'Ведомственная структура 2015'!D536</f>
        <v>01</v>
      </c>
      <c r="D525" s="68" t="str">
        <f aca="false">'Ведомственная структура 2015'!E536</f>
        <v>00 0 00 00000</v>
      </c>
      <c r="E525" s="68" t="str">
        <f aca="false">'Ведомственная структура 2015'!F536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10</f>
        <v>Субсидии бюджетным учреждениям</v>
      </c>
      <c r="B526" s="68" t="str">
        <f aca="false">'Ведомственная структура 2015'!C510</f>
        <v>07</v>
      </c>
      <c r="C526" s="68" t="str">
        <f aca="false">'Ведомственная структура 2015'!D510</f>
        <v>02</v>
      </c>
      <c r="D526" s="68" t="str">
        <f aca="false">'Ведомственная структура 2015'!E510</f>
        <v>ПД 1 00 19015</v>
      </c>
      <c r="E526" s="68" t="str">
        <f aca="false">'Ведомственная структура 2015'!F510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11</f>
        <v>Субсидии бюджетным учреждениям на иные цели.</v>
      </c>
      <c r="B527" s="68" t="str">
        <f aca="false">'Ведомственная структура 2015'!C511</f>
        <v>07</v>
      </c>
      <c r="C527" s="68" t="str">
        <f aca="false">'Ведомственная структура 2015'!D511</f>
        <v>02</v>
      </c>
      <c r="D527" s="68" t="str">
        <f aca="false">'Ведомственная структура 2015'!E511</f>
        <v>ПД 1 00 19015</v>
      </c>
      <c r="E527" s="68" t="str">
        <f aca="false">'Ведомственная структура 2015'!F511</f>
        <v>612</v>
      </c>
      <c r="F527" s="68" t="str">
        <f aca="false">'Ведомственная структура 2015'!G511</f>
        <v>1</v>
      </c>
      <c r="G527" s="185"/>
      <c r="H527" s="248"/>
      <c r="I527" s="248"/>
      <c r="J527" s="185" t="n">
        <f aca="false">'Ведомственная структура 2015'!M511</f>
        <v>0</v>
      </c>
      <c r="K527" s="185" t="n">
        <f aca="false">'Ведомственная структура 2015'!N511</f>
        <v>0</v>
      </c>
    </row>
    <row r="528" customFormat="false" ht="44.25" hidden="false" customHeight="true" outlineLevel="0" collapsed="false">
      <c r="A528" s="182" t="str">
        <f aca="false">'Ведомственная структура 2015'!A83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34</f>
        <v>07</v>
      </c>
      <c r="C528" s="68" t="str">
        <f aca="false">'Ведомственная структура 2015'!D834</f>
        <v>02</v>
      </c>
      <c r="D528" s="68" t="str">
        <f aca="false">'Ведомственная структура 2015'!E834</f>
        <v>ПШ0 02 72650</v>
      </c>
      <c r="E528" s="68" t="str">
        <f aca="false">'Ведомственная структура 2015'!F834</f>
        <v>000</v>
      </c>
      <c r="F528" s="68" t="n">
        <f aca="false">'Ведомственная структура 2015'!G834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35</f>
        <v>Субсидии бюджетным учреждениям</v>
      </c>
      <c r="B529" s="68" t="str">
        <f aca="false">'Ведомственная структура 2015'!C835</f>
        <v>07</v>
      </c>
      <c r="C529" s="68" t="str">
        <f aca="false">'Ведомственная структура 2015'!D835</f>
        <v>02</v>
      </c>
      <c r="D529" s="68" t="str">
        <f aca="false">'Ведомственная структура 2015'!E835</f>
        <v>ПШ0 02 72650</v>
      </c>
      <c r="E529" s="68" t="str">
        <f aca="false">'Ведомственная структура 2015'!F835</f>
        <v>600</v>
      </c>
      <c r="F529" s="68" t="n">
        <f aca="false">'Ведомственная структура 2015'!G835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36</f>
        <v>Субсидии бюджетным учреждениям на иные цели.</v>
      </c>
      <c r="B530" s="68" t="str">
        <f aca="false">'Ведомственная структура 2015'!C836</f>
        <v>07</v>
      </c>
      <c r="C530" s="68" t="str">
        <f aca="false">'Ведомственная структура 2015'!D836</f>
        <v>02</v>
      </c>
      <c r="D530" s="68" t="str">
        <f aca="false">'Ведомственная структура 2015'!E836</f>
        <v>ПШ0 02 72650</v>
      </c>
      <c r="E530" s="68" t="str">
        <f aca="false">'Ведомственная структура 2015'!F836</f>
        <v>612</v>
      </c>
      <c r="F530" s="68" t="str">
        <f aca="false">'Ведомственная структура 2015'!G836</f>
        <v>2</v>
      </c>
      <c r="G530" s="185" t="n">
        <f aca="false">'Ведомственная структура 2015'!L836</f>
        <v>0</v>
      </c>
      <c r="H530" s="248"/>
      <c r="I530" s="248"/>
      <c r="J530" s="185" t="n">
        <f aca="false">'Ведомственная структура 2015'!M836</f>
        <v>250</v>
      </c>
      <c r="K530" s="185" t="n">
        <f aca="false">'Ведомственная структура 2015'!N836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8</f>
        <v>07</v>
      </c>
      <c r="C531" s="68" t="str">
        <f aca="false">'Ведомственная структура 2015'!D838</f>
        <v>02</v>
      </c>
      <c r="D531" s="68" t="str">
        <f aca="false">'Ведомственная структура 2015'!E838</f>
        <v>ПШ0 Е1 51690</v>
      </c>
      <c r="E531" s="68" t="str">
        <f aca="false">'Ведомственная структура 2015'!F838</f>
        <v>000</v>
      </c>
      <c r="F531" s="68" t="n">
        <f aca="false">'Ведомственная структура 2015'!G838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9</f>
        <v>Субсидии бюджетным учреждениям</v>
      </c>
      <c r="B532" s="68" t="str">
        <f aca="false">'Ведомственная структура 2015'!C839</f>
        <v>07</v>
      </c>
      <c r="C532" s="68" t="str">
        <f aca="false">'Ведомственная структура 2015'!D839</f>
        <v>02</v>
      </c>
      <c r="D532" s="68" t="str">
        <f aca="false">'Ведомственная структура 2015'!E839</f>
        <v>ПШ0 Е1 51690</v>
      </c>
      <c r="E532" s="68" t="str">
        <f aca="false">'Ведомственная структура 2015'!F839</f>
        <v>600</v>
      </c>
      <c r="F532" s="68" t="n">
        <f aca="false">'Ведомственная структура 2015'!G839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40</f>
        <v>Субсидии бюджетным учреждениям на иные цели.</v>
      </c>
      <c r="B533" s="68" t="str">
        <f aca="false">'Ведомственная структура 2015'!C840</f>
        <v>07</v>
      </c>
      <c r="C533" s="68" t="str">
        <f aca="false">'Ведомственная структура 2015'!D840</f>
        <v>02</v>
      </c>
      <c r="D533" s="68" t="str">
        <f aca="false">'Ведомственная структура 2015'!E840</f>
        <v>ПШ0 Е1 51690</v>
      </c>
      <c r="E533" s="68" t="str">
        <f aca="false">'Ведомственная структура 2015'!F840</f>
        <v>612</v>
      </c>
      <c r="F533" s="68" t="str">
        <f aca="false">'Ведомственная структура 2015'!G840</f>
        <v>2</v>
      </c>
      <c r="G533" s="185" t="n">
        <f aca="false">'Ведомственная структура 2015'!J840</f>
        <v>0</v>
      </c>
      <c r="H533" s="248"/>
      <c r="I533" s="248"/>
      <c r="J533" s="185" t="n">
        <f aca="false">'Ведомственная структура 2015'!M840</f>
        <v>1595.75039</v>
      </c>
      <c r="K533" s="185" t="n">
        <f aca="false">'Ведомственная структура 2015'!N840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4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41</f>
        <v>07</v>
      </c>
      <c r="C534" s="68" t="str">
        <f aca="false">'Ведомственная структура 2015'!D841</f>
        <v>02</v>
      </c>
      <c r="D534" s="68" t="str">
        <f aca="false">'Ведомственная структура 2015'!E841</f>
        <v>ПШ0 Е1 51690</v>
      </c>
      <c r="E534" s="68" t="str">
        <f aca="false">'Ведомственная структура 2015'!F841</f>
        <v>000</v>
      </c>
      <c r="F534" s="68" t="n">
        <f aca="false">'Ведомственная структура 2015'!G841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1869</v>
      </c>
      <c r="K534" s="192" t="n">
        <f aca="false">K535</f>
        <v>16.11869</v>
      </c>
    </row>
    <row r="535" customFormat="false" ht="18" hidden="false" customHeight="true" outlineLevel="0" collapsed="false">
      <c r="A535" s="182" t="str">
        <f aca="false">'Ведомственная структура 2015'!A842</f>
        <v>Субсидии бюджетным учреждениям</v>
      </c>
      <c r="B535" s="68" t="str">
        <f aca="false">'Ведомственная структура 2015'!C842</f>
        <v>07</v>
      </c>
      <c r="C535" s="68" t="str">
        <f aca="false">'Ведомственная структура 2015'!D842</f>
        <v>02</v>
      </c>
      <c r="D535" s="68" t="str">
        <f aca="false">'Ведомственная структура 2015'!E842</f>
        <v>ПШ0 Е1 51690</v>
      </c>
      <c r="E535" s="68" t="str">
        <f aca="false">'Ведомственная структура 2015'!F842</f>
        <v>600</v>
      </c>
      <c r="F535" s="68" t="n">
        <f aca="false">'Ведомственная структура 2015'!G842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1869</v>
      </c>
      <c r="K535" s="192" t="n">
        <f aca="false">K536</f>
        <v>16.11869</v>
      </c>
    </row>
    <row r="536" customFormat="false" ht="18.75" hidden="false" customHeight="true" outlineLevel="0" collapsed="false">
      <c r="A536" s="182" t="str">
        <f aca="false">'Ведомственная структура 2015'!A843</f>
        <v>Субсидии бюджетным учреждениям на иные цели.</v>
      </c>
      <c r="B536" s="68" t="str">
        <f aca="false">'Ведомственная структура 2015'!C843</f>
        <v>07</v>
      </c>
      <c r="C536" s="68" t="str">
        <f aca="false">'Ведомственная структура 2015'!D843</f>
        <v>02</v>
      </c>
      <c r="D536" s="68" t="str">
        <f aca="false">'Ведомственная структура 2015'!E843</f>
        <v>ПШ0 Е1 51690</v>
      </c>
      <c r="E536" s="68" t="str">
        <f aca="false">'Ведомственная структура 2015'!F843</f>
        <v>612</v>
      </c>
      <c r="F536" s="68" t="str">
        <f aca="false">'Ведомственная структура 2015'!G843</f>
        <v>1</v>
      </c>
      <c r="G536" s="185" t="n">
        <f aca="false">'Ведомственная структура 2015'!L843</f>
        <v>0</v>
      </c>
      <c r="H536" s="248"/>
      <c r="I536" s="248"/>
      <c r="J536" s="185" t="n">
        <f aca="false">'Ведомственная структура 2015'!M843</f>
        <v>16.11869</v>
      </c>
      <c r="K536" s="185" t="n">
        <f aca="false">'Ведомственная структура 2015'!N843</f>
        <v>16.11869</v>
      </c>
    </row>
    <row r="537" customFormat="false" ht="57.75" hidden="true" customHeight="true" outlineLevel="0" collapsed="false">
      <c r="A537" s="182" t="str">
        <f aca="false">'Ведомственная структура 2015'!A84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44</f>
        <v>07</v>
      </c>
      <c r="C537" s="68" t="str">
        <f aca="false">'Ведомственная структура 2015'!D844</f>
        <v>02</v>
      </c>
      <c r="D537" s="68" t="str">
        <f aca="false">'Ведомственная структура 2015'!E844</f>
        <v>П38 02 R0270</v>
      </c>
      <c r="E537" s="68" t="str">
        <f aca="false">'Ведомственная структура 2015'!F844</f>
        <v>000</v>
      </c>
      <c r="F537" s="68" t="n">
        <f aca="false">'Ведомственная структура 2015'!G844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45</f>
        <v>Субсидии бюджетным учреждениям</v>
      </c>
      <c r="B538" s="68" t="str">
        <f aca="false">'Ведомственная структура 2015'!C845</f>
        <v>07</v>
      </c>
      <c r="C538" s="68" t="str">
        <f aca="false">'Ведомственная структура 2015'!D845</f>
        <v>02</v>
      </c>
      <c r="D538" s="68" t="str">
        <f aca="false">'Ведомственная структура 2015'!E845</f>
        <v>П38 02 R0270</v>
      </c>
      <c r="E538" s="68" t="str">
        <f aca="false">'Ведомственная структура 2015'!F845</f>
        <v>600</v>
      </c>
      <c r="F538" s="68" t="n">
        <f aca="false">'Ведомственная структура 2015'!G845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46</f>
        <v>Субсидии бюджетным учреждениям на иные цели.</v>
      </c>
      <c r="B539" s="68" t="str">
        <f aca="false">'Ведомственная структура 2015'!C846</f>
        <v>07</v>
      </c>
      <c r="C539" s="68" t="str">
        <f aca="false">'Ведомственная структура 2015'!D846</f>
        <v>02</v>
      </c>
      <c r="D539" s="68" t="str">
        <f aca="false">'Ведомственная структура 2015'!E846</f>
        <v>П38 02 R0270</v>
      </c>
      <c r="E539" s="68" t="str">
        <f aca="false">'Ведомственная структура 2015'!F846</f>
        <v>612</v>
      </c>
      <c r="F539" s="68" t="str">
        <f aca="false">'Ведомственная структура 2015'!G846</f>
        <v>2</v>
      </c>
      <c r="G539" s="185" t="n">
        <f aca="false">'Ведомственная структура 2015'!L846</f>
        <v>0</v>
      </c>
      <c r="H539" s="248"/>
      <c r="I539" s="248"/>
      <c r="J539" s="185" t="n">
        <f aca="false">'Ведомственная структура 2015'!M846</f>
        <v>0</v>
      </c>
      <c r="K539" s="185" t="n">
        <f aca="false">'Ведомственная структура 2015'!N846</f>
        <v>0</v>
      </c>
    </row>
    <row r="540" customFormat="false" ht="73.5" hidden="true" customHeight="true" outlineLevel="0" collapsed="false">
      <c r="A540" s="182" t="str">
        <f aca="false">'Ведомственная структура 2015'!A82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20</f>
        <v>07</v>
      </c>
      <c r="C540" s="249" t="str">
        <f aca="false">'Ведомственная структура 2015'!D820</f>
        <v>02</v>
      </c>
      <c r="D540" s="249" t="str">
        <f aca="false">'Ведомственная структура 2015'!E820</f>
        <v>ПШ0 02 72300</v>
      </c>
      <c r="E540" s="249" t="n">
        <f aca="false">'Ведомственная структура 2015'!F820</f>
        <v>0</v>
      </c>
      <c r="F540" s="249" t="n">
        <f aca="false">'Ведомственная структура 2015'!G820</f>
        <v>0</v>
      </c>
      <c r="G540" s="68" t="str">
        <f aca="false">'Ведомственная структура 2015'!C820</f>
        <v>07</v>
      </c>
      <c r="H540" s="68" t="str">
        <f aca="false">'Ведомственная структура 2015'!D820</f>
        <v>02</v>
      </c>
      <c r="I540" s="68" t="str">
        <f aca="false">'Ведомственная структура 2015'!E820</f>
        <v>ПШ0 02 72300</v>
      </c>
      <c r="J540" s="68" t="n">
        <f aca="false">'Ведомственная структура 2015'!F820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21</f>
        <v>Субсидии бюджетным учреждениям</v>
      </c>
      <c r="B541" s="249" t="str">
        <f aca="false">'Ведомственная структура 2015'!C821</f>
        <v>07</v>
      </c>
      <c r="C541" s="249" t="str">
        <f aca="false">'Ведомственная структура 2015'!D821</f>
        <v>02</v>
      </c>
      <c r="D541" s="249" t="str">
        <f aca="false">'Ведомственная структура 2015'!E821</f>
        <v>ПШ0 02 72300</v>
      </c>
      <c r="E541" s="249" t="str">
        <f aca="false">'Ведомственная структура 2015'!F821</f>
        <v>600</v>
      </c>
      <c r="F541" s="249" t="n">
        <f aca="false">'Ведомственная структура 2015'!G821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22</f>
        <v>07</v>
      </c>
      <c r="C542" s="249" t="str">
        <f aca="false">'Ведомственная структура 2015'!D822</f>
        <v>02</v>
      </c>
      <c r="D542" s="249" t="str">
        <f aca="false">'Ведомственная структура 2015'!E822</f>
        <v>ПШ0 02 72300</v>
      </c>
      <c r="E542" s="249" t="str">
        <f aca="false">'Ведомственная структура 2015'!F822</f>
        <v>612</v>
      </c>
      <c r="F542" s="249" t="str">
        <f aca="false">'Ведомственная структура 2015'!G822</f>
        <v>2</v>
      </c>
      <c r="G542" s="185"/>
      <c r="H542" s="248"/>
      <c r="I542" s="248"/>
      <c r="J542" s="185"/>
      <c r="K542" s="185" t="n">
        <f aca="false">'Ведомственная структура 2015'!N822</f>
        <v>0</v>
      </c>
    </row>
    <row r="543" customFormat="false" ht="18.75" hidden="false" customHeight="true" outlineLevel="0" collapsed="false">
      <c r="A543" s="180" t="str">
        <f aca="false">'Ведомственная структура 2015'!A847</f>
        <v>Дополнительное образование детей</v>
      </c>
      <c r="B543" s="193" t="str">
        <f aca="false">'Ведомственная структура 2015'!C847</f>
        <v>07</v>
      </c>
      <c r="C543" s="193" t="str">
        <f aca="false">'Ведомственная структура 2015'!D847</f>
        <v>03</v>
      </c>
      <c r="D543" s="193" t="str">
        <f aca="false">'Ведомственная структура 2015'!E847</f>
        <v>00 0 00 00000</v>
      </c>
      <c r="E543" s="193" t="str">
        <f aca="false">'Ведомственная структура 2015'!F847</f>
        <v>000</v>
      </c>
      <c r="F543" s="193" t="n">
        <f aca="false">'Ведомственная структура 2015'!G847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10716.013</v>
      </c>
      <c r="K543" s="250" t="n">
        <f aca="false">K546+K552</f>
        <v>11124.513</v>
      </c>
    </row>
    <row r="544" customFormat="false" ht="14.25" hidden="false" customHeight="true" outlineLevel="0" collapsed="false">
      <c r="A544" s="177" t="str">
        <f aca="false">'Ведомственная структура 2015'!A848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8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10716.013</v>
      </c>
      <c r="K544" s="240" t="n">
        <f aca="false">K550+K551+K556+K557+K576+K577+K580+K570+K569+K558</f>
        <v>11124.513</v>
      </c>
    </row>
    <row r="545" customFormat="false" ht="14.25" hidden="false" customHeight="true" outlineLevel="0" collapsed="false">
      <c r="A545" s="177" t="str">
        <f aca="false">'Ведомственная структура 2015'!A849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9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50</f>
        <v>Непрограммная часть  бюджета Новосильского района</v>
      </c>
      <c r="B546" s="193" t="str">
        <f aca="false">'Ведомственная структура 2015'!C850</f>
        <v>07</v>
      </c>
      <c r="C546" s="193" t="str">
        <f aca="false">'Ведомственная структура 2015'!D850</f>
        <v>03</v>
      </c>
      <c r="D546" s="193" t="str">
        <f aca="false">'Ведомственная структура 2015'!E850</f>
        <v>БП 0 00 00000</v>
      </c>
      <c r="E546" s="193" t="str">
        <f aca="false">'Ведомственная структура 2015'!F850</f>
        <v>000</v>
      </c>
      <c r="F546" s="193" t="n">
        <f aca="false">'Ведомственная структура 2015'!G850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51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51</f>
        <v>07</v>
      </c>
      <c r="C547" s="68" t="str">
        <f aca="false">'Ведомственная структура 2015'!D851</f>
        <v>03</v>
      </c>
      <c r="D547" s="68" t="str">
        <f aca="false">'Ведомственная структура 2015'!E851</f>
        <v>БП 0 00 19202</v>
      </c>
      <c r="E547" s="68" t="str">
        <f aca="false">'Ведомственная структура 2015'!F851</f>
        <v>000</v>
      </c>
      <c r="F547" s="68" t="n">
        <f aca="false">'Ведомственная структура 2015'!G851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52</f>
        <v>Обеспечение деятельности подведомственных учреждений</v>
      </c>
      <c r="B548" s="68" t="str">
        <f aca="false">'Ведомственная структура 2015'!C852</f>
        <v>07</v>
      </c>
      <c r="C548" s="68" t="str">
        <f aca="false">'Ведомственная структура 2015'!D852</f>
        <v>03</v>
      </c>
      <c r="D548" s="68" t="str">
        <f aca="false">'Ведомственная структура 2015'!E852</f>
        <v>БП 0 00 19202</v>
      </c>
      <c r="E548" s="68" t="str">
        <f aca="false">'Ведомственная структура 2015'!F852</f>
        <v>000</v>
      </c>
      <c r="F548" s="68" t="n">
        <f aca="false">'Ведомственная структура 2015'!G852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53</f>
        <v>Субсидии бюджетным учреждениям</v>
      </c>
      <c r="B549" s="68" t="str">
        <f aca="false">'Ведомственная структура 2015'!C853</f>
        <v>07</v>
      </c>
      <c r="C549" s="68" t="str">
        <f aca="false">'Ведомственная структура 2015'!D853</f>
        <v>03</v>
      </c>
      <c r="D549" s="68" t="str">
        <f aca="false">'Ведомственная структура 2015'!E853</f>
        <v>БП 0 00 19202</v>
      </c>
      <c r="E549" s="68" t="str">
        <f aca="false">'Ведомственная структура 2015'!F853</f>
        <v>600</v>
      </c>
      <c r="F549" s="68" t="n">
        <f aca="false">'Ведомственная структура 2015'!G853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54</f>
        <v>07</v>
      </c>
      <c r="C550" s="68" t="str">
        <f aca="false">'Ведомственная структура 2015'!D854</f>
        <v>03</v>
      </c>
      <c r="D550" s="68" t="str">
        <f aca="false">'Ведомственная структура 2015'!E854</f>
        <v>БП 0 00 19202</v>
      </c>
      <c r="E550" s="68" t="str">
        <f aca="false">'Ведомственная структура 2015'!F854</f>
        <v>611</v>
      </c>
      <c r="F550" s="68" t="str">
        <f aca="false">'Ведомственная структура 2015'!G854</f>
        <v>1</v>
      </c>
      <c r="G550" s="185" t="n">
        <f aca="false">'Ведомственная структура 2015'!L854+'Ведомственная структура 2015'!L522</f>
        <v>5550</v>
      </c>
      <c r="H550" s="248"/>
      <c r="I550" s="248"/>
      <c r="J550" s="185"/>
      <c r="K550" s="185" t="n">
        <f aca="false">'Ведомственная структура 2015'!N854+'Ведомственная структура 2015'!N522</f>
        <v>0</v>
      </c>
    </row>
    <row r="551" customFormat="false" ht="24.75" hidden="true" customHeight="true" outlineLevel="0" collapsed="false">
      <c r="A551" s="182" t="str">
        <f aca="false">'Ведомственная структура 2015'!A855</f>
        <v>Субсидии бюджетным учреждениям на иные цели.</v>
      </c>
      <c r="B551" s="68" t="str">
        <f aca="false">'Ведомственная структура 2015'!C855</f>
        <v>07</v>
      </c>
      <c r="C551" s="68" t="str">
        <f aca="false">'Ведомственная структура 2015'!D855</f>
        <v>03</v>
      </c>
      <c r="D551" s="68" t="str">
        <f aca="false">'Ведомственная структура 2015'!E855</f>
        <v>БП 0 00 19202</v>
      </c>
      <c r="E551" s="68" t="str">
        <f aca="false">'Ведомственная структура 2015'!F855</f>
        <v>612</v>
      </c>
      <c r="F551" s="68" t="str">
        <f aca="false">'Ведомственная структура 2015'!G855</f>
        <v>1</v>
      </c>
      <c r="G551" s="185" t="n">
        <f aca="false">'Ведомственная структура 2015'!L523+'Ведомственная структура 2015'!L855</f>
        <v>150</v>
      </c>
      <c r="H551" s="248"/>
      <c r="I551" s="248"/>
      <c r="J551" s="185"/>
      <c r="K551" s="185" t="n">
        <f aca="false">'Ведомственная структура 2015'!N855+'Ведомственная структура 2015'!N523</f>
        <v>0</v>
      </c>
    </row>
    <row r="552" customFormat="false" ht="18" hidden="false" customHeight="true" outlineLevel="0" collapsed="false">
      <c r="A552" s="180" t="str">
        <f aca="false">'Ведомственная структура 2015'!A524</f>
        <v>Целевые программы муниципальных образований</v>
      </c>
      <c r="B552" s="193" t="str">
        <f aca="false">'Ведомственная структура 2015'!C524</f>
        <v>07</v>
      </c>
      <c r="C552" s="193" t="str">
        <f aca="false">'Ведомственная структура 2015'!D524</f>
        <v>03</v>
      </c>
      <c r="D552" s="193" t="str">
        <f aca="false">'Ведомственная структура 2015'!E524</f>
        <v>П0 0 00 00000</v>
      </c>
      <c r="E552" s="193" t="str">
        <f aca="false">'Ведомственная структура 2015'!F524</f>
        <v>000</v>
      </c>
      <c r="F552" s="193" t="n">
        <f aca="false">'Ведомственная структура 2015'!G524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10716.013</v>
      </c>
      <c r="K552" s="234" t="n">
        <f aca="false">K553+K573+K561+K570+K564+K567</f>
        <v>11124.513</v>
      </c>
    </row>
    <row r="553" customFormat="false" ht="30.75" hidden="false" customHeight="true" outlineLevel="0" collapsed="false">
      <c r="A553" s="182" t="str">
        <f aca="false">'Ведомственная структура 2015'!A857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7</f>
        <v>07</v>
      </c>
      <c r="C553" s="68" t="str">
        <f aca="false">'Ведомственная структура 2015'!D857</f>
        <v>03</v>
      </c>
      <c r="D553" s="68" t="str">
        <f aca="false">'Ведомственная структура 2015'!E857</f>
        <v>ПШ0 00 19026</v>
      </c>
      <c r="E553" s="68" t="str">
        <f aca="false">'Ведомственная структура 2015'!F857</f>
        <v>000</v>
      </c>
      <c r="F553" s="68" t="n">
        <f aca="false">'Ведомственная структура 2015'!G857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6205.613</v>
      </c>
      <c r="K553" s="235" t="n">
        <f aca="false">K554+K558</f>
        <v>6614.113</v>
      </c>
    </row>
    <row r="554" customFormat="false" ht="48" hidden="false" customHeight="true" outlineLevel="0" collapsed="false">
      <c r="A554" s="182" t="str">
        <f aca="false">'Ведомственная структура 2015'!A8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8</f>
        <v>07</v>
      </c>
      <c r="C554" s="68" t="str">
        <f aca="false">'Ведомственная структура 2015'!D858</f>
        <v>03</v>
      </c>
      <c r="D554" s="68" t="str">
        <f aca="false">'Ведомственная структура 2015'!E858</f>
        <v>ПШ0 03 19026</v>
      </c>
      <c r="E554" s="68" t="str">
        <f aca="false">'Ведомственная структура 2015'!F858</f>
        <v>000</v>
      </c>
      <c r="F554" s="68" t="n">
        <f aca="false">'Ведомственная структура 2015'!G858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6205.613</v>
      </c>
      <c r="K554" s="235" t="n">
        <f aca="false">K555</f>
        <v>6205.613</v>
      </c>
    </row>
    <row r="555" customFormat="false" ht="18" hidden="false" customHeight="true" outlineLevel="0" collapsed="false">
      <c r="A555" s="182" t="str">
        <f aca="false">'Ведомственная структура 2015'!A859</f>
        <v>Субсидии бюджетным учреждениям</v>
      </c>
      <c r="B555" s="68" t="str">
        <f aca="false">'Ведомственная структура 2015'!C859</f>
        <v>07</v>
      </c>
      <c r="C555" s="68" t="str">
        <f aca="false">'Ведомственная структура 2015'!D859</f>
        <v>03</v>
      </c>
      <c r="D555" s="68" t="str">
        <f aca="false">'Ведомственная структура 2015'!E859</f>
        <v>ПШ0 03 19026</v>
      </c>
      <c r="E555" s="68" t="str">
        <f aca="false">'Ведомственная структура 2015'!F859</f>
        <v>600</v>
      </c>
      <c r="F555" s="68" t="n">
        <f aca="false">'Ведомственная структура 2015'!G859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6205.613</v>
      </c>
      <c r="K555" s="235" t="n">
        <f aca="false">K556+K557</f>
        <v>6205.613</v>
      </c>
    </row>
    <row r="556" customFormat="false" ht="33.75" hidden="false" customHeight="true" outlineLevel="0" collapsed="false">
      <c r="A556" s="182" t="str">
        <f aca="false">'Ведомственная структура 2015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60</f>
        <v>07</v>
      </c>
      <c r="C556" s="68" t="str">
        <f aca="false">'Ведомственная структура 2015'!D860</f>
        <v>03</v>
      </c>
      <c r="D556" s="68" t="str">
        <f aca="false">'Ведомственная структура 2015'!E860</f>
        <v>ПШ0 03 19026</v>
      </c>
      <c r="E556" s="68" t="str">
        <f aca="false">'Ведомственная структура 2015'!F860</f>
        <v>611</v>
      </c>
      <c r="F556" s="68" t="str">
        <f aca="false">'Ведомственная структура 2015'!G860</f>
        <v>1</v>
      </c>
      <c r="G556" s="251" t="n">
        <f aca="false">'Ведомственная структура 2015'!L860</f>
        <v>0</v>
      </c>
      <c r="H556" s="251"/>
      <c r="I556" s="251"/>
      <c r="J556" s="251" t="n">
        <f aca="false">'Ведомственная структура 2015'!M860</f>
        <v>6003.4</v>
      </c>
      <c r="K556" s="251" t="n">
        <f aca="false">'Ведомственная структура 2015'!N860</f>
        <v>6003.4</v>
      </c>
    </row>
    <row r="557" customFormat="false" ht="18" hidden="false" customHeight="true" outlineLevel="0" collapsed="false">
      <c r="A557" s="182" t="str">
        <f aca="false">'Ведомственная структура 2015'!A861</f>
        <v>Субсидии бюджетным учреждениям на иные цели.</v>
      </c>
      <c r="B557" s="68" t="str">
        <f aca="false">'Ведомственная структура 2015'!C861</f>
        <v>07</v>
      </c>
      <c r="C557" s="68" t="str">
        <f aca="false">'Ведомственная структура 2015'!D861</f>
        <v>03</v>
      </c>
      <c r="D557" s="68" t="str">
        <f aca="false">'Ведомственная структура 2015'!E861</f>
        <v>ПШ0 03 19026</v>
      </c>
      <c r="E557" s="68" t="str">
        <f aca="false">'Ведомственная структура 2015'!F861</f>
        <v>612</v>
      </c>
      <c r="F557" s="68" t="str">
        <f aca="false">'Ведомственная структура 2015'!G861</f>
        <v>1</v>
      </c>
      <c r="G557" s="251" t="n">
        <f aca="false">'Ведомственная структура 2015'!L861</f>
        <v>0</v>
      </c>
      <c r="H557" s="251"/>
      <c r="I557" s="251"/>
      <c r="J557" s="251" t="n">
        <f aca="false">'Ведомственная структура 2015'!M861</f>
        <v>202.213</v>
      </c>
      <c r="K557" s="251" t="n">
        <f aca="false">'Ведомственная структура 2015'!N861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6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64</f>
        <v>07</v>
      </c>
      <c r="C558" s="68" t="str">
        <f aca="false">'Ведомственная структура 2015'!D864</f>
        <v>03</v>
      </c>
      <c r="D558" s="68" t="str">
        <f aca="false">'Ведомственная структура 2015'!E864</f>
        <v>ПШ0 06 19026</v>
      </c>
      <c r="E558" s="68" t="n">
        <f aca="false">'Ведомственная структура 2015'!F864</f>
        <v>0</v>
      </c>
      <c r="F558" s="208"/>
      <c r="G558" s="251"/>
      <c r="H558" s="251"/>
      <c r="I558" s="251"/>
      <c r="J558" s="251"/>
      <c r="K558" s="252" t="n">
        <f aca="false">K559</f>
        <v>408.5</v>
      </c>
    </row>
    <row r="559" customFormat="false" ht="43.5" hidden="false" customHeight="true" outlineLevel="0" collapsed="false">
      <c r="A559" s="182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65</f>
        <v>07</v>
      </c>
      <c r="C559" s="68" t="str">
        <f aca="false">'Ведомственная структура 2015'!D865</f>
        <v>03</v>
      </c>
      <c r="D559" s="68" t="str">
        <f aca="false">'Ведомственная структура 2015'!E865</f>
        <v>ПШ0 06 19026</v>
      </c>
      <c r="E559" s="68" t="str">
        <f aca="false">'Ведомственная структура 2015'!F865</f>
        <v>600</v>
      </c>
      <c r="F559" s="208"/>
      <c r="G559" s="251"/>
      <c r="H559" s="251"/>
      <c r="I559" s="251"/>
      <c r="J559" s="251"/>
      <c r="K559" s="252" t="n">
        <f aca="false">K560</f>
        <v>408.5</v>
      </c>
    </row>
    <row r="560" customFormat="false" ht="18" hidden="false" customHeight="true" outlineLevel="0" collapsed="false">
      <c r="A560" s="182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66</f>
        <v>07</v>
      </c>
      <c r="C560" s="68" t="str">
        <f aca="false">'Ведомственная структура 2015'!D866</f>
        <v>03</v>
      </c>
      <c r="D560" s="68" t="str">
        <f aca="false">'Ведомственная структура 2015'!E866</f>
        <v>ПШ0 06 19026</v>
      </c>
      <c r="E560" s="68" t="str">
        <f aca="false">'Ведомственная структура 2015'!F866</f>
        <v>611</v>
      </c>
      <c r="F560" s="68" t="str">
        <f aca="false">'Ведомственная структура 2015'!G866</f>
        <v>1</v>
      </c>
      <c r="G560" s="251"/>
      <c r="H560" s="251"/>
      <c r="I560" s="251"/>
      <c r="J560" s="251"/>
      <c r="K560" s="251" t="n">
        <f aca="false">'Ведомственная структура 2015'!N866</f>
        <v>408.5</v>
      </c>
    </row>
    <row r="561" customFormat="false" ht="51.75" hidden="true" customHeight="true" outlineLevel="0" collapsed="false">
      <c r="A561" s="182" t="str">
        <f aca="false">'Ведомственная структура 2015'!A8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7</f>
        <v>07</v>
      </c>
      <c r="C561" s="68" t="str">
        <f aca="false">'Ведомственная структура 2015'!D867</f>
        <v>03</v>
      </c>
      <c r="D561" s="68" t="str">
        <f aca="false">'Ведомственная структура 2015'!E867</f>
        <v>ПШ0 03 72650</v>
      </c>
      <c r="E561" s="68" t="str">
        <f aca="false">'Ведомственная структура 2015'!F867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8</f>
        <v>Субсидии бюджетным учреждениям</v>
      </c>
      <c r="B562" s="68" t="str">
        <f aca="false">'Ведомственная структура 2015'!C868</f>
        <v>07</v>
      </c>
      <c r="C562" s="68" t="str">
        <f aca="false">'Ведомственная структура 2015'!D868</f>
        <v>03</v>
      </c>
      <c r="D562" s="68" t="str">
        <f aca="false">'Ведомственная структура 2015'!E868</f>
        <v>ПШ0 03 72650</v>
      </c>
      <c r="E562" s="68" t="str">
        <f aca="false">'Ведомственная структура 2015'!F868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9</f>
        <v>Субсидии бюджетным учреждениям на иные цели.</v>
      </c>
      <c r="B563" s="68" t="str">
        <f aca="false">'Ведомственная структура 2015'!C869</f>
        <v>07</v>
      </c>
      <c r="C563" s="68" t="str">
        <f aca="false">'Ведомственная структура 2015'!D869</f>
        <v>03</v>
      </c>
      <c r="D563" s="68" t="str">
        <f aca="false">'Ведомственная структура 2015'!E869</f>
        <v>ПШ0 03 72650</v>
      </c>
      <c r="E563" s="68" t="str">
        <f aca="false">'Ведомственная структура 2015'!F869</f>
        <v>612</v>
      </c>
      <c r="F563" s="68" t="str">
        <f aca="false">'Ведомственная структура 2015'!G869</f>
        <v>2</v>
      </c>
      <c r="G563" s="251"/>
      <c r="H563" s="251"/>
      <c r="I563" s="251"/>
      <c r="J563" s="251"/>
      <c r="K563" s="251" t="n">
        <f aca="false">'Ведомственная структура 2015'!N869</f>
        <v>0</v>
      </c>
    </row>
    <row r="564" customFormat="false" ht="57" hidden="true" customHeight="true" outlineLevel="0" collapsed="false">
      <c r="A564" s="182" t="str">
        <f aca="false">'Ведомственная структура 2015'!A87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70</f>
        <v>07</v>
      </c>
      <c r="C564" s="68" t="str">
        <f aca="false">'Ведомственная структура 2015'!D870</f>
        <v>03</v>
      </c>
      <c r="D564" s="68" t="str">
        <f aca="false">'Ведомственная структура 2015'!E870</f>
        <v>ПШ0 03 70140</v>
      </c>
      <c r="E564" s="68" t="str">
        <f aca="false">'Ведомственная структура 2015'!F870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71</f>
        <v>Субсидии бюджетным учреждениям</v>
      </c>
      <c r="B565" s="68" t="str">
        <f aca="false">'Ведомственная структура 2015'!C871</f>
        <v>07</v>
      </c>
      <c r="C565" s="68" t="str">
        <f aca="false">'Ведомственная структура 2015'!D871</f>
        <v>03</v>
      </c>
      <c r="D565" s="68" t="str">
        <f aca="false">'Ведомственная структура 2015'!E871</f>
        <v>ПШ0 03 70140</v>
      </c>
      <c r="E565" s="68" t="str">
        <f aca="false">'Ведомственная структура 2015'!F871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72</f>
        <v>Субсидии бюджетным учреждениям на иные цели.</v>
      </c>
      <c r="B566" s="68" t="str">
        <f aca="false">'Ведомственная структура 2015'!C872</f>
        <v>07</v>
      </c>
      <c r="C566" s="68" t="str">
        <f aca="false">'Ведомственная структура 2015'!D872</f>
        <v>03</v>
      </c>
      <c r="D566" s="68" t="str">
        <f aca="false">'Ведомственная структура 2015'!E872</f>
        <v>ПШ0 03 70140</v>
      </c>
      <c r="E566" s="68" t="str">
        <f aca="false">'Ведомственная структура 2015'!F872</f>
        <v>612</v>
      </c>
      <c r="F566" s="68" t="str">
        <f aca="false">'Ведомственная структура 2015'!G872</f>
        <v>2</v>
      </c>
      <c r="G566" s="251"/>
      <c r="H566" s="251"/>
      <c r="I566" s="251"/>
      <c r="J566" s="251"/>
      <c r="K566" s="251" t="n">
        <f aca="false">'Ведомственная структура 2015'!N872</f>
        <v>0</v>
      </c>
    </row>
    <row r="567" customFormat="false" ht="65.25" hidden="true" customHeight="true" outlineLevel="0" collapsed="false">
      <c r="A567" s="182" t="str">
        <f aca="false">'Ведомственная структура 2015'!A87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73</f>
        <v>07</v>
      </c>
      <c r="C567" s="68" t="str">
        <f aca="false">'Ведомственная структура 2015'!D873</f>
        <v>03</v>
      </c>
      <c r="D567" s="68" t="str">
        <f aca="false">'Ведомственная структура 2015'!E873</f>
        <v>ПШ0 03 90140</v>
      </c>
      <c r="E567" s="68" t="str">
        <f aca="false">'Ведомственная структура 2015'!F873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74</f>
        <v>Субсидии бюджетным учреждениям</v>
      </c>
      <c r="B568" s="68" t="str">
        <f aca="false">'Ведомственная структура 2015'!C874</f>
        <v>07</v>
      </c>
      <c r="C568" s="68" t="str">
        <f aca="false">'Ведомственная структура 2015'!D874</f>
        <v>03</v>
      </c>
      <c r="D568" s="68" t="str">
        <f aca="false">'Ведомственная структура 2015'!E874</f>
        <v>ПШ0 03 90140</v>
      </c>
      <c r="E568" s="68" t="str">
        <f aca="false">'Ведомственная структура 2015'!F874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75</f>
        <v>Субсидии бюджетным учреждениям на иные цели.</v>
      </c>
      <c r="B569" s="68" t="str">
        <f aca="false">'Ведомственная структура 2015'!C875</f>
        <v>07</v>
      </c>
      <c r="C569" s="68" t="str">
        <f aca="false">'Ведомственная структура 2015'!D875</f>
        <v>03</v>
      </c>
      <c r="D569" s="68" t="str">
        <f aca="false">'Ведомственная структура 2015'!E875</f>
        <v>ПШ0 03 90140</v>
      </c>
      <c r="E569" s="68" t="str">
        <f aca="false">'Ведомственная структура 2015'!F875</f>
        <v>612</v>
      </c>
      <c r="F569" s="68" t="str">
        <f aca="false">'Ведомственная структура 2015'!G875</f>
        <v>1</v>
      </c>
      <c r="G569" s="251"/>
      <c r="H569" s="251"/>
      <c r="I569" s="251"/>
      <c r="J569" s="251"/>
      <c r="K569" s="251" t="n">
        <f aca="false">'Ведомственная структура 2015'!N875</f>
        <v>0</v>
      </c>
    </row>
    <row r="570" customFormat="false" ht="64.5" hidden="true" customHeight="true" outlineLevel="0" collapsed="false">
      <c r="A570" s="205" t="str">
        <f aca="false">'Ведомственная структура 2015'!A87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76</f>
        <v>07</v>
      </c>
      <c r="C570" s="68" t="str">
        <f aca="false">'Ведомственная структура 2015'!D876</f>
        <v>03</v>
      </c>
      <c r="D570" s="68" t="str">
        <f aca="false">'Ведомственная структура 2015'!E876</f>
        <v>ПК 2 00 19010</v>
      </c>
      <c r="E570" s="68" t="str">
        <f aca="false">'Ведомственная структура 2015'!F876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7</f>
        <v>Субсидии бюджетным учреждениям</v>
      </c>
      <c r="B571" s="68" t="str">
        <f aca="false">'Ведомственная структура 2015'!C877</f>
        <v>07</v>
      </c>
      <c r="C571" s="68" t="str">
        <f aca="false">'Ведомственная структура 2015'!D877</f>
        <v>03</v>
      </c>
      <c r="D571" s="68" t="str">
        <f aca="false">'Ведомственная структура 2015'!E877</f>
        <v>ПК 2 00 19010</v>
      </c>
      <c r="E571" s="68" t="str">
        <f aca="false">'Ведомственная структура 2015'!F877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8</f>
        <v>Субсидии бюджетным учреждениям на иные цели.</v>
      </c>
      <c r="B572" s="68" t="str">
        <f aca="false">'Ведомственная структура 2015'!C878</f>
        <v>07</v>
      </c>
      <c r="C572" s="68" t="str">
        <f aca="false">'Ведомственная структура 2015'!D878</f>
        <v>03</v>
      </c>
      <c r="D572" s="68" t="str">
        <f aca="false">'Ведомственная структура 2015'!E878</f>
        <v>ПК 2 00 19010</v>
      </c>
      <c r="E572" s="68" t="str">
        <f aca="false">'Ведомственная структура 2015'!F878</f>
        <v>612</v>
      </c>
      <c r="F572" s="68" t="str">
        <f aca="false">'Ведомственная структура 2015'!G878</f>
        <v>1</v>
      </c>
      <c r="G572" s="253"/>
      <c r="H572" s="253"/>
      <c r="I572" s="253"/>
      <c r="J572" s="253"/>
      <c r="K572" s="253" t="n">
        <f aca="false">'Ведомственная структура 2015'!N878</f>
        <v>0</v>
      </c>
    </row>
    <row r="573" customFormat="false" ht="39.75" hidden="false" customHeight="true" outlineLevel="0" collapsed="false">
      <c r="A573" s="182" t="str">
        <f aca="false">'Ведомственная структура 2015'!A52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25</f>
        <v>07</v>
      </c>
      <c r="C573" s="68" t="str">
        <f aca="false">'Ведомственная структура 2015'!D525</f>
        <v>03</v>
      </c>
      <c r="D573" s="68" t="str">
        <f aca="false">'Ведомственная структура 2015'!E525</f>
        <v>ПД0 00 19025</v>
      </c>
      <c r="E573" s="68" t="n">
        <f aca="false">'Ведомственная структура 2015'!F525</f>
        <v>0</v>
      </c>
      <c r="F573" s="68" t="n">
        <f aca="false">'Ведомственная структура 2015'!G525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4510.4</v>
      </c>
      <c r="K573" s="252" t="n">
        <f aca="false">K574</f>
        <v>4510.4</v>
      </c>
    </row>
    <row r="574" customFormat="false" ht="60" hidden="false" customHeight="true" outlineLevel="0" collapsed="false">
      <c r="A574" s="182" t="str">
        <f aca="false">'Ведомственная структура 2015'!A52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26</f>
        <v>07</v>
      </c>
      <c r="C574" s="68" t="str">
        <f aca="false">'Ведомственная структура 2015'!D526</f>
        <v>03</v>
      </c>
      <c r="D574" s="68" t="str">
        <f aca="false">'Ведомственная структура 2015'!E526</f>
        <v>ПД0 01 19025</v>
      </c>
      <c r="E574" s="68" t="n">
        <f aca="false">'Ведомственная структура 2015'!F526</f>
        <v>0</v>
      </c>
      <c r="F574" s="68" t="n">
        <f aca="false">'Ведомственная структура 2015'!G526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4510.4</v>
      </c>
      <c r="K574" s="252" t="n">
        <f aca="false">K575</f>
        <v>4510.4</v>
      </c>
    </row>
    <row r="575" customFormat="false" ht="18" hidden="false" customHeight="true" outlineLevel="0" collapsed="false">
      <c r="A575" s="182" t="str">
        <f aca="false">'Ведомственная структура 2015'!A527</f>
        <v>Субсидии бюджетным учреждениям</v>
      </c>
      <c r="B575" s="68" t="str">
        <f aca="false">'Ведомственная структура 2015'!C527</f>
        <v>07</v>
      </c>
      <c r="C575" s="68" t="str">
        <f aca="false">'Ведомственная структура 2015'!D527</f>
        <v>03</v>
      </c>
      <c r="D575" s="68" t="str">
        <f aca="false">'Ведомственная структура 2015'!E527</f>
        <v>ПД0 01 19025</v>
      </c>
      <c r="E575" s="68" t="str">
        <f aca="false">'Ведомственная структура 2015'!F527</f>
        <v>600</v>
      </c>
      <c r="F575" s="68" t="n">
        <f aca="false">'Ведомственная структура 2015'!G527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4510.4</v>
      </c>
      <c r="K575" s="252" t="n">
        <f aca="false">K576+K577</f>
        <v>4510.4</v>
      </c>
    </row>
    <row r="576" customFormat="false" ht="33" hidden="false" customHeight="true" outlineLevel="0" collapsed="false">
      <c r="A576" s="182" t="str">
        <f aca="false">'Ведомственная структура 2015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8</f>
        <v>07</v>
      </c>
      <c r="C576" s="68" t="str">
        <f aca="false">'Ведомственная структура 2015'!D528</f>
        <v>03</v>
      </c>
      <c r="D576" s="68" t="str">
        <f aca="false">'Ведомственная структура 2015'!E528</f>
        <v>ПД0 01 19025</v>
      </c>
      <c r="E576" s="68" t="str">
        <f aca="false">'Ведомственная структура 2015'!F528</f>
        <v>611</v>
      </c>
      <c r="F576" s="68" t="str">
        <f aca="false">'Ведомственная структура 2015'!G528</f>
        <v>1</v>
      </c>
      <c r="G576" s="251" t="n">
        <f aca="false">'Ведомственная структура 2015'!L528</f>
        <v>0</v>
      </c>
      <c r="H576" s="251"/>
      <c r="I576" s="251"/>
      <c r="J576" s="251" t="n">
        <f aca="false">'Ведомственная структура 2015'!M528</f>
        <v>4485.4</v>
      </c>
      <c r="K576" s="251" t="n">
        <f aca="false">'Ведомственная структура 2015'!N528</f>
        <v>4485.4</v>
      </c>
    </row>
    <row r="577" customFormat="false" ht="29.25" hidden="false" customHeight="true" outlineLevel="0" collapsed="false">
      <c r="A577" s="182" t="str">
        <f aca="false">'Ведомственная структура 2015'!A529</f>
        <v>Субсидии бюджетным учреждениям на иные цели.</v>
      </c>
      <c r="B577" s="68" t="str">
        <f aca="false">'Ведомственная структура 2015'!C529</f>
        <v>07</v>
      </c>
      <c r="C577" s="68" t="str">
        <f aca="false">'Ведомственная структура 2015'!D529</f>
        <v>03</v>
      </c>
      <c r="D577" s="68" t="str">
        <f aca="false">'Ведомственная структура 2015'!E529</f>
        <v>ПД0 01 19025</v>
      </c>
      <c r="E577" s="68" t="str">
        <f aca="false">'Ведомственная структура 2015'!F529</f>
        <v>612</v>
      </c>
      <c r="F577" s="68" t="str">
        <f aca="false">'Ведомственная структура 2015'!G529</f>
        <v>1</v>
      </c>
      <c r="G577" s="251" t="n">
        <f aca="false">'Ведомственная структура 2015'!L529</f>
        <v>0</v>
      </c>
      <c r="H577" s="251"/>
      <c r="I577" s="251"/>
      <c r="J577" s="251" t="n">
        <f aca="false">'Ведомственная структура 2015'!M529</f>
        <v>25</v>
      </c>
      <c r="K577" s="251" t="n">
        <f aca="false">'Ведомственная структура 2015'!N529</f>
        <v>25</v>
      </c>
    </row>
    <row r="578" customFormat="false" ht="83.25" hidden="true" customHeight="true" outlineLevel="0" collapsed="false">
      <c r="A578" s="182" t="str">
        <f aca="false">'Ведомственная структура 2015'!A53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30</f>
        <v>07</v>
      </c>
      <c r="C578" s="68" t="str">
        <f aca="false">'Ведомственная структура 2015'!D530</f>
        <v>03</v>
      </c>
      <c r="D578" s="68" t="str">
        <f aca="false">'Ведомственная структура 2015'!E530</f>
        <v>ПД 1 00 19015</v>
      </c>
      <c r="E578" s="68" t="str">
        <f aca="false">'Ведомственная структура 2015'!F530</f>
        <v>000</v>
      </c>
      <c r="F578" s="68" t="n">
        <f aca="false">'Ведомственная структура 2015'!G530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31</f>
        <v>Субсидии бюджетным учреждениям</v>
      </c>
      <c r="B579" s="68" t="str">
        <f aca="false">'Ведомственная структура 2015'!C531</f>
        <v>07</v>
      </c>
      <c r="C579" s="68" t="str">
        <f aca="false">'Ведомственная структура 2015'!D531</f>
        <v>03</v>
      </c>
      <c r="D579" s="68" t="str">
        <f aca="false">'Ведомственная структура 2015'!E531</f>
        <v>ПД 1 00 19015</v>
      </c>
      <c r="E579" s="68" t="str">
        <f aca="false">'Ведомственная структура 2015'!F531</f>
        <v>600</v>
      </c>
      <c r="F579" s="68" t="n">
        <f aca="false">'Ведомственная структура 2015'!G531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32</f>
        <v>Субсидии бюджетным учреждениям на иные цели.</v>
      </c>
      <c r="B580" s="68" t="str">
        <f aca="false">'Ведомственная структура 2015'!C532</f>
        <v>07</v>
      </c>
      <c r="C580" s="68" t="str">
        <f aca="false">'Ведомственная структура 2015'!D532</f>
        <v>03</v>
      </c>
      <c r="D580" s="68" t="str">
        <f aca="false">'Ведомственная структура 2015'!E532</f>
        <v>ПД 1 00 19015</v>
      </c>
      <c r="E580" s="68" t="str">
        <f aca="false">'Ведомственная структура 2015'!F532</f>
        <v>612</v>
      </c>
      <c r="F580" s="68" t="str">
        <f aca="false">'Ведомственная структура 2015'!G532</f>
        <v>1</v>
      </c>
      <c r="G580" s="185" t="n">
        <f aca="false">'Ведомственная структура 2015'!L532</f>
        <v>25</v>
      </c>
      <c r="H580" s="248"/>
      <c r="I580" s="248"/>
      <c r="J580" s="185"/>
      <c r="K580" s="185" t="n">
        <f aca="false">'Ведомственная структура 2015'!N532</f>
        <v>0</v>
      </c>
    </row>
    <row r="581" customFormat="false" ht="18" hidden="false" customHeight="true" outlineLevel="0" collapsed="false">
      <c r="A581" s="180" t="str">
        <f aca="false">'Ведомственная структура 2015'!A880</f>
        <v>Молодежная политика и оздоровление детей</v>
      </c>
      <c r="B581" s="193" t="str">
        <f aca="false">'Ведомственная структура 2015'!C880</f>
        <v>07</v>
      </c>
      <c r="C581" s="193" t="str">
        <f aca="false">'Ведомственная структура 2015'!D880</f>
        <v>07</v>
      </c>
      <c r="D581" s="193" t="str">
        <f aca="false">'Ведомственная структура 2015'!E880</f>
        <v>00 0 00 00000</v>
      </c>
      <c r="E581" s="193" t="str">
        <f aca="false">'Ведомственная структура 2015'!F880</f>
        <v>000</v>
      </c>
      <c r="F581" s="212"/>
      <c r="G581" s="194" t="n">
        <f aca="false">G584+G600</f>
        <v>513.5</v>
      </c>
      <c r="H581" s="194" t="n">
        <f aca="false">H584+H600</f>
        <v>-60</v>
      </c>
      <c r="I581" s="194" t="n">
        <f aca="false">I584+I600</f>
        <v>140</v>
      </c>
      <c r="J581" s="194" t="n">
        <f aca="false">J584+J600</f>
        <v>66.9</v>
      </c>
      <c r="K581" s="194" t="n">
        <f aca="false">K584+K600</f>
        <v>879.68208</v>
      </c>
    </row>
    <row r="582" customFormat="false" ht="14.25" hidden="false" customHeight="true" outlineLevel="0" collapsed="false">
      <c r="A582" s="177" t="str">
        <f aca="false">'Ведомственная структура 2015'!A881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81</f>
        <v>1</v>
      </c>
      <c r="G582" s="240" t="n">
        <f aca="false">G588+G604+G608+G611+G615+G623</f>
        <v>513.5</v>
      </c>
      <c r="H582" s="240" t="n">
        <f aca="false">H588+H604+H608+H611+H615+H623</f>
        <v>-60</v>
      </c>
      <c r="I582" s="240" t="n">
        <f aca="false">I588+I604+I608+I611+I615+I623</f>
        <v>140</v>
      </c>
      <c r="J582" s="240" t="n">
        <f aca="false">J588+J604+J608+J611+J615+J623</f>
        <v>66.9</v>
      </c>
      <c r="K582" s="240" t="n">
        <f aca="false">K588+K604+K608+K611+K615+K623</f>
        <v>822.9</v>
      </c>
    </row>
    <row r="583" customFormat="false" ht="14.25" hidden="false" customHeight="true" outlineLevel="0" collapsed="false">
      <c r="A583" s="177" t="str">
        <f aca="false">'Ведомственная структура 2015'!A882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82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83</f>
        <v>Непрограммная часть  бюджета Новосильского района</v>
      </c>
      <c r="B584" s="193" t="str">
        <f aca="false">'Ведомственная структура 2015'!C883</f>
        <v>07</v>
      </c>
      <c r="C584" s="193" t="str">
        <f aca="false">'Ведомственная структура 2015'!D883</f>
        <v>07</v>
      </c>
      <c r="D584" s="193" t="str">
        <f aca="false">'Ведомственная структура 2015'!E883</f>
        <v>БП 0 00 00000</v>
      </c>
      <c r="E584" s="193" t="str">
        <f aca="false">'Ведомственная структура 2015'!F883</f>
        <v>000</v>
      </c>
      <c r="F584" s="212"/>
      <c r="G584" s="194" t="n">
        <f aca="false">G585</f>
        <v>200</v>
      </c>
      <c r="H584" s="194" t="n">
        <f aca="false">H585</f>
        <v>-60</v>
      </c>
      <c r="I584" s="194" t="n">
        <f aca="false">I585</f>
        <v>140</v>
      </c>
      <c r="J584" s="194" t="n">
        <f aca="false">J585</f>
        <v>0</v>
      </c>
      <c r="K584" s="194" t="n">
        <f aca="false">K585</f>
        <v>140</v>
      </c>
    </row>
    <row r="585" customFormat="false" ht="37.5" hidden="false" customHeight="true" outlineLevel="0" collapsed="false">
      <c r="A585" s="182" t="str">
        <f aca="false">'Ведомственная структура 2015'!A884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84</f>
        <v>07</v>
      </c>
      <c r="C585" s="68" t="str">
        <f aca="false">'Ведомственная структура 2015'!D884</f>
        <v>07</v>
      </c>
      <c r="D585" s="68" t="str">
        <f aca="false">'Ведомственная структура 2015'!E884</f>
        <v>БП0 00 19041</v>
      </c>
      <c r="E585" s="68" t="str">
        <f aca="false">'Ведомственная структура 2015'!F884</f>
        <v>000</v>
      </c>
      <c r="F585" s="208"/>
      <c r="G585" s="122" t="n">
        <f aca="false">G587</f>
        <v>200</v>
      </c>
      <c r="H585" s="122" t="n">
        <f aca="false">H587</f>
        <v>-60</v>
      </c>
      <c r="I585" s="122" t="n">
        <f aca="false">I587</f>
        <v>140</v>
      </c>
      <c r="J585" s="122" t="n">
        <f aca="false">J587</f>
        <v>0</v>
      </c>
      <c r="K585" s="122" t="n">
        <f aca="false">K587</f>
        <v>140</v>
      </c>
    </row>
    <row r="586" customFormat="false" ht="15.75" hidden="true" customHeight="true" outlineLevel="0" collapsed="false">
      <c r="A586" s="182" t="str">
        <f aca="false">'Ведомственная структура 2015'!A885</f>
        <v>Закупка товаров, работ и услуг для государственных (муниципальных) нужд</v>
      </c>
      <c r="B586" s="68" t="n">
        <f aca="false">'Ведомственная структура 2015'!C885</f>
        <v>0</v>
      </c>
      <c r="C586" s="68" t="n">
        <f aca="false">'Ведомственная структура 2015'!D885</f>
        <v>0</v>
      </c>
      <c r="D586" s="68" t="str">
        <f aca="false">'Ведомственная структура 2015'!E885</f>
        <v>БП0 00 19041</v>
      </c>
      <c r="E586" s="68" t="str">
        <f aca="false">'Ведомственная структура 2015'!F885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86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86</f>
        <v>07</v>
      </c>
      <c r="C587" s="68" t="str">
        <f aca="false">'Ведомственная структура 2015'!D886</f>
        <v>07</v>
      </c>
      <c r="D587" s="68" t="str">
        <f aca="false">'Ведомственная структура 2015'!E886</f>
        <v>БП0 00 19041</v>
      </c>
      <c r="E587" s="68" t="str">
        <f aca="false">'Ведомственная структура 2015'!F886</f>
        <v>240</v>
      </c>
      <c r="F587" s="208"/>
      <c r="G587" s="122" t="n">
        <f aca="false">G588</f>
        <v>200</v>
      </c>
      <c r="H587" s="122" t="n">
        <f aca="false">H588</f>
        <v>-60</v>
      </c>
      <c r="I587" s="122" t="n">
        <f aca="false">I588</f>
        <v>140</v>
      </c>
      <c r="J587" s="122" t="n">
        <f aca="false">J588</f>
        <v>0</v>
      </c>
      <c r="K587" s="122" t="n">
        <f aca="false">K588</f>
        <v>140</v>
      </c>
    </row>
    <row r="588" customFormat="false" ht="18.75" hidden="false" customHeight="true" outlineLevel="0" collapsed="false">
      <c r="A588" s="182" t="str">
        <f aca="false">'Ведомственная структура 2015'!A887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7</f>
        <v>07</v>
      </c>
      <c r="C588" s="68" t="str">
        <f aca="false">'Ведомственная структура 2015'!D887</f>
        <v>07</v>
      </c>
      <c r="D588" s="68" t="str">
        <f aca="false">'Ведомственная структура 2015'!E887</f>
        <v>БП0 00 19041</v>
      </c>
      <c r="E588" s="68" t="str">
        <f aca="false">'Ведомственная структура 2015'!F887</f>
        <v>244</v>
      </c>
      <c r="F588" s="68" t="str">
        <f aca="false">'Ведомственная структура 2015'!G887</f>
        <v>1</v>
      </c>
      <c r="G588" s="185" t="n">
        <f aca="false">'Ведомственная структура 2015'!L887</f>
        <v>200</v>
      </c>
      <c r="H588" s="185" t="n">
        <f aca="false">'Ведомственная структура 2015'!M887</f>
        <v>-60</v>
      </c>
      <c r="I588" s="185" t="n">
        <f aca="false">'Ведомственная структура 2015'!N887</f>
        <v>140</v>
      </c>
      <c r="J588" s="185" t="n">
        <f aca="false">'Ведомственная структура 2015'!O887</f>
        <v>0</v>
      </c>
      <c r="K588" s="185" t="n">
        <f aca="false">'Ведомственная структура 2015'!N887</f>
        <v>14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8</f>
        <v>07</v>
      </c>
      <c r="C596" s="89" t="str">
        <f aca="false">'Ведомственная структура 2015'!D888</f>
        <v>07</v>
      </c>
      <c r="D596" s="89" t="str">
        <f aca="false">'Ведомственная структура 2015'!E888</f>
        <v>БП 0 19 45</v>
      </c>
      <c r="E596" s="89" t="str">
        <f aca="false">'Ведомственная структура 2015'!F888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9</f>
        <v>Закупка товаров, работ и услуг для государственных (муниципальных) нужд</v>
      </c>
      <c r="B597" s="89" t="str">
        <f aca="false">'Ведомственная структура 2015'!C889</f>
        <v>07</v>
      </c>
      <c r="C597" s="89" t="str">
        <f aca="false">'Ведомственная структура 2015'!D889</f>
        <v>07</v>
      </c>
      <c r="D597" s="89" t="str">
        <f aca="false">'Ведомственная структура 2015'!E889</f>
        <v>БП 0 19 45</v>
      </c>
      <c r="E597" s="89" t="str">
        <f aca="false">'Ведомственная структура 2015'!F889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90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90</f>
        <v>07</v>
      </c>
      <c r="C598" s="89" t="str">
        <f aca="false">'Ведомственная структура 2015'!D890</f>
        <v>07</v>
      </c>
      <c r="D598" s="89" t="str">
        <f aca="false">'Ведомственная структура 2015'!E890</f>
        <v>БП 0 19 45</v>
      </c>
      <c r="E598" s="89" t="str">
        <f aca="false">'Ведомственная структура 2015'!F890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91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91</f>
        <v>07</v>
      </c>
      <c r="C599" s="89" t="str">
        <f aca="false">'Ведомственная структура 2015'!D891</f>
        <v>07</v>
      </c>
      <c r="D599" s="89" t="str">
        <f aca="false">'Ведомственная структура 2015'!E891</f>
        <v>БП 0 19 45</v>
      </c>
      <c r="E599" s="89" t="str">
        <f aca="false">'Ведомственная структура 2015'!F891</f>
        <v>244</v>
      </c>
      <c r="F599" s="89" t="n">
        <f aca="false">'Ведомственная структура 2015'!G891</f>
        <v>0</v>
      </c>
      <c r="G599" s="185" t="n">
        <f aca="false">'Ведомственная структура 2015'!J891</f>
        <v>0</v>
      </c>
      <c r="H599" s="246"/>
      <c r="I599" s="186"/>
      <c r="J599" s="185" t="n">
        <f aca="false">'Ведомственная структура 2015'!M891</f>
        <v>0</v>
      </c>
      <c r="K599" s="185" t="n">
        <f aca="false">'Ведомственная структура 2015'!N891</f>
        <v>0</v>
      </c>
    </row>
    <row r="600" customFormat="false" ht="22.5" hidden="false" customHeight="true" outlineLevel="0" collapsed="false">
      <c r="A600" s="180" t="str">
        <f aca="false">'Ведомственная структура 2015'!A892</f>
        <v>Целевые программы муниципальных образований</v>
      </c>
      <c r="B600" s="256" t="str">
        <f aca="false">'Ведомственная структура 2015'!C892</f>
        <v>07</v>
      </c>
      <c r="C600" s="256" t="str">
        <f aca="false">'Ведомственная структура 2015'!D892</f>
        <v>07</v>
      </c>
      <c r="D600" s="256" t="str">
        <f aca="false">'Ведомственная структура 2015'!E892</f>
        <v>П0 0 00 00000</v>
      </c>
      <c r="E600" s="256" t="str">
        <f aca="false">'Ведомственная структура 2015'!F892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93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93</f>
        <v>07</v>
      </c>
      <c r="C601" s="89" t="str">
        <f aca="false">'Ведомственная структура 2015'!D893</f>
        <v>07</v>
      </c>
      <c r="D601" s="89" t="str">
        <f aca="false">'Ведомственная структура 2015'!E893</f>
        <v>ПШ0 00 19026</v>
      </c>
      <c r="E601" s="89" t="n">
        <f aca="false">'Ведомственная структура 2015'!F893</f>
        <v>0</v>
      </c>
      <c r="F601" s="89" t="n">
        <f aca="false">'Ведомственная структура 2015'!G893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94</f>
        <v>07</v>
      </c>
      <c r="C602" s="89" t="str">
        <f aca="false">'Ведомственная структура 2015'!D894</f>
        <v>07</v>
      </c>
      <c r="D602" s="89" t="str">
        <f aca="false">'Ведомственная структура 2015'!E894</f>
        <v>ПШ0 04 19026</v>
      </c>
      <c r="E602" s="89" t="n">
        <f aca="false">'Ведомственная структура 2015'!F894</f>
        <v>0</v>
      </c>
      <c r="F602" s="89" t="n">
        <f aca="false">'Ведомственная структура 2015'!G894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95</f>
        <v>Субсидии бюджетным учреждениям</v>
      </c>
      <c r="B603" s="89" t="str">
        <f aca="false">'Ведомственная структура 2015'!C895</f>
        <v>07</v>
      </c>
      <c r="C603" s="89" t="str">
        <f aca="false">'Ведомственная структура 2015'!D895</f>
        <v>07</v>
      </c>
      <c r="D603" s="89" t="str">
        <f aca="false">'Ведомственная структура 2015'!E895</f>
        <v>ПШ0 04 19026</v>
      </c>
      <c r="E603" s="89" t="str">
        <f aca="false">'Ведомственная структура 2015'!F895</f>
        <v>600</v>
      </c>
      <c r="F603" s="89" t="n">
        <f aca="false">'Ведомственная структура 2015'!G895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96</f>
        <v>Субсидии бюджетным учреждениям на иные цели.</v>
      </c>
      <c r="B604" s="89" t="str">
        <f aca="false">'Ведомственная структура 2015'!C896</f>
        <v>07</v>
      </c>
      <c r="C604" s="89" t="str">
        <f aca="false">'Ведомственная структура 2015'!D896</f>
        <v>07</v>
      </c>
      <c r="D604" s="89" t="str">
        <f aca="false">'Ведомственная структура 2015'!E896</f>
        <v>ПШ0 04 19026</v>
      </c>
      <c r="E604" s="89" t="str">
        <f aca="false">'Ведомственная структура 2015'!F896</f>
        <v>612</v>
      </c>
      <c r="F604" s="89" t="str">
        <f aca="false">'Ведомственная структура 2015'!G896</f>
        <v>1</v>
      </c>
      <c r="G604" s="207" t="n">
        <f aca="false">'Ведомственная структура 2015'!L896</f>
        <v>0</v>
      </c>
      <c r="H604" s="207"/>
      <c r="I604" s="207"/>
      <c r="J604" s="207" t="n">
        <f aca="false">'Ведомственная структура 2015'!M896</f>
        <v>300</v>
      </c>
      <c r="K604" s="207" t="n">
        <f aca="false">'Ведомственная структура 2015'!N896</f>
        <v>300</v>
      </c>
    </row>
    <row r="605" customFormat="false" ht="33" hidden="false" customHeight="true" outlineLevel="0" collapsed="false">
      <c r="A605" s="182" t="str">
        <f aca="false">'Ведомственная структура 2015'!A897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7</f>
        <v>07</v>
      </c>
      <c r="C605" s="89" t="str">
        <f aca="false">'Ведомственная структура 2015'!D897</f>
        <v>07</v>
      </c>
      <c r="D605" s="89" t="str">
        <f aca="false">'Ведомственная структура 2015'!E897</f>
        <v>ПМ0 00 19016</v>
      </c>
      <c r="E605" s="89" t="n">
        <f aca="false">'Ведомственная структура 2015'!F897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8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8</f>
        <v>07</v>
      </c>
      <c r="C606" s="89" t="str">
        <f aca="false">'Ведомственная структура 2015'!D898</f>
        <v>07</v>
      </c>
      <c r="D606" s="89" t="str">
        <f aca="false">'Ведомственная структура 2015'!E898</f>
        <v>ПМ 2 00 19016</v>
      </c>
      <c r="E606" s="89" t="str">
        <f aca="false">'Ведомственная структура 2015'!F898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9</f>
        <v>07</v>
      </c>
      <c r="C607" s="89" t="str">
        <f aca="false">'Ведомственная структура 2015'!D899</f>
        <v>07</v>
      </c>
      <c r="D607" s="89" t="str">
        <f aca="false">'Ведомственная структура 2015'!E899</f>
        <v>ПМ 2 00 19016</v>
      </c>
      <c r="E607" s="89" t="str">
        <f aca="false">'Ведомственная структура 2015'!F899</f>
        <v>100</v>
      </c>
      <c r="F607" s="89" t="n">
        <f aca="false">'Ведомственная структура 2015'!G899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900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900</f>
        <v>07</v>
      </c>
      <c r="C608" s="89" t="str">
        <f aca="false">'Ведомственная структура 2015'!D900</f>
        <v>07</v>
      </c>
      <c r="D608" s="89" t="str">
        <f aca="false">'Ведомственная структура 2015'!E900</f>
        <v>ПМ 2 00 19016</v>
      </c>
      <c r="E608" s="89" t="str">
        <f aca="false">'Ведомственная структура 2015'!F900</f>
        <v>122</v>
      </c>
      <c r="F608" s="89" t="str">
        <f aca="false">'Ведомственная структура 2015'!G900</f>
        <v>1</v>
      </c>
      <c r="G608" s="185" t="n">
        <f aca="false">'Ведомственная структура 2015'!L900</f>
        <v>0</v>
      </c>
      <c r="H608" s="185"/>
      <c r="I608" s="185"/>
      <c r="J608" s="185"/>
      <c r="K608" s="185" t="n">
        <f aca="false">'Ведомственная структура 2015'!N900</f>
        <v>0</v>
      </c>
    </row>
    <row r="609" customFormat="false" ht="15" hidden="false" customHeight="true" outlineLevel="0" collapsed="false">
      <c r="A609" s="182" t="str">
        <f aca="false">'Ведомственная структура 2015'!A901</f>
        <v>Закупка товаров, работ и услуг для государственных (муниципальных) нужд</v>
      </c>
      <c r="B609" s="89" t="str">
        <f aca="false">'Ведомственная структура 2015'!C901</f>
        <v>07</v>
      </c>
      <c r="C609" s="89" t="str">
        <f aca="false">'Ведомственная структура 2015'!D901</f>
        <v>07</v>
      </c>
      <c r="D609" s="89" t="str">
        <f aca="false">'Ведомственная структура 2015'!E901</f>
        <v>ПМ 2 00 19016</v>
      </c>
      <c r="E609" s="89" t="str">
        <f aca="false">'Ведомственная структура 2015'!F901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902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902</f>
        <v>07</v>
      </c>
      <c r="C610" s="89" t="str">
        <f aca="false">'Ведомственная структура 2015'!D902</f>
        <v>07</v>
      </c>
      <c r="D610" s="89" t="str">
        <f aca="false">'Ведомственная структура 2015'!E902</f>
        <v>ПМ 2 00 19016</v>
      </c>
      <c r="E610" s="89" t="str">
        <f aca="false">'Ведомственная структура 2015'!F902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903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903</f>
        <v>07</v>
      </c>
      <c r="C611" s="183" t="str">
        <f aca="false">'Ведомственная структура 2015'!D903</f>
        <v>07</v>
      </c>
      <c r="D611" s="183" t="str">
        <f aca="false">'Ведомственная структура 2015'!E903</f>
        <v>ПМ 2 00 19016</v>
      </c>
      <c r="E611" s="183" t="str">
        <f aca="false">'Ведомственная структура 2015'!F903</f>
        <v>244</v>
      </c>
      <c r="F611" s="183" t="str">
        <f aca="false">'Ведомственная структура 2015'!G903</f>
        <v>1</v>
      </c>
      <c r="G611" s="185" t="n">
        <f aca="false">'Ведомственная структура 2015'!L903</f>
        <v>300</v>
      </c>
      <c r="H611" s="247"/>
      <c r="I611" s="181"/>
      <c r="J611" s="185" t="n">
        <f aca="false">'Ведомственная структура 2015'!M903</f>
        <v>-233.1</v>
      </c>
      <c r="K611" s="185" t="n">
        <f aca="false">'Ведомственная структура 2015'!N903</f>
        <v>66.9</v>
      </c>
    </row>
    <row r="612" customFormat="false" ht="63.75" hidden="false" customHeight="true" outlineLevel="0" collapsed="false">
      <c r="A612" s="182" t="str">
        <f aca="false">'Ведомственная структура 2015'!A904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904</f>
        <v>07</v>
      </c>
      <c r="C612" s="183" t="str">
        <f aca="false">'Ведомственная структура 2015'!D904</f>
        <v>07</v>
      </c>
      <c r="D612" s="183" t="str">
        <f aca="false">'Ведомственная структура 2015'!E904</f>
        <v>ПМ2 0190850</v>
      </c>
      <c r="E612" s="183" t="str">
        <f aca="false">'Ведомственная структура 2015'!F904</f>
        <v>000</v>
      </c>
      <c r="F612" s="183" t="n">
        <f aca="false">'Ведомственная структура 2015'!G904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905</f>
        <v>Социальное обеспечение и выплаты гражданам</v>
      </c>
      <c r="B613" s="183" t="str">
        <f aca="false">'Ведомственная структура 2015'!C905</f>
        <v>07</v>
      </c>
      <c r="C613" s="183" t="str">
        <f aca="false">'Ведомственная структура 2015'!D905</f>
        <v>07</v>
      </c>
      <c r="D613" s="183" t="str">
        <f aca="false">'Ведомственная структура 2015'!E905</f>
        <v>ПМ2 0190850</v>
      </c>
      <c r="E613" s="183" t="str">
        <f aca="false">'Ведомственная структура 2015'!F905</f>
        <v>300</v>
      </c>
      <c r="F613" s="183" t="n">
        <f aca="false">'Ведомственная структура 2015'!G905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906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906</f>
        <v>07</v>
      </c>
      <c r="C614" s="183" t="str">
        <f aca="false">'Ведомственная структура 2015'!D906</f>
        <v>07</v>
      </c>
      <c r="D614" s="183" t="str">
        <f aca="false">'Ведомственная структура 2015'!E906</f>
        <v>ПМ2 0190850</v>
      </c>
      <c r="E614" s="183" t="str">
        <f aca="false">'Ведомственная структура 2015'!F906</f>
        <v>320</v>
      </c>
      <c r="F614" s="183" t="n">
        <f aca="false">'Ведомственная структура 2015'!G906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7</f>
        <v>07</v>
      </c>
      <c r="C615" s="183" t="str">
        <f aca="false">'Ведомственная структура 2015'!D907</f>
        <v>07</v>
      </c>
      <c r="D615" s="183" t="str">
        <f aca="false">'Ведомственная структура 2015'!E907</f>
        <v>ПМ2 0190850</v>
      </c>
      <c r="E615" s="183" t="str">
        <f aca="false">'Ведомственная структура 2015'!F907</f>
        <v>323</v>
      </c>
      <c r="F615" s="183" t="str">
        <f aca="false">'Ведомственная структура 2015'!G907</f>
        <v>1</v>
      </c>
      <c r="G615" s="185" t="n">
        <f aca="false">'Ведомственная структура 2015'!L907</f>
        <v>0</v>
      </c>
      <c r="H615" s="247"/>
      <c r="I615" s="181"/>
      <c r="J615" s="185"/>
      <c r="K615" s="185" t="n">
        <f aca="false">'Ведомственная структура 2015'!N907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8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8</f>
        <v>07</v>
      </c>
      <c r="C616" s="183" t="str">
        <f aca="false">'Ведомственная структура 2015'!D908</f>
        <v>07</v>
      </c>
      <c r="D616" s="183" t="str">
        <f aca="false">'Ведомственная структура 2015'!E908</f>
        <v>ПМ2 01 70850</v>
      </c>
      <c r="E616" s="183" t="str">
        <f aca="false">'Ведомственная структура 2015'!F908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9</f>
        <v>Социальное обеспечение и выплаты гражданам</v>
      </c>
      <c r="B617" s="183" t="str">
        <f aca="false">'Ведомственная структура 2015'!C909</f>
        <v>07</v>
      </c>
      <c r="C617" s="183" t="str">
        <f aca="false">'Ведомственная структура 2015'!D909</f>
        <v>07</v>
      </c>
      <c r="D617" s="183" t="str">
        <f aca="false">'Ведомственная структура 2015'!E909</f>
        <v>ПМ2 01 70850</v>
      </c>
      <c r="E617" s="183" t="str">
        <f aca="false">'Ведомственная структура 2015'!F909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10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10</f>
        <v>07</v>
      </c>
      <c r="C618" s="183" t="str">
        <f aca="false">'Ведомственная структура 2015'!D910</f>
        <v>07</v>
      </c>
      <c r="D618" s="183" t="str">
        <f aca="false">'Ведомственная структура 2015'!E910</f>
        <v>ПМ2 01 70850</v>
      </c>
      <c r="E618" s="183" t="str">
        <f aca="false">'Ведомственная структура 2015'!F910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11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11</f>
        <v>07</v>
      </c>
      <c r="C619" s="183" t="str">
        <f aca="false">'Ведомственная структура 2015'!D911</f>
        <v>07</v>
      </c>
      <c r="D619" s="183" t="str">
        <f aca="false">'Ведомственная структура 2015'!E911</f>
        <v>ПМ2 01 70850</v>
      </c>
      <c r="E619" s="183" t="str">
        <f aca="false">'Ведомственная структура 2015'!F911</f>
        <v>323</v>
      </c>
      <c r="F619" s="183" t="str">
        <f aca="false">'Ведомственная структура 2015'!G911</f>
        <v>2</v>
      </c>
      <c r="G619" s="185"/>
      <c r="H619" s="247"/>
      <c r="I619" s="181"/>
      <c r="J619" s="185"/>
      <c r="K619" s="185" t="n">
        <f aca="false">'Ведомственная структура 2015'!N911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12</f>
        <v>07</v>
      </c>
      <c r="C620" s="183" t="str">
        <f aca="false">'Ведомственная структура 2015'!D912</f>
        <v>07</v>
      </c>
      <c r="D620" s="183" t="str">
        <f aca="false">'Ведомственная структура 2015'!E912</f>
        <v>ПМ 3 00 19016</v>
      </c>
      <c r="E620" s="183" t="str">
        <f aca="false">'Ведомственная структура 2015'!F912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13</f>
        <v>Закупка товаров, работ и услуг для государственных (муниципальных) нужд</v>
      </c>
      <c r="B621" s="183" t="str">
        <f aca="false">'Ведомственная структура 2015'!C913</f>
        <v>07</v>
      </c>
      <c r="C621" s="183" t="str">
        <f aca="false">'Ведомственная структура 2015'!D913</f>
        <v>07</v>
      </c>
      <c r="D621" s="183" t="str">
        <f aca="false">'Ведомственная структура 2015'!E913</f>
        <v>ПМ 3 00 19016</v>
      </c>
      <c r="E621" s="183" t="str">
        <f aca="false">'Ведомственная структура 2015'!F913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14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14</f>
        <v>07</v>
      </c>
      <c r="C622" s="183" t="str">
        <f aca="false">'Ведомственная структура 2015'!D914</f>
        <v>07</v>
      </c>
      <c r="D622" s="183" t="str">
        <f aca="false">'Ведомственная структура 2015'!E914</f>
        <v>ПМ 3 00 19016</v>
      </c>
      <c r="E622" s="183" t="str">
        <f aca="false">'Ведомственная структура 2015'!F914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15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15</f>
        <v>07</v>
      </c>
      <c r="C623" s="183" t="str">
        <f aca="false">'Ведомственная структура 2015'!D915</f>
        <v>07</v>
      </c>
      <c r="D623" s="183" t="str">
        <f aca="false">'Ведомственная структура 2015'!E915</f>
        <v>ПМ 3 00 19016</v>
      </c>
      <c r="E623" s="183" t="str">
        <f aca="false">'Ведомственная структура 2015'!F915</f>
        <v>244</v>
      </c>
      <c r="F623" s="183" t="str">
        <f aca="false">'Ведомственная структура 2015'!G915</f>
        <v>1</v>
      </c>
      <c r="G623" s="185" t="n">
        <f aca="false">'Ведомственная структура 2015'!L915</f>
        <v>13.5</v>
      </c>
      <c r="H623" s="246"/>
      <c r="I623" s="186"/>
      <c r="J623" s="185"/>
      <c r="K623" s="185" t="n">
        <f aca="false">'Ведомственная структура 2015'!N915</f>
        <v>16</v>
      </c>
    </row>
    <row r="624" customFormat="false" ht="36.75" hidden="true" customHeight="true" outlineLevel="0" collapsed="false">
      <c r="A624" s="182" t="n">
        <f aca="false">'Ведомственная структура 2015'!A916</f>
        <v>0</v>
      </c>
      <c r="B624" s="183" t="n">
        <f aca="false">'Ведомственная структура 2015'!C916</f>
        <v>0</v>
      </c>
      <c r="C624" s="183" t="n">
        <f aca="false">'Ведомственная структура 2015'!D916</f>
        <v>0</v>
      </c>
      <c r="D624" s="183" t="n">
        <f aca="false">'Ведомственная структура 2015'!E916</f>
        <v>0</v>
      </c>
      <c r="E624" s="183" t="n">
        <f aca="false">'Ведомственная структура 2015'!F916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7</f>
        <v>0</v>
      </c>
      <c r="B625" s="183" t="n">
        <f aca="false">'Ведомственная структура 2015'!C917</f>
        <v>0</v>
      </c>
      <c r="C625" s="183" t="n">
        <f aca="false">'Ведомственная структура 2015'!D917</f>
        <v>0</v>
      </c>
      <c r="D625" s="183" t="n">
        <f aca="false">'Ведомственная структура 2015'!E917</f>
        <v>0</v>
      </c>
      <c r="E625" s="183" t="n">
        <f aca="false">'Ведомственная структура 2015'!F917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8</f>
        <v>0</v>
      </c>
      <c r="B626" s="183" t="n">
        <f aca="false">'Ведомственная структура 2015'!C918</f>
        <v>0</v>
      </c>
      <c r="C626" s="183" t="n">
        <f aca="false">'Ведомственная структура 2015'!D918</f>
        <v>0</v>
      </c>
      <c r="D626" s="183" t="n">
        <f aca="false">'Ведомственная структура 2015'!E918</f>
        <v>0</v>
      </c>
      <c r="E626" s="183" t="n">
        <f aca="false">'Ведомственная структура 2015'!F918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9</f>
        <v>0</v>
      </c>
      <c r="B627" s="183" t="n">
        <f aca="false">'Ведомственная структура 2015'!C919</f>
        <v>0</v>
      </c>
      <c r="C627" s="183" t="n">
        <f aca="false">'Ведомственная структура 2015'!D919</f>
        <v>0</v>
      </c>
      <c r="D627" s="183" t="n">
        <f aca="false">'Ведомственная структура 2015'!E919</f>
        <v>0</v>
      </c>
      <c r="E627" s="183" t="n">
        <f aca="false">'Ведомственная структура 2015'!F919</f>
        <v>0</v>
      </c>
      <c r="F627" s="183" t="str">
        <f aca="false">'Ведомственная структура 2015'!G919</f>
        <v>3</v>
      </c>
      <c r="G627" s="185" t="n">
        <f aca="false">'Ведомственная структура 2015'!J919</f>
        <v>0</v>
      </c>
      <c r="H627" s="185"/>
      <c r="I627" s="186"/>
      <c r="J627" s="185" t="n">
        <f aca="false">'Ведомственная структура 2015'!M919</f>
        <v>0</v>
      </c>
      <c r="K627" s="185" t="n">
        <f aca="false">'Ведомственная структура 2015'!N919</f>
        <v>0</v>
      </c>
    </row>
    <row r="628" customFormat="false" ht="15" hidden="true" customHeight="true" outlineLevel="0" collapsed="false">
      <c r="A628" s="182" t="n">
        <f aca="false">'Ведомственная структура 2015'!A920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21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22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23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24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25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26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7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8</f>
        <v>Мероприятия по организации оздоровительной кампании детей </v>
      </c>
      <c r="B636" s="89" t="str">
        <f aca="false">'Ведомственная структура 2015'!C928</f>
        <v>07</v>
      </c>
      <c r="C636" s="89" t="str">
        <f aca="false">'Ведомственная структура 2015'!D928</f>
        <v>07</v>
      </c>
      <c r="D636" s="89" t="str">
        <f aca="false">'Ведомственная структура 2015'!E928</f>
        <v>П4 1 03 70 850</v>
      </c>
      <c r="E636" s="89" t="str">
        <f aca="false">'Ведомственная структура 2015'!F928</f>
        <v>000</v>
      </c>
      <c r="F636" s="89" t="n">
        <f aca="false">'Ведомственная структура 2015'!G928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9</f>
        <v>Закупка товаров, работ и услуг для государственных (муниципальных) нужд</v>
      </c>
      <c r="B637" s="89" t="str">
        <f aca="false">'Ведомственная структура 2015'!C929</f>
        <v>07</v>
      </c>
      <c r="C637" s="89" t="str">
        <f aca="false">'Ведомственная структура 2015'!D929</f>
        <v>07</v>
      </c>
      <c r="D637" s="89" t="str">
        <f aca="false">'Ведомственная структура 2015'!E929</f>
        <v>П4 1 03 70 850</v>
      </c>
      <c r="E637" s="89" t="str">
        <f aca="false">'Ведомственная структура 2015'!F929</f>
        <v>200</v>
      </c>
      <c r="F637" s="89" t="n">
        <f aca="false">'Ведомственная структура 2015'!G929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30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30</f>
        <v>07</v>
      </c>
      <c r="C638" s="89" t="str">
        <f aca="false">'Ведомственная структура 2015'!D930</f>
        <v>07</v>
      </c>
      <c r="D638" s="89" t="str">
        <f aca="false">'Ведомственная структура 2015'!E930</f>
        <v>П4 1 03 70 850</v>
      </c>
      <c r="E638" s="89" t="str">
        <f aca="false">'Ведомственная структура 2015'!F930</f>
        <v>240</v>
      </c>
      <c r="F638" s="89" t="n">
        <f aca="false">'Ведомственная структура 2015'!G930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31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31</f>
        <v>07</v>
      </c>
      <c r="C639" s="89" t="str">
        <f aca="false">'Ведомственная структура 2015'!D931</f>
        <v>07</v>
      </c>
      <c r="D639" s="89" t="str">
        <f aca="false">'Ведомственная структура 2015'!E931</f>
        <v>П4 1 03 70 850</v>
      </c>
      <c r="E639" s="89" t="str">
        <f aca="false">'Ведомственная структура 2015'!F931</f>
        <v>244</v>
      </c>
      <c r="F639" s="89" t="str">
        <f aca="false">'Ведомственная структура 2015'!G931</f>
        <v>2</v>
      </c>
      <c r="G639" s="185" t="n">
        <f aca="false">'Ведомственная структура 2015'!L931</f>
        <v>0</v>
      </c>
      <c r="H639" s="185"/>
      <c r="I639" s="186"/>
      <c r="J639" s="185"/>
      <c r="K639" s="185" t="n">
        <f aca="false">'Ведомственная структура 2015'!N931</f>
        <v>0</v>
      </c>
    </row>
    <row r="640" customFormat="false" ht="15" hidden="false" customHeight="true" outlineLevel="0" collapsed="false">
      <c r="A640" s="180" t="str">
        <f aca="false">'Ведомственная структура 2015'!A932</f>
        <v>Другие вопросы в области образования</v>
      </c>
      <c r="B640" s="174" t="str">
        <f aca="false">'Ведомственная структура 2015'!C932</f>
        <v>07</v>
      </c>
      <c r="C640" s="174" t="str">
        <f aca="false">'Ведомственная структура 2015'!D932</f>
        <v>09</v>
      </c>
      <c r="D640" s="174" t="str">
        <f aca="false">'Ведомственная структура 2015'!E932</f>
        <v>00 0 00 00000</v>
      </c>
      <c r="E640" s="174" t="str">
        <f aca="false">'Ведомственная структура 2015'!F932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1700.24679</v>
      </c>
      <c r="K640" s="126" t="n">
        <f aca="false">K644</f>
        <v>5844.3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34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34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1700.24679</v>
      </c>
      <c r="K642" s="240" t="n">
        <f aca="false">K644</f>
        <v>5844.3</v>
      </c>
    </row>
    <row r="643" customFormat="false" ht="14.25" hidden="false" customHeight="true" outlineLevel="0" collapsed="false">
      <c r="A643" s="177" t="str">
        <f aca="false">'Ведомственная структура 2015'!A935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35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36</f>
        <v>Непрограммная часть  бюджета Новосильского района</v>
      </c>
      <c r="B644" s="174" t="str">
        <f aca="false">'Ведомственная структура 2015'!C936</f>
        <v>07</v>
      </c>
      <c r="C644" s="174" t="str">
        <f aca="false">'Ведомственная структура 2015'!D936</f>
        <v>09</v>
      </c>
      <c r="D644" s="174" t="str">
        <f aca="false">'Ведомственная структура 2015'!E936</f>
        <v>БП 0 00 00000</v>
      </c>
      <c r="E644" s="174" t="str">
        <f aca="false">'Ведомственная структура 2015'!F936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1700.24679</v>
      </c>
      <c r="K644" s="258" t="n">
        <f aca="false">K645+K661</f>
        <v>5844.3</v>
      </c>
    </row>
    <row r="645" customFormat="false" ht="15.75" hidden="false" customHeight="true" outlineLevel="0" collapsed="false">
      <c r="A645" s="182" t="str">
        <f aca="false">'Ведомственная структура 2015'!A937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7</f>
        <v>07</v>
      </c>
      <c r="C645" s="183" t="str">
        <f aca="false">'Ведомственная структура 2015'!D937</f>
        <v>09</v>
      </c>
      <c r="D645" s="183" t="str">
        <f aca="false">'Ведомственная структура 2015'!E937</f>
        <v>БП 0 00 19020</v>
      </c>
      <c r="E645" s="183" t="str">
        <f aca="false">'Ведомственная структура 2015'!F937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1322</v>
      </c>
      <c r="K645" s="204" t="n">
        <f aca="false">K646+K651+K657</f>
        <v>2727.8</v>
      </c>
    </row>
    <row r="646" customFormat="false" ht="15.75" hidden="false" customHeight="true" outlineLevel="0" collapsed="false">
      <c r="A646" s="182" t="str">
        <f aca="false">'Ведомственная структура 2015'!A9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8</f>
        <v>07</v>
      </c>
      <c r="C646" s="183" t="str">
        <f aca="false">'Ведомственная структура 2015'!D938</f>
        <v>09</v>
      </c>
      <c r="D646" s="183" t="str">
        <f aca="false">'Ведомственная структура 2015'!E938</f>
        <v>БП 0 00 19020</v>
      </c>
      <c r="E646" s="183" t="str">
        <f aca="false">'Ведомственная структура 2015'!F938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1315.5</v>
      </c>
      <c r="K646" s="204" t="n">
        <f aca="false">K647</f>
        <v>2574</v>
      </c>
    </row>
    <row r="647" customFormat="false" ht="16.5" hidden="false" customHeight="true" outlineLevel="0" collapsed="false">
      <c r="A647" s="182" t="str">
        <f aca="false">'Ведомственная структура 2015'!A939</f>
        <v>Расходы на выплату персоналу государственных (муниципальных) органов</v>
      </c>
      <c r="B647" s="183" t="str">
        <f aca="false">'Ведомственная структура 2015'!C939</f>
        <v>07</v>
      </c>
      <c r="C647" s="183" t="str">
        <f aca="false">'Ведомственная структура 2015'!D939</f>
        <v>09</v>
      </c>
      <c r="D647" s="183" t="str">
        <f aca="false">'Ведомственная структура 2015'!E939</f>
        <v>БП 0 00 19020</v>
      </c>
      <c r="E647" s="183" t="str">
        <f aca="false">'Ведомственная структура 2015'!F939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1315.5</v>
      </c>
      <c r="K647" s="204" t="n">
        <f aca="false">K648+K649+K650</f>
        <v>2574</v>
      </c>
    </row>
    <row r="648" customFormat="false" ht="30.75" hidden="false" customHeight="true" outlineLevel="0" collapsed="false">
      <c r="A648" s="182" t="str">
        <f aca="false">'Ведомственная структура 2015'!A940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40</f>
        <v>07</v>
      </c>
      <c r="C648" s="183" t="str">
        <f aca="false">'Ведомственная структура 2015'!D940</f>
        <v>09</v>
      </c>
      <c r="D648" s="183" t="str">
        <f aca="false">'Ведомственная структура 2015'!E940</f>
        <v>БП 0 00 19020</v>
      </c>
      <c r="E648" s="183" t="str">
        <f aca="false">'Ведомственная структура 2015'!F940</f>
        <v>121</v>
      </c>
      <c r="F648" s="183" t="str">
        <f aca="false">'Ведомственная структура 2015'!G940</f>
        <v>1</v>
      </c>
      <c r="G648" s="203" t="n">
        <f aca="false">'Ведомственная структура 2015'!L940</f>
        <v>966.2</v>
      </c>
      <c r="H648" s="122"/>
      <c r="I648" s="181"/>
      <c r="J648" s="203" t="n">
        <f aca="false">'Ведомственная структура 2015'!M940</f>
        <v>885</v>
      </c>
      <c r="K648" s="203" t="n">
        <f aca="false">'Ведомственная структура 2015'!N940</f>
        <v>1851.2</v>
      </c>
    </row>
    <row r="649" customFormat="false" ht="30" hidden="false" customHeight="true" outlineLevel="0" collapsed="false">
      <c r="A649" s="182" t="str">
        <f aca="false">'Ведомственная структура 2015'!A944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44</f>
        <v>07</v>
      </c>
      <c r="C649" s="183" t="str">
        <f aca="false">'Ведомственная структура 2015'!D944</f>
        <v>09</v>
      </c>
      <c r="D649" s="183" t="str">
        <f aca="false">'Ведомственная структура 2015'!E944</f>
        <v>БП 0 00 19020</v>
      </c>
      <c r="E649" s="183" t="str">
        <f aca="false">'Ведомственная структура 2015'!F944</f>
        <v>122</v>
      </c>
      <c r="F649" s="183" t="str">
        <f aca="false">'Ведомственная структура 2015'!G944</f>
        <v>1</v>
      </c>
      <c r="G649" s="203" t="n">
        <f aca="false">'Ведомственная структура 2015'!L944</f>
        <v>0.5</v>
      </c>
      <c r="H649" s="122"/>
      <c r="I649" s="181"/>
      <c r="J649" s="203" t="n">
        <f aca="false">'Ведомственная структура 2015'!M944</f>
        <v>-0.5</v>
      </c>
      <c r="K649" s="203" t="n">
        <f aca="false">'Ведомственная структура 2015'!N944</f>
        <v>0</v>
      </c>
    </row>
    <row r="650" customFormat="false" ht="30.75" hidden="false" customHeight="true" outlineLevel="0" collapsed="false">
      <c r="A650" s="182" t="str">
        <f aca="false">'Ведомственная структура 2015'!A94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45</f>
        <v>07</v>
      </c>
      <c r="C650" s="183" t="str">
        <f aca="false">'Ведомственная структура 2015'!D945</f>
        <v>09</v>
      </c>
      <c r="D650" s="183" t="str">
        <f aca="false">'Ведомственная структура 2015'!E945</f>
        <v>БП 0 00 19020</v>
      </c>
      <c r="E650" s="183" t="str">
        <f aca="false">'Ведомственная структура 2015'!F945</f>
        <v>129</v>
      </c>
      <c r="F650" s="183" t="str">
        <f aca="false">'Ведомственная структура 2015'!G945</f>
        <v>1</v>
      </c>
      <c r="G650" s="203" t="n">
        <f aca="false">'Ведомственная структура 2015'!L945</f>
        <v>291.8</v>
      </c>
      <c r="H650" s="122"/>
      <c r="I650" s="181"/>
      <c r="J650" s="203" t="n">
        <f aca="false">'Ведомственная структура 2015'!M945</f>
        <v>431</v>
      </c>
      <c r="K650" s="203" t="n">
        <f aca="false">'Ведомственная структура 2015'!N945</f>
        <v>722.8</v>
      </c>
    </row>
    <row r="651" customFormat="false" ht="15.75" hidden="false" customHeight="true" outlineLevel="0" collapsed="false">
      <c r="A651" s="182" t="str">
        <f aca="false">'Ведомственная структура 2015'!A946</f>
        <v>Закупка товаров, работ и услуг для государственных (муниципальных) нужд</v>
      </c>
      <c r="B651" s="183" t="str">
        <f aca="false">'Ведомственная структура 2015'!C946</f>
        <v>07</v>
      </c>
      <c r="C651" s="183" t="str">
        <f aca="false">'Ведомственная структура 2015'!D946</f>
        <v>09</v>
      </c>
      <c r="D651" s="183" t="str">
        <f aca="false">'Ведомственная структура 2015'!E946</f>
        <v>БП 0 00 19020</v>
      </c>
      <c r="E651" s="183" t="str">
        <f aca="false">'Ведомственная структура 2015'!F946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45.8</v>
      </c>
    </row>
    <row r="652" customFormat="false" ht="31.5" hidden="false" customHeight="true" outlineLevel="0" collapsed="false">
      <c r="A652" s="182" t="str">
        <f aca="false">'Ведомственная структура 2015'!A947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7</f>
        <v>07</v>
      </c>
      <c r="C652" s="183" t="str">
        <f aca="false">'Ведомственная структура 2015'!D947</f>
        <v>09</v>
      </c>
      <c r="D652" s="183" t="str">
        <f aca="false">'Ведомственная структура 2015'!E947</f>
        <v>БП 0 00 19020</v>
      </c>
      <c r="E652" s="183" t="str">
        <f aca="false">'Ведомственная структура 2015'!F947</f>
        <v>240</v>
      </c>
      <c r="F652" s="183"/>
      <c r="G652" s="200" t="n">
        <f aca="false">G656</f>
        <v>40</v>
      </c>
      <c r="H652" s="200" t="n">
        <f aca="false">H656</f>
        <v>105.8</v>
      </c>
      <c r="I652" s="200" t="n">
        <f aca="false">I656</f>
        <v>145.8</v>
      </c>
      <c r="J652" s="200" t="n">
        <f aca="false">J656</f>
        <v>0</v>
      </c>
      <c r="K652" s="200" t="n">
        <f aca="false">K656</f>
        <v>145.8</v>
      </c>
    </row>
    <row r="653" customFormat="false" ht="30" hidden="true" customHeight="true" outlineLevel="0" collapsed="false">
      <c r="A653" s="182" t="str">
        <f aca="false">'Ведомственная структура 2015'!A949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9</f>
        <v>07</v>
      </c>
      <c r="C653" s="183" t="str">
        <f aca="false">'Ведомственная структура 2015'!D949</f>
        <v>09</v>
      </c>
      <c r="D653" s="183" t="str">
        <f aca="false">'Ведомственная структура 2015'!E949</f>
        <v>БП 0 00 19020</v>
      </c>
      <c r="E653" s="183" t="str">
        <f aca="false">'Ведомственная структура 2015'!F949</f>
        <v>244</v>
      </c>
      <c r="F653" s="183" t="str">
        <f aca="false">'Ведомственная структура 2015'!G949</f>
        <v>1</v>
      </c>
      <c r="G653" s="203" t="n">
        <f aca="false">'Ведомственная структура 2015'!J943</f>
        <v>0</v>
      </c>
      <c r="H653" s="122"/>
      <c r="I653" s="181"/>
      <c r="J653" s="203" t="n">
        <f aca="false">'Ведомственная структура 2015'!M943</f>
        <v>0</v>
      </c>
      <c r="K653" s="203" t="n">
        <f aca="false">'Ведомственная структура 2015'!N943</f>
        <v>0</v>
      </c>
    </row>
    <row r="654" customFormat="false" ht="15" hidden="true" customHeight="true" outlineLevel="0" collapsed="false">
      <c r="A654" s="182" t="str">
        <f aca="false">'Ведомственная структура 2015'!A952</f>
        <v>Уплата прочих налогов, сборов и иных платежей</v>
      </c>
      <c r="B654" s="183" t="str">
        <f aca="false">'Ведомственная структура 2015'!C952</f>
        <v>07</v>
      </c>
      <c r="C654" s="183" t="str">
        <f aca="false">'Ведомственная структура 2015'!D952</f>
        <v>09</v>
      </c>
      <c r="D654" s="183" t="str">
        <f aca="false">'Ведомственная структура 2015'!E952</f>
        <v>БП 0 00 19020</v>
      </c>
      <c r="E654" s="183" t="str">
        <f aca="false">'Ведомственная структура 2015'!F952</f>
        <v>852</v>
      </c>
      <c r="F654" s="183" t="str">
        <f aca="false">'Ведомственная структура 2015'!G952</f>
        <v>1</v>
      </c>
      <c r="G654" s="203" t="n">
        <f aca="false">'Ведомственная структура 2015'!J944</f>
        <v>5</v>
      </c>
      <c r="H654" s="122"/>
      <c r="I654" s="181"/>
      <c r="J654" s="203" t="n">
        <f aca="false">'Ведомственная структура 2015'!M944</f>
        <v>-0.5</v>
      </c>
      <c r="K654" s="203" t="n">
        <f aca="false">'Ведомственная структура 2015'!N944</f>
        <v>0</v>
      </c>
    </row>
    <row r="655" customFormat="false" ht="15" hidden="true" customHeight="true" outlineLevel="0" collapsed="false">
      <c r="A655" s="182" t="str">
        <f aca="false">'Ведомственная структура 2015'!A954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54</f>
        <v>07</v>
      </c>
      <c r="C655" s="183" t="str">
        <f aca="false">'Ведомственная структура 2015'!D954</f>
        <v>09</v>
      </c>
      <c r="D655" s="183" t="str">
        <f aca="false">'Ведомственная структура 2015'!E954</f>
        <v>БП 0 00 19090</v>
      </c>
      <c r="E655" s="183" t="str">
        <f aca="false">'Ведомственная структура 2015'!F954</f>
        <v>000</v>
      </c>
      <c r="F655" s="183" t="n">
        <f aca="false">'Ведомственная структура 2015'!G954</f>
        <v>0</v>
      </c>
      <c r="G655" s="203" t="n">
        <f aca="false">'Ведомственная структура 2015'!J948</f>
        <v>130</v>
      </c>
      <c r="H655" s="185"/>
      <c r="I655" s="186"/>
      <c r="J655" s="203" t="n">
        <f aca="false">'Ведомственная структура 2015'!M948</f>
        <v>0</v>
      </c>
      <c r="K655" s="203" t="n">
        <f aca="false">'Ведомственная структура 2015'!N948</f>
        <v>0</v>
      </c>
    </row>
    <row r="656" customFormat="false" ht="33" hidden="false" customHeight="true" outlineLevel="0" collapsed="false">
      <c r="A656" s="182" t="str">
        <f aca="false">'Ведомственная структура 2015'!A949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9</f>
        <v>07</v>
      </c>
      <c r="C656" s="183" t="str">
        <f aca="false">'Ведомственная структура 2015'!D949</f>
        <v>09</v>
      </c>
      <c r="D656" s="183" t="str">
        <f aca="false">'Ведомственная структура 2015'!E949</f>
        <v>БП 0 00 19020</v>
      </c>
      <c r="E656" s="183" t="str">
        <f aca="false">'Ведомственная структура 2015'!F949</f>
        <v>244</v>
      </c>
      <c r="F656" s="183" t="str">
        <f aca="false">'Ведомственная структура 2015'!G949</f>
        <v>1</v>
      </c>
      <c r="G656" s="203" t="n">
        <f aca="false">'Ведомственная структура 2015'!L949</f>
        <v>40</v>
      </c>
      <c r="H656" s="203" t="n">
        <f aca="false">'Ведомственная структура 2015'!M949</f>
        <v>105.8</v>
      </c>
      <c r="I656" s="203" t="n">
        <f aca="false">'Ведомственная структура 2015'!N949</f>
        <v>145.8</v>
      </c>
      <c r="J656" s="203" t="n">
        <f aca="false">'Ведомственная структура 2015'!O949</f>
        <v>0</v>
      </c>
      <c r="K656" s="203" t="n">
        <f aca="false">'Ведомственная структура 2015'!N949</f>
        <v>145.8</v>
      </c>
    </row>
    <row r="657" customFormat="false" ht="15" hidden="false" customHeight="true" outlineLevel="0" collapsed="false">
      <c r="A657" s="182" t="str">
        <f aca="false">'Ведомственная структура 2015'!A950</f>
        <v>Иные межбюджетные ассигнования</v>
      </c>
      <c r="B657" s="183" t="str">
        <f aca="false">'Ведомственная структура 2015'!C950</f>
        <v>07</v>
      </c>
      <c r="C657" s="183" t="str">
        <f aca="false">'Ведомственная структура 2015'!D950</f>
        <v>09</v>
      </c>
      <c r="D657" s="183" t="str">
        <f aca="false">'Ведомственная структура 2015'!E950</f>
        <v>БП 0 00 19020</v>
      </c>
      <c r="E657" s="183" t="str">
        <f aca="false">'Ведомственная структура 2015'!F950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6.5</v>
      </c>
      <c r="K657" s="200" t="n">
        <f aca="false">K658</f>
        <v>8</v>
      </c>
    </row>
    <row r="658" customFormat="false" ht="15" hidden="false" customHeight="true" outlineLevel="0" collapsed="false">
      <c r="A658" s="182" t="str">
        <f aca="false">'Ведомственная структура 2015'!A951</f>
        <v>Уплата налогов, сборов и иных платежей</v>
      </c>
      <c r="B658" s="183" t="str">
        <f aca="false">'Ведомственная структура 2015'!C951</f>
        <v>07</v>
      </c>
      <c r="C658" s="183" t="str">
        <f aca="false">'Ведомственная структура 2015'!D951</f>
        <v>09</v>
      </c>
      <c r="D658" s="183" t="str">
        <f aca="false">'Ведомственная структура 2015'!E951</f>
        <v>БП 0 00 19020</v>
      </c>
      <c r="E658" s="183" t="str">
        <f aca="false">'Ведомственная структура 2015'!F951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6.5</v>
      </c>
      <c r="K658" s="200" t="n">
        <f aca="false">K659+K660</f>
        <v>8</v>
      </c>
    </row>
    <row r="659" customFormat="false" ht="15" hidden="false" customHeight="true" outlineLevel="0" collapsed="false">
      <c r="A659" s="182" t="str">
        <f aca="false">'Ведомственная структура 2015'!A952</f>
        <v>Уплата прочих налогов, сборов и иных платежей</v>
      </c>
      <c r="B659" s="183" t="str">
        <f aca="false">'Ведомственная структура 2015'!C952</f>
        <v>07</v>
      </c>
      <c r="C659" s="183" t="str">
        <f aca="false">'Ведомственная структура 2015'!D952</f>
        <v>09</v>
      </c>
      <c r="D659" s="183" t="str">
        <f aca="false">'Ведомственная структура 2015'!E952</f>
        <v>БП 0 00 19020</v>
      </c>
      <c r="E659" s="183" t="str">
        <f aca="false">'Ведомственная структура 2015'!F952</f>
        <v>852</v>
      </c>
      <c r="F659" s="183" t="str">
        <f aca="false">'Ведомственная структура 2015'!G952</f>
        <v>1</v>
      </c>
      <c r="G659" s="203" t="n">
        <f aca="false">'Ведомственная структура 2015'!L952</f>
        <v>0.5</v>
      </c>
      <c r="H659" s="185"/>
      <c r="I659" s="186"/>
      <c r="J659" s="203" t="n">
        <f aca="false">'Ведомственная структура 2015'!M952</f>
        <v>0.5</v>
      </c>
      <c r="K659" s="203" t="n">
        <f aca="false">'Ведомственная структура 2015'!N952</f>
        <v>1</v>
      </c>
    </row>
    <row r="660" customFormat="false" ht="15" hidden="false" customHeight="true" outlineLevel="0" collapsed="false">
      <c r="A660" s="182" t="str">
        <f aca="false">'Ведомственная структура 2015'!A953</f>
        <v>Уплата  иных платежей</v>
      </c>
      <c r="B660" s="183" t="str">
        <f aca="false">'Ведомственная структура 2015'!C953</f>
        <v>07</v>
      </c>
      <c r="C660" s="183" t="str">
        <f aca="false">'Ведомственная структура 2015'!D953</f>
        <v>09</v>
      </c>
      <c r="D660" s="183" t="str">
        <f aca="false">'Ведомственная структура 2015'!E953</f>
        <v>БП 0 00 19020</v>
      </c>
      <c r="E660" s="183" t="str">
        <f aca="false">'Ведомственная структура 2015'!F953</f>
        <v>853</v>
      </c>
      <c r="F660" s="183" t="str">
        <f aca="false">'Ведомственная структура 2015'!G953</f>
        <v>1</v>
      </c>
      <c r="G660" s="203" t="n">
        <f aca="false">'Ведомственная структура 2015'!L953</f>
        <v>1</v>
      </c>
      <c r="H660" s="185"/>
      <c r="I660" s="186"/>
      <c r="J660" s="203" t="n">
        <f aca="false">'Ведомственная структура 2015'!M953</f>
        <v>6</v>
      </c>
      <c r="K660" s="203" t="n">
        <f aca="false">'Ведомственная структура 2015'!N953</f>
        <v>7</v>
      </c>
    </row>
    <row r="661" customFormat="false" ht="36" hidden="false" customHeight="true" outlineLevel="0" collapsed="false">
      <c r="A661" s="202" t="str">
        <f aca="false">'Ведомственная структура 2015'!A954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54</f>
        <v>07</v>
      </c>
      <c r="C661" s="89" t="str">
        <f aca="false">'Ведомственная структура 2015'!D954</f>
        <v>09</v>
      </c>
      <c r="D661" s="89" t="str">
        <f aca="false">'Ведомственная структура 2015'!E954</f>
        <v>БП 0 00 19090</v>
      </c>
      <c r="E661" s="89" t="str">
        <f aca="false">'Ведомственная структура 2015'!F954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378.24679</v>
      </c>
      <c r="K661" s="104" t="n">
        <f aca="false">K662+K667+K670</f>
        <v>3116.5</v>
      </c>
    </row>
    <row r="662" customFormat="false" ht="51" hidden="false" customHeight="true" outlineLevel="0" collapsed="false">
      <c r="A662" s="206" t="str">
        <f aca="false">'Ведомственная структура 2015'!A9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55</f>
        <v>07</v>
      </c>
      <c r="C662" s="89" t="str">
        <f aca="false">'Ведомственная структура 2015'!D955</f>
        <v>09</v>
      </c>
      <c r="D662" s="89" t="str">
        <f aca="false">'Ведомственная структура 2015'!E955</f>
        <v>БП 0 00 19090</v>
      </c>
      <c r="E662" s="89" t="str">
        <f aca="false">'Ведомственная структура 2015'!F955</f>
        <v>100</v>
      </c>
      <c r="F662" s="183"/>
      <c r="G662" s="104" t="n">
        <f aca="false">G663</f>
        <v>1647.5</v>
      </c>
      <c r="H662" s="104" t="n">
        <f aca="false">H663</f>
        <v>830.045</v>
      </c>
      <c r="I662" s="104" t="n">
        <f aca="false">I663</f>
        <v>2477.545</v>
      </c>
      <c r="J662" s="104" t="n">
        <f aca="false">J663</f>
        <v>0</v>
      </c>
      <c r="K662" s="104" t="n">
        <f aca="false">K663</f>
        <v>2477.545</v>
      </c>
    </row>
    <row r="663" customFormat="false" ht="15" hidden="false" customHeight="true" outlineLevel="0" collapsed="false">
      <c r="A663" s="206" t="str">
        <f aca="false">'Ведомственная структура 2015'!A956</f>
        <v>Расходы на выплату персоналу казенных учреждений</v>
      </c>
      <c r="B663" s="89" t="str">
        <f aca="false">'Ведомственная структура 2015'!C956</f>
        <v>07</v>
      </c>
      <c r="C663" s="89" t="str">
        <f aca="false">'Ведомственная структура 2015'!D956</f>
        <v>09</v>
      </c>
      <c r="D663" s="89" t="str">
        <f aca="false">'Ведомственная структура 2015'!E956</f>
        <v>БП 0 00 19090</v>
      </c>
      <c r="E663" s="89" t="str">
        <f aca="false">'Ведомственная структура 2015'!F956</f>
        <v>110</v>
      </c>
      <c r="F663" s="183"/>
      <c r="G663" s="104" t="n">
        <f aca="false">G664+G665+G666</f>
        <v>1647.5</v>
      </c>
      <c r="H663" s="104" t="n">
        <f aca="false">H664+H665+H666</f>
        <v>830.045</v>
      </c>
      <c r="I663" s="104" t="n">
        <f aca="false">I664+I665+I666</f>
        <v>2477.545</v>
      </c>
      <c r="J663" s="104" t="n">
        <f aca="false">J664+J665+J666</f>
        <v>0</v>
      </c>
      <c r="K663" s="104" t="n">
        <f aca="false">K664+K665+K666</f>
        <v>2477.545</v>
      </c>
    </row>
    <row r="664" customFormat="false" ht="18.75" hidden="false" customHeight="true" outlineLevel="0" collapsed="false">
      <c r="A664" s="206" t="str">
        <f aca="false">'Ведомственная структура 2015'!A957</f>
        <v>Фонд оплаты труда казенных учреждений</v>
      </c>
      <c r="B664" s="89" t="str">
        <f aca="false">'Ведомственная структура 2015'!C957</f>
        <v>07</v>
      </c>
      <c r="C664" s="89" t="str">
        <f aca="false">'Ведомственная структура 2015'!D957</f>
        <v>09</v>
      </c>
      <c r="D664" s="89" t="str">
        <f aca="false">'Ведомственная структура 2015'!E957</f>
        <v>БП 0 00 19090</v>
      </c>
      <c r="E664" s="89" t="str">
        <f aca="false">'Ведомственная структура 2015'!F957</f>
        <v>111</v>
      </c>
      <c r="F664" s="89" t="str">
        <f aca="false">'Ведомственная структура 2015'!G957</f>
        <v>1</v>
      </c>
      <c r="G664" s="207" t="n">
        <f aca="false">'Ведомственная структура 2015'!L957</f>
        <v>1265</v>
      </c>
      <c r="H664" s="207" t="n">
        <f aca="false">'Ведомственная структура 2015'!M957</f>
        <v>623.545</v>
      </c>
      <c r="I664" s="207" t="n">
        <f aca="false">'Ведомственная структура 2015'!N957</f>
        <v>1888.545</v>
      </c>
      <c r="J664" s="207" t="n">
        <f aca="false">'Ведомственная структура 2015'!O957</f>
        <v>0</v>
      </c>
      <c r="K664" s="207" t="n">
        <f aca="false">'Ведомственная структура 2015'!N957</f>
        <v>1888.545</v>
      </c>
    </row>
    <row r="665" customFormat="false" ht="14.25" hidden="false" customHeight="true" outlineLevel="0" collapsed="false">
      <c r="A665" s="206" t="str">
        <f aca="false">'Ведомственная структура 2015'!A958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8</f>
        <v>07</v>
      </c>
      <c r="C665" s="89" t="str">
        <f aca="false">'Ведомственная структура 2015'!D958</f>
        <v>09</v>
      </c>
      <c r="D665" s="89" t="str">
        <f aca="false">'Ведомственная структура 2015'!E958</f>
        <v>БП 0 00 19090</v>
      </c>
      <c r="E665" s="89" t="str">
        <f aca="false">'Ведомственная структура 2015'!F958</f>
        <v>112</v>
      </c>
      <c r="F665" s="89" t="str">
        <f aca="false">'Ведомственная структура 2015'!G958</f>
        <v>1</v>
      </c>
      <c r="G665" s="207" t="n">
        <f aca="false">'Ведомственная структура 2015'!L958</f>
        <v>0.5</v>
      </c>
      <c r="H665" s="207" t="n">
        <f aca="false">'Ведомственная структура 2015'!M958</f>
        <v>-0.5</v>
      </c>
      <c r="I665" s="207" t="n">
        <f aca="false">'Ведомственная структура 2015'!N958</f>
        <v>0</v>
      </c>
      <c r="J665" s="207" t="n">
        <f aca="false">'Ведомственная структура 2015'!O958</f>
        <v>0</v>
      </c>
      <c r="K665" s="207" t="n">
        <f aca="false">'Ведомственная структура 2015'!N958</f>
        <v>0</v>
      </c>
    </row>
    <row r="666" customFormat="false" ht="29.25" hidden="false" customHeight="true" outlineLevel="0" collapsed="false">
      <c r="A666" s="206" t="str">
        <f aca="false">'Ведомственная структура 2015'!A959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9</f>
        <v>07</v>
      </c>
      <c r="C666" s="89" t="str">
        <f aca="false">'Ведомственная структура 2015'!D959</f>
        <v>09</v>
      </c>
      <c r="D666" s="89" t="str">
        <f aca="false">'Ведомственная структура 2015'!E959</f>
        <v>БП 0 00 19090</v>
      </c>
      <c r="E666" s="89" t="str">
        <f aca="false">'Ведомственная структура 2015'!F959</f>
        <v>119</v>
      </c>
      <c r="F666" s="89" t="str">
        <f aca="false">'Ведомственная структура 2015'!G959</f>
        <v>1</v>
      </c>
      <c r="G666" s="207" t="n">
        <f aca="false">'Ведомственная структура 2015'!L959</f>
        <v>382</v>
      </c>
      <c r="H666" s="207" t="n">
        <f aca="false">'Ведомственная структура 2015'!M959</f>
        <v>207</v>
      </c>
      <c r="I666" s="207" t="n">
        <f aca="false">'Ведомственная структура 2015'!N959</f>
        <v>589</v>
      </c>
      <c r="J666" s="207" t="n">
        <f aca="false">'Ведомственная структура 2015'!O959</f>
        <v>0</v>
      </c>
      <c r="K666" s="207" t="n">
        <f aca="false">'Ведомственная структура 2015'!N959</f>
        <v>589</v>
      </c>
    </row>
    <row r="667" customFormat="false" ht="18.75" hidden="false" customHeight="true" outlineLevel="0" collapsed="false">
      <c r="A667" s="206" t="str">
        <f aca="false">'Ведомственная структура 2015'!A960</f>
        <v>Закупка товаров, работ и услуг для государственных (муниципальных) нужд</v>
      </c>
      <c r="B667" s="89" t="str">
        <f aca="false">'Ведомственная структура 2015'!C960</f>
        <v>07</v>
      </c>
      <c r="C667" s="89" t="str">
        <f aca="false">'Ведомственная структура 2015'!D960</f>
        <v>09</v>
      </c>
      <c r="D667" s="89" t="str">
        <f aca="false">'Ведомственная структура 2015'!E960</f>
        <v>БП 0 00 19090</v>
      </c>
      <c r="E667" s="89" t="str">
        <f aca="false">'Ведомственная структура 2015'!F960</f>
        <v>200</v>
      </c>
      <c r="F667" s="183"/>
      <c r="G667" s="104" t="n">
        <f aca="false">G668</f>
        <v>250</v>
      </c>
      <c r="H667" s="104" t="n">
        <f aca="false">H668</f>
        <v>378.24679</v>
      </c>
      <c r="I667" s="104" t="n">
        <f aca="false">I668</f>
        <v>628.24679</v>
      </c>
      <c r="J667" s="104" t="n">
        <f aca="false">J668</f>
        <v>378.24679</v>
      </c>
      <c r="K667" s="104" t="n">
        <f aca="false">K668</f>
        <v>628.24679</v>
      </c>
    </row>
    <row r="668" customFormat="false" ht="29.25" hidden="false" customHeight="true" outlineLevel="0" collapsed="false">
      <c r="A668" s="206" t="str">
        <f aca="false">'Ведомственная структура 2015'!A961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61</f>
        <v>07</v>
      </c>
      <c r="C668" s="89" t="str">
        <f aca="false">'Ведомственная структура 2015'!D961</f>
        <v>09</v>
      </c>
      <c r="D668" s="89" t="str">
        <f aca="false">'Ведомственная структура 2015'!E961</f>
        <v>БП 0 00 19090</v>
      </c>
      <c r="E668" s="89" t="str">
        <f aca="false">'Ведомственная структура 2015'!F961</f>
        <v>240</v>
      </c>
      <c r="F668" s="183"/>
      <c r="G668" s="104" t="n">
        <f aca="false">G669</f>
        <v>250</v>
      </c>
      <c r="H668" s="104" t="n">
        <f aca="false">H669</f>
        <v>378.24679</v>
      </c>
      <c r="I668" s="104" t="n">
        <f aca="false">I669</f>
        <v>628.24679</v>
      </c>
      <c r="J668" s="104" t="n">
        <f aca="false">J669</f>
        <v>378.24679</v>
      </c>
      <c r="K668" s="104" t="n">
        <f aca="false">K669</f>
        <v>628.24679</v>
      </c>
    </row>
    <row r="669" customFormat="false" ht="27" hidden="false" customHeight="true" outlineLevel="0" collapsed="false">
      <c r="A669" s="206" t="str">
        <f aca="false">'Ведомственная структура 2015'!A963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63</f>
        <v>07</v>
      </c>
      <c r="C669" s="89" t="str">
        <f aca="false">'Ведомственная структура 2015'!D963</f>
        <v>09</v>
      </c>
      <c r="D669" s="89" t="str">
        <f aca="false">'Ведомственная структура 2015'!E963</f>
        <v>БП 0 00 19090</v>
      </c>
      <c r="E669" s="89" t="str">
        <f aca="false">'Ведомственная структура 2015'!F963</f>
        <v>244</v>
      </c>
      <c r="F669" s="232" t="str">
        <f aca="false">'Ведомственная структура 2015'!G963</f>
        <v>1</v>
      </c>
      <c r="G669" s="185" t="n">
        <f aca="false">'Ведомственная структура 2015'!L963</f>
        <v>250</v>
      </c>
      <c r="H669" s="185" t="n">
        <f aca="false">'Ведомственная структура 2015'!M963</f>
        <v>378.24679</v>
      </c>
      <c r="I669" s="185" t="n">
        <f aca="false">'Ведомственная структура 2015'!N963</f>
        <v>628.24679</v>
      </c>
      <c r="J669" s="185" t="n">
        <f aca="false">'Ведомственная структура 2015'!M963</f>
        <v>378.24679</v>
      </c>
      <c r="K669" s="185" t="n">
        <f aca="false">'Ведомственная структура 2015'!N963</f>
        <v>628.24679</v>
      </c>
    </row>
    <row r="670" customFormat="false" ht="15" hidden="false" customHeight="true" outlineLevel="0" collapsed="false">
      <c r="A670" s="206" t="str">
        <f aca="false">'Ведомственная структура 2015'!A964</f>
        <v>Иные межбюджетные ассигнования</v>
      </c>
      <c r="B670" s="89" t="str">
        <f aca="false">'Ведомственная структура 2015'!C964</f>
        <v>07</v>
      </c>
      <c r="C670" s="89" t="str">
        <f aca="false">'Ведомственная структура 2015'!D964</f>
        <v>09</v>
      </c>
      <c r="D670" s="89" t="str">
        <f aca="false">'Ведомственная структура 2015'!E964</f>
        <v>БП 0 00 19090</v>
      </c>
      <c r="E670" s="89" t="str">
        <f aca="false">'Ведомственная структура 2015'!F964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8.20821</v>
      </c>
      <c r="K670" s="104" t="n">
        <f aca="false">K671</f>
        <v>10.70821</v>
      </c>
    </row>
    <row r="671" customFormat="false" ht="15" hidden="false" customHeight="true" outlineLevel="0" collapsed="false">
      <c r="A671" s="206" t="str">
        <f aca="false">'Ведомственная структура 2015'!A965</f>
        <v>Уплата налогов, сборов и иных платежей</v>
      </c>
      <c r="B671" s="89" t="str">
        <f aca="false">'Ведомственная структура 2015'!C965</f>
        <v>07</v>
      </c>
      <c r="C671" s="89" t="str">
        <f aca="false">'Ведомственная структура 2015'!D965</f>
        <v>09</v>
      </c>
      <c r="D671" s="89" t="str">
        <f aca="false">'Ведомственная структура 2015'!E965</f>
        <v>БП 0 00 19090</v>
      </c>
      <c r="E671" s="89" t="str">
        <f aca="false">'Ведомственная структура 2015'!F965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8.20821</v>
      </c>
      <c r="K671" s="104" t="n">
        <f aca="false">K672+K673</f>
        <v>10.70821</v>
      </c>
    </row>
    <row r="672" customFormat="false" ht="15" hidden="false" customHeight="true" outlineLevel="0" collapsed="false">
      <c r="A672" s="206" t="str">
        <f aca="false">'Ведомственная структура 2015'!A966</f>
        <v>Уплата прочих налогов, сборов и иных платежей</v>
      </c>
      <c r="B672" s="89" t="str">
        <f aca="false">'Ведомственная структура 2015'!C966</f>
        <v>07</v>
      </c>
      <c r="C672" s="89" t="str">
        <f aca="false">'Ведомственная структура 2015'!D966</f>
        <v>09</v>
      </c>
      <c r="D672" s="89" t="str">
        <f aca="false">'Ведомственная структура 2015'!E966</f>
        <v>БП 0 00 19090</v>
      </c>
      <c r="E672" s="89" t="str">
        <f aca="false">'Ведомственная структура 2015'!F966</f>
        <v>852</v>
      </c>
      <c r="F672" s="89" t="str">
        <f aca="false">'Ведомственная структура 2015'!G966</f>
        <v>1</v>
      </c>
      <c r="G672" s="185" t="n">
        <f aca="false">'Ведомственная структура 2015'!L966</f>
        <v>0.5</v>
      </c>
      <c r="H672" s="185" t="n">
        <f aca="false">'Ведомственная структура 2015'!K966</f>
        <v>0</v>
      </c>
      <c r="I672" s="185" t="n">
        <f aca="false">'Ведомственная структура 2015'!L966</f>
        <v>0.5</v>
      </c>
      <c r="J672" s="185" t="n">
        <f aca="false">'Ведомственная структура 2015'!M966</f>
        <v>-0.5</v>
      </c>
      <c r="K672" s="185" t="n">
        <f aca="false">'Ведомственная структура 2015'!N966</f>
        <v>0</v>
      </c>
    </row>
    <row r="673" customFormat="false" ht="15" hidden="false" customHeight="true" outlineLevel="0" collapsed="false">
      <c r="A673" s="206" t="str">
        <f aca="false">'Ведомственная структура 2015'!A967</f>
        <v>Уплата  иных платежей</v>
      </c>
      <c r="B673" s="89" t="str">
        <f aca="false">'Ведомственная структура 2015'!C967</f>
        <v>07</v>
      </c>
      <c r="C673" s="89" t="str">
        <f aca="false">'Ведомственная структура 2015'!D967</f>
        <v>09</v>
      </c>
      <c r="D673" s="89" t="str">
        <f aca="false">'Ведомственная структура 2015'!E967</f>
        <v>БП 0 00 19090</v>
      </c>
      <c r="E673" s="89" t="str">
        <f aca="false">'Ведомственная структура 2015'!F967</f>
        <v>853</v>
      </c>
      <c r="F673" s="89" t="str">
        <f aca="false">'Ведомственная структура 2015'!G967</f>
        <v>1</v>
      </c>
      <c r="G673" s="185" t="n">
        <f aca="false">'Ведомственная структура 2015'!L967</f>
        <v>2</v>
      </c>
      <c r="H673" s="185" t="n">
        <f aca="false">'Ведомственная структура 2015'!K967</f>
        <v>0</v>
      </c>
      <c r="I673" s="185" t="n">
        <f aca="false">'Ведомственная структура 2015'!L967</f>
        <v>2</v>
      </c>
      <c r="J673" s="185" t="n">
        <f aca="false">'Ведомственная структура 2015'!M967</f>
        <v>8.70821</v>
      </c>
      <c r="K673" s="185" t="n">
        <f aca="false">'Ведомственная структура 2015'!N967</f>
        <v>10.70821</v>
      </c>
    </row>
    <row r="674" customFormat="false" ht="15" hidden="false" customHeight="true" outlineLevel="0" collapsed="false">
      <c r="A674" s="173" t="str">
        <f aca="false">'Ведомственная структура 2015'!A533</f>
        <v>Культура и кинематография</v>
      </c>
      <c r="B674" s="174" t="str">
        <f aca="false">'Ведомственная структура 2015'!C536</f>
        <v>08</v>
      </c>
      <c r="C674" s="174" t="str">
        <f aca="false">'Ведомственная структура 2015'!D533</f>
        <v>00</v>
      </c>
      <c r="D674" s="174" t="str">
        <f aca="false">'Ведомственная структура 2015'!E533</f>
        <v>00 0 00 00000</v>
      </c>
      <c r="E674" s="174" t="str">
        <f aca="false">'Ведомственная структура 2015'!F533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12722.861</v>
      </c>
      <c r="K674" s="176" t="n">
        <f aca="false">K677+K801</f>
        <v>17216.7</v>
      </c>
    </row>
    <row r="675" customFormat="false" ht="15" hidden="false" customHeight="true" outlineLevel="0" collapsed="false">
      <c r="A675" s="215" t="str">
        <f aca="false">'Ведомственная структура 2015'!A534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7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12642.861</v>
      </c>
      <c r="K675" s="184" t="n">
        <f aca="false">K678+K802</f>
        <v>17011.3</v>
      </c>
    </row>
    <row r="676" customFormat="false" ht="15" hidden="false" customHeight="true" outlineLevel="0" collapsed="false">
      <c r="A676" s="215" t="str">
        <f aca="false">'Ведомственная структура 2015'!A535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8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80</v>
      </c>
      <c r="K676" s="184" t="n">
        <f aca="false">K679+K803</f>
        <v>205.4</v>
      </c>
    </row>
    <row r="677" customFormat="false" ht="15" hidden="false" customHeight="true" outlineLevel="0" collapsed="false">
      <c r="A677" s="173" t="str">
        <f aca="false">'Ведомственная структура 2015'!A536</f>
        <v>Культура </v>
      </c>
      <c r="B677" s="174" t="str">
        <f aca="false">'Ведомственная структура 2015'!C536</f>
        <v>08</v>
      </c>
      <c r="C677" s="174" t="str">
        <f aca="false">'Ведомственная структура 2015'!D536</f>
        <v>01</v>
      </c>
      <c r="D677" s="174" t="str">
        <f aca="false">'Ведомственная структура 2015'!E536</f>
        <v>00 0 00 00000</v>
      </c>
      <c r="E677" s="174" t="str">
        <f aca="false">'Ведомственная структура 2015'!F536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11929.361</v>
      </c>
      <c r="K677" s="126" t="n">
        <f aca="false">K680+K710</f>
        <v>13717</v>
      </c>
    </row>
    <row r="678" customFormat="false" ht="15" hidden="false" customHeight="true" outlineLevel="0" collapsed="false">
      <c r="A678" s="215" t="str">
        <f aca="false">'Ведомственная структура 2015'!A537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7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11849.361</v>
      </c>
      <c r="K678" s="184" t="n">
        <f aca="false">K713+K719+K722+K723+K729+K730+K735+K765+K746+K755+K758+K761+K698</f>
        <v>13511.6</v>
      </c>
    </row>
    <row r="679" customFormat="false" ht="15" hidden="false" customHeight="true" outlineLevel="0" collapsed="false">
      <c r="A679" s="215" t="str">
        <f aca="false">'Ведомственная структура 2015'!A538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8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80</v>
      </c>
      <c r="K679" s="184" t="n">
        <f aca="false">K716+K768+K734+K740+K749+K752+K764+K741+K724</f>
        <v>205.4</v>
      </c>
    </row>
    <row r="680" customFormat="false" ht="15" hidden="false" customHeight="true" outlineLevel="0" collapsed="false">
      <c r="A680" s="173" t="str">
        <f aca="false">'Ведомственная структура 2015'!A539</f>
        <v>Непрограммная часть  бюджета Новосильского района</v>
      </c>
      <c r="B680" s="174" t="str">
        <f aca="false">'Ведомственная структура 2015'!C539</f>
        <v>08</v>
      </c>
      <c r="C680" s="174" t="str">
        <f aca="false">'Ведомственная структура 2015'!D539</f>
        <v>01</v>
      </c>
      <c r="D680" s="174" t="str">
        <f aca="false">'Ведомственная структура 2015'!E539</f>
        <v>БП 0 00 00000</v>
      </c>
      <c r="E680" s="174" t="str">
        <f aca="false">'Ведомственная структура 2015'!F539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094</v>
      </c>
      <c r="K680" s="126" t="n">
        <f aca="false">K681+K687+K695+K698+K701+K704+K707</f>
        <v>80</v>
      </c>
    </row>
    <row r="681" customFormat="false" ht="33" hidden="true" customHeight="true" outlineLevel="0" collapsed="false">
      <c r="A681" s="216" t="str">
        <f aca="false">'Ведомственная структура 2015'!A54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40</f>
        <v>08</v>
      </c>
      <c r="C681" s="183" t="str">
        <f aca="false">'Ведомственная структура 2015'!D540</f>
        <v>01</v>
      </c>
      <c r="D681" s="183" t="str">
        <f aca="false">'Ведомственная структура 2015'!E540</f>
        <v>БП 0 00 19203</v>
      </c>
      <c r="E681" s="183" t="str">
        <f aca="false">'Ведомственная структура 2015'!F540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41</f>
        <v>0</v>
      </c>
      <c r="B682" s="183" t="n">
        <f aca="false">'Ведомственная структура 2015'!C541</f>
        <v>0</v>
      </c>
      <c r="C682" s="183" t="n">
        <f aca="false">'Ведомственная структура 2015'!D541</f>
        <v>0</v>
      </c>
      <c r="D682" s="183" t="n">
        <f aca="false">'Ведомственная структура 2015'!E541</f>
        <v>0</v>
      </c>
      <c r="E682" s="183" t="n">
        <f aca="false">'Ведомственная структура 2015'!F541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42</f>
        <v>Субсидии бюджетным учреждениям</v>
      </c>
      <c r="B683" s="183" t="str">
        <f aca="false">'Ведомственная структура 2015'!C542</f>
        <v>08</v>
      </c>
      <c r="C683" s="183" t="str">
        <f aca="false">'Ведомственная структура 2015'!D542</f>
        <v>01</v>
      </c>
      <c r="D683" s="183" t="str">
        <f aca="false">'Ведомственная структура 2015'!E542</f>
        <v>БП 0 00 19203</v>
      </c>
      <c r="E683" s="183" t="str">
        <f aca="false">'Ведомственная структура 2015'!F542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43</f>
        <v>08</v>
      </c>
      <c r="C684" s="183" t="str">
        <f aca="false">'Ведомственная структура 2015'!D543</f>
        <v>01</v>
      </c>
      <c r="D684" s="183" t="str">
        <f aca="false">'Ведомственная структура 2015'!E543</f>
        <v>БП 0 00 19203</v>
      </c>
      <c r="E684" s="183" t="str">
        <f aca="false">'Ведомственная структура 2015'!F543</f>
        <v>611</v>
      </c>
      <c r="F684" s="183" t="str">
        <f aca="false">'Ведомственная структура 2015'!G543</f>
        <v>1</v>
      </c>
      <c r="G684" s="185" t="n">
        <f aca="false">'Ведомственная структура 2015'!L543</f>
        <v>3900</v>
      </c>
      <c r="H684" s="185" t="n">
        <f aca="false">'Ведомственная структура 2015'!M543</f>
        <v>-3900</v>
      </c>
      <c r="I684" s="185" t="n">
        <f aca="false">'Ведомственная структура 2015'!N543</f>
        <v>0</v>
      </c>
      <c r="J684" s="185" t="n">
        <f aca="false">'Ведомственная структура 2015'!O543</f>
        <v>0</v>
      </c>
      <c r="K684" s="185" t="n">
        <f aca="false">'Ведомственная структура 2015'!N543</f>
        <v>0</v>
      </c>
    </row>
    <row r="685" customFormat="false" ht="35.25" hidden="true" customHeight="true" outlineLevel="0" collapsed="false">
      <c r="A685" s="216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44</f>
        <v>08</v>
      </c>
      <c r="C685" s="183" t="str">
        <f aca="false">'Ведомственная структура 2015'!D544</f>
        <v>01</v>
      </c>
      <c r="D685" s="183" t="str">
        <f aca="false">'Ведомственная структура 2015'!E544</f>
        <v>БП 0 23 01</v>
      </c>
      <c r="E685" s="183" t="str">
        <f aca="false">'Ведомственная структура 2015'!F544</f>
        <v>611</v>
      </c>
      <c r="F685" s="183" t="str">
        <f aca="false">'Ведомственная структура 2015'!G544</f>
        <v>2</v>
      </c>
      <c r="G685" s="185" t="n">
        <f aca="false">'Ведомственная структура 2015'!J544</f>
        <v>0</v>
      </c>
      <c r="H685" s="185" t="n">
        <f aca="false">'Ведомственная структура 2015'!K544</f>
        <v>0</v>
      </c>
      <c r="I685" s="185" t="n">
        <f aca="false">'Ведомственная структура 2015'!L544</f>
        <v>0</v>
      </c>
      <c r="J685" s="185" t="n">
        <f aca="false">'Ведомственная структура 2015'!M544</f>
        <v>0</v>
      </c>
      <c r="K685" s="185" t="n">
        <f aca="false">'Ведомственная структура 2015'!N544</f>
        <v>0</v>
      </c>
    </row>
    <row r="686" customFormat="false" ht="17.25" hidden="true" customHeight="true" outlineLevel="0" collapsed="false">
      <c r="A686" s="216" t="str">
        <f aca="false">'Ведомственная структура 2015'!A545</f>
        <v>Субсидии бюджетным учреждениям на иные цели.</v>
      </c>
      <c r="B686" s="183" t="str">
        <f aca="false">'Ведомственная структура 2015'!C545</f>
        <v>08</v>
      </c>
      <c r="C686" s="183" t="str">
        <f aca="false">'Ведомственная структура 2015'!D545</f>
        <v>01</v>
      </c>
      <c r="D686" s="183" t="str">
        <f aca="false">'Ведомственная структура 2015'!E545</f>
        <v>БП 0 00 19203</v>
      </c>
      <c r="E686" s="183" t="str">
        <f aca="false">'Ведомственная структура 2015'!F545</f>
        <v>612</v>
      </c>
      <c r="F686" s="183" t="str">
        <f aca="false">'Ведомственная структура 2015'!G545</f>
        <v>1</v>
      </c>
      <c r="G686" s="185" t="n">
        <f aca="false">'Ведомственная структура 2015'!L545</f>
        <v>100</v>
      </c>
      <c r="H686" s="185" t="n">
        <f aca="false">'Ведомственная структура 2015'!M545</f>
        <v>-100</v>
      </c>
      <c r="I686" s="185" t="n">
        <f aca="false">'Ведомственная структура 2015'!N545</f>
        <v>0</v>
      </c>
      <c r="J686" s="185" t="n">
        <f aca="false">'Ведомственная структура 2015'!O545</f>
        <v>0</v>
      </c>
      <c r="K686" s="185" t="n">
        <f aca="false">'Ведомственная структура 2015'!N545</f>
        <v>0</v>
      </c>
    </row>
    <row r="687" customFormat="false" ht="36.75" hidden="true" customHeight="true" outlineLevel="0" collapsed="false">
      <c r="A687" s="216" t="str">
        <f aca="false">'Ведомственная структура 2015'!A546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46</f>
        <v>08</v>
      </c>
      <c r="C687" s="183" t="str">
        <f aca="false">'Ведомственная структура 2015'!D546</f>
        <v>01</v>
      </c>
      <c r="D687" s="183" t="str">
        <f aca="false">'Ведомственная структура 2015'!E546</f>
        <v>БП 0 00 19204</v>
      </c>
      <c r="E687" s="183" t="str">
        <f aca="false">'Ведомственная структура 2015'!F546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8</f>
        <v>Субсидии бюджетным учреждениям</v>
      </c>
      <c r="B689" s="183" t="str">
        <f aca="false">'Ведомственная структура 2015'!C548</f>
        <v>08</v>
      </c>
      <c r="C689" s="183" t="str">
        <f aca="false">'Ведомственная структура 2015'!D548</f>
        <v>01</v>
      </c>
      <c r="D689" s="183" t="str">
        <f aca="false">'Ведомственная структура 2015'!E548</f>
        <v>БП 0 00 19204</v>
      </c>
      <c r="E689" s="183" t="str">
        <f aca="false">'Ведомственная структура 2015'!F548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9</f>
        <v>08</v>
      </c>
      <c r="C690" s="183" t="str">
        <f aca="false">'Ведомственная структура 2015'!D549</f>
        <v>01</v>
      </c>
      <c r="D690" s="183" t="str">
        <f aca="false">'Ведомственная структура 2015'!E549</f>
        <v>БП 0 00 19204</v>
      </c>
      <c r="E690" s="183" t="str">
        <f aca="false">'Ведомственная структура 2015'!F549</f>
        <v>611</v>
      </c>
      <c r="F690" s="183" t="str">
        <f aca="false">'Ведомственная структура 2015'!G549</f>
        <v>1</v>
      </c>
      <c r="G690" s="185" t="n">
        <f aca="false">'Ведомственная структура 2015'!L549</f>
        <v>1174</v>
      </c>
      <c r="H690" s="122"/>
      <c r="I690" s="181"/>
      <c r="J690" s="185" t="n">
        <f aca="false">'Ведомственная структура 2015'!M549</f>
        <v>-1174</v>
      </c>
      <c r="K690" s="185" t="n">
        <f aca="false">'Ведомственная структура 2015'!N549</f>
        <v>0</v>
      </c>
    </row>
    <row r="691" customFormat="false" ht="52.5" hidden="true" customHeight="true" outlineLevel="0" collapsed="false">
      <c r="A691" s="216" t="str">
        <f aca="false">'Ведомственная структура 2015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50</f>
        <v>08</v>
      </c>
      <c r="C691" s="183" t="str">
        <f aca="false">'Ведомственная структура 2015'!D550</f>
        <v>01</v>
      </c>
      <c r="D691" s="183" t="str">
        <f aca="false">'Ведомственная структура 2015'!E550</f>
        <v>БП 0 24 01</v>
      </c>
      <c r="E691" s="183" t="str">
        <f aca="false">'Ведомственная структура 2015'!F550</f>
        <v>611</v>
      </c>
      <c r="F691" s="183" t="n">
        <v>2</v>
      </c>
      <c r="G691" s="185" t="n">
        <f aca="false">'Ведомственная структура 2015'!J550</f>
        <v>0</v>
      </c>
      <c r="H691" s="122"/>
      <c r="I691" s="181"/>
      <c r="J691" s="185" t="n">
        <f aca="false">'Ведомственная структура 2015'!M550</f>
        <v>0</v>
      </c>
      <c r="K691" s="185" t="n">
        <f aca="false">'Ведомственная структура 2015'!N550</f>
        <v>0</v>
      </c>
    </row>
    <row r="692" customFormat="false" ht="24" hidden="true" customHeight="true" outlineLevel="0" collapsed="false">
      <c r="A692" s="216" t="str">
        <f aca="false">'Ведомственная структура 2015'!A551</f>
        <v>Субсидии бюджетным учреждениям на иные цели.</v>
      </c>
      <c r="B692" s="183" t="str">
        <f aca="false">'Ведомственная структура 2015'!C551</f>
        <v>08</v>
      </c>
      <c r="C692" s="183" t="str">
        <f aca="false">'Ведомственная структура 2015'!D551</f>
        <v>01</v>
      </c>
      <c r="D692" s="183" t="str">
        <f aca="false">'Ведомственная структура 2015'!E551</f>
        <v>БП 0 00 19204</v>
      </c>
      <c r="E692" s="183" t="str">
        <f aca="false">'Ведомственная структура 2015'!F551</f>
        <v>612</v>
      </c>
      <c r="F692" s="183" t="str">
        <f aca="false">'Ведомственная структура 2015'!G551</f>
        <v>1</v>
      </c>
      <c r="G692" s="185" t="n">
        <f aca="false">'Ведомственная структура 2015'!L551</f>
        <v>26</v>
      </c>
      <c r="H692" s="185" t="n">
        <f aca="false">'Ведомственная структура 2015'!M551</f>
        <v>-26</v>
      </c>
      <c r="I692" s="185" t="n">
        <f aca="false">'Ведомственная структура 2015'!N551</f>
        <v>0</v>
      </c>
      <c r="J692" s="185" t="n">
        <f aca="false">'Ведомственная структура 2015'!O551</f>
        <v>0</v>
      </c>
      <c r="K692" s="185" t="n">
        <f aca="false">'Ведомственная структура 2015'!N551</f>
        <v>0</v>
      </c>
    </row>
    <row r="693" customFormat="false" ht="24.75" hidden="true" customHeight="true" outlineLevel="0" collapsed="false">
      <c r="A693" s="216" t="str">
        <f aca="false">'Ведомственная структура 2015'!A552</f>
        <v>Библиотеки в рамках непрограммной части бюджета Новосильского района</v>
      </c>
      <c r="B693" s="183" t="str">
        <f aca="false">'Ведомственная структура 2015'!C552</f>
        <v>08</v>
      </c>
      <c r="C693" s="183" t="str">
        <f aca="false">'Ведомственная структура 2015'!D552</f>
        <v>01</v>
      </c>
      <c r="D693" s="183" t="str">
        <f aca="false">'Ведомственная структура 2015'!E552</f>
        <v>БП 0 00 19205</v>
      </c>
      <c r="E693" s="183" t="str">
        <f aca="false">'Ведомственная структура 2015'!F552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54</f>
        <v>Субсидии бюджетным учреждениям</v>
      </c>
      <c r="B695" s="183" t="str">
        <f aca="false">'Ведомственная структура 2015'!C561</f>
        <v>08</v>
      </c>
      <c r="C695" s="183" t="str">
        <f aca="false">'Ведомственная структура 2015'!D554</f>
        <v>01</v>
      </c>
      <c r="D695" s="183" t="str">
        <f aca="false">'Ведомственная структура 2015'!E554</f>
        <v>БП 0 00 19205</v>
      </c>
      <c r="E695" s="183" t="str">
        <f aca="false">'Ведомственная структура 2015'!F554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55</f>
        <v>08</v>
      </c>
      <c r="C696" s="183" t="str">
        <f aca="false">'Ведомственная структура 2015'!D555</f>
        <v>01</v>
      </c>
      <c r="D696" s="183" t="str">
        <f aca="false">'Ведомственная структура 2015'!E555</f>
        <v>БП 0 00 19205</v>
      </c>
      <c r="E696" s="183" t="str">
        <f aca="false">'Ведомственная структура 2015'!F555</f>
        <v>611</v>
      </c>
      <c r="F696" s="183" t="str">
        <f aca="false">'Ведомственная структура 2015'!G555</f>
        <v>1</v>
      </c>
      <c r="G696" s="185" t="n">
        <f aca="false">'Ведомственная структура 2015'!L555</f>
        <v>1680</v>
      </c>
      <c r="H696" s="185" t="n">
        <f aca="false">'Ведомственная структура 2015'!M555</f>
        <v>-1680</v>
      </c>
      <c r="I696" s="185" t="n">
        <f aca="false">'Ведомственная структура 2015'!N555</f>
        <v>0</v>
      </c>
      <c r="J696" s="185" t="n">
        <f aca="false">'Ведомственная структура 2015'!O555</f>
        <v>0</v>
      </c>
      <c r="K696" s="185" t="n">
        <f aca="false">'Ведомственная структура 2015'!N555</f>
        <v>0</v>
      </c>
    </row>
    <row r="697" customFormat="false" ht="21" hidden="false" customHeight="true" outlineLevel="0" collapsed="false">
      <c r="A697" s="216" t="str">
        <f aca="false">'Ведомственная структура 2015'!A556</f>
        <v>Субсидии бюджетным учреждениям на иные цели.</v>
      </c>
      <c r="B697" s="183" t="str">
        <f aca="false">'Ведомственная структура 2015'!C558</f>
        <v>08</v>
      </c>
      <c r="C697" s="183" t="str">
        <f aca="false">'Ведомственная структура 2015'!D558</f>
        <v>01</v>
      </c>
      <c r="D697" s="183" t="str">
        <f aca="false">'Ведомственная структура 2015'!E561</f>
        <v>БП 0 00 19112</v>
      </c>
      <c r="E697" s="183" t="str">
        <f aca="false">'Ведомственная структура 2015'!F561</f>
        <v>612</v>
      </c>
      <c r="F697" s="183" t="str">
        <f aca="false">'Ведомственная структура 2015'!G556</f>
        <v>1</v>
      </c>
      <c r="G697" s="220" t="n">
        <f aca="false">'Ведомственная структура 2015'!L556</f>
        <v>20</v>
      </c>
      <c r="H697" s="220" t="n">
        <f aca="false">'Ведомственная структура 2015'!M556</f>
        <v>-20</v>
      </c>
      <c r="I697" s="220" t="n">
        <f aca="false">'Ведомственная структура 2015'!N556</f>
        <v>0</v>
      </c>
      <c r="J697" s="220" t="n">
        <f aca="false">'Ведомственная структура 2015'!O556</f>
        <v>0</v>
      </c>
      <c r="K697" s="220" t="n">
        <f aca="false">'Ведомственная структура 2015'!N556</f>
        <v>0</v>
      </c>
    </row>
    <row r="698" customFormat="false" ht="38.25" hidden="false" customHeight="true" outlineLevel="0" collapsed="false">
      <c r="A698" s="245" t="str">
        <f aca="false">'Ведомственная структура 2015'!A5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9</f>
        <v>08</v>
      </c>
      <c r="C698" s="68" t="str">
        <f aca="false">'Ведомственная структура 2015'!D559</f>
        <v>01</v>
      </c>
      <c r="D698" s="68" t="str">
        <f aca="false">'Ведомственная структура 2015'!E559</f>
        <v>БП 0 00 19112</v>
      </c>
      <c r="E698" s="68" t="str">
        <f aca="false">'Ведомственная структура 2015'!F559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80</v>
      </c>
      <c r="K698" s="104" t="n">
        <f aca="false">K699</f>
        <v>80</v>
      </c>
    </row>
    <row r="699" customFormat="false" ht="17.25" hidden="false" customHeight="true" outlineLevel="0" collapsed="false">
      <c r="A699" s="245" t="str">
        <f aca="false">'Ведомственная структура 2015'!A560</f>
        <v>Субсидии бюджетным учреждениям</v>
      </c>
      <c r="B699" s="68" t="str">
        <f aca="false">'Ведомственная структура 2015'!C560</f>
        <v>08</v>
      </c>
      <c r="C699" s="68" t="str">
        <f aca="false">'Ведомственная структура 2015'!D560</f>
        <v>01</v>
      </c>
      <c r="D699" s="68" t="str">
        <f aca="false">'Ведомственная структура 2015'!E560</f>
        <v>БП 0 00 19112</v>
      </c>
      <c r="E699" s="68" t="str">
        <f aca="false">'Ведомственная структура 2015'!F560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80</v>
      </c>
      <c r="K699" s="104" t="n">
        <f aca="false">K700</f>
        <v>80</v>
      </c>
    </row>
    <row r="700" customFormat="false" ht="17.25" hidden="false" customHeight="true" outlineLevel="0" collapsed="false">
      <c r="A700" s="245" t="str">
        <f aca="false">'Ведомственная структура 2015'!A561</f>
        <v>Субсидии бюджетным учреждениям на иные цели.</v>
      </c>
      <c r="B700" s="68" t="str">
        <f aca="false">'Ведомственная структура 2015'!C561</f>
        <v>08</v>
      </c>
      <c r="C700" s="68" t="str">
        <f aca="false">'Ведомственная структура 2015'!D561</f>
        <v>01</v>
      </c>
      <c r="D700" s="68" t="str">
        <f aca="false">'Ведомственная структура 2015'!E561</f>
        <v>БП 0 00 19112</v>
      </c>
      <c r="E700" s="68" t="str">
        <f aca="false">'Ведомственная структура 2015'!F561</f>
        <v>612</v>
      </c>
      <c r="F700" s="208" t="n">
        <v>1</v>
      </c>
      <c r="G700" s="185" t="n">
        <f aca="false">'Ведомственная структура 2015'!L561</f>
        <v>0</v>
      </c>
      <c r="H700" s="185"/>
      <c r="I700" s="186"/>
      <c r="J700" s="185" t="n">
        <f aca="false">'Ведомственная структура 2015'!M561</f>
        <v>80</v>
      </c>
      <c r="K700" s="185" t="n">
        <f aca="false">'Ведомственная структура 2015'!N561</f>
        <v>80</v>
      </c>
    </row>
    <row r="701" customFormat="false" ht="33.75" hidden="true" customHeight="true" outlineLevel="0" collapsed="false">
      <c r="A701" s="245" t="str">
        <f aca="false">'Ведомственная структура 2015'!A5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62</f>
        <v>08</v>
      </c>
      <c r="C701" s="68" t="str">
        <f aca="false">'Ведомственная структура 2015'!D562</f>
        <v>01</v>
      </c>
      <c r="D701" s="68" t="str">
        <f aca="false">'Ведомственная структура 2015'!E562</f>
        <v>БП 0 00 72650</v>
      </c>
      <c r="E701" s="68" t="str">
        <f aca="false">'Ведомственная структура 2015'!F562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63</f>
        <v>Субсидии бюджетным учреждениям</v>
      </c>
      <c r="B702" s="68" t="str">
        <f aca="false">'Ведомственная структура 2015'!C563</f>
        <v>08</v>
      </c>
      <c r="C702" s="68" t="str">
        <f aca="false">'Ведомственная структура 2015'!D563</f>
        <v>01</v>
      </c>
      <c r="D702" s="68" t="str">
        <f aca="false">'Ведомственная структура 2015'!E563</f>
        <v>БП 0 00 72650</v>
      </c>
      <c r="E702" s="68" t="str">
        <f aca="false">'Ведомственная структура 2015'!F563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64</f>
        <v>Субсидии бюджетным учреждениям на иные цели.</v>
      </c>
      <c r="B703" s="68" t="str">
        <f aca="false">'Ведомственная структура 2015'!C564</f>
        <v>08</v>
      </c>
      <c r="C703" s="68" t="str">
        <f aca="false">'Ведомственная структура 2015'!D564</f>
        <v>01</v>
      </c>
      <c r="D703" s="68" t="str">
        <f aca="false">'Ведомственная структура 2015'!E564</f>
        <v>БП 0 00 72650</v>
      </c>
      <c r="E703" s="68" t="str">
        <f aca="false">'Ведомственная структура 2015'!F564</f>
        <v>612</v>
      </c>
      <c r="F703" s="68" t="str">
        <f aca="false">'Ведомственная структура 2015'!G564</f>
        <v>2</v>
      </c>
      <c r="G703" s="185" t="n">
        <f aca="false">'Ведомственная структура 2015'!L564</f>
        <v>0</v>
      </c>
      <c r="H703" s="185"/>
      <c r="I703" s="186"/>
      <c r="J703" s="185" t="n">
        <f aca="false">'Ведомственная структура 2015'!M564</f>
        <v>0</v>
      </c>
      <c r="K703" s="185" t="n">
        <f aca="false">'Ведомственная структура 2015'!N564</f>
        <v>0</v>
      </c>
    </row>
    <row r="704" customFormat="false" ht="34.5" hidden="true" customHeight="true" outlineLevel="0" collapsed="false">
      <c r="A704" s="245" t="str">
        <f aca="false">'Ведомственная структура 2015'!A5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65</f>
        <v>08</v>
      </c>
      <c r="C704" s="68" t="str">
        <f aca="false">'Ведомственная структура 2015'!D565</f>
        <v>01</v>
      </c>
      <c r="D704" s="68" t="str">
        <f aca="false">'Ведомственная структура 2015'!E565</f>
        <v>БП 0 19 45</v>
      </c>
      <c r="E704" s="68" t="str">
        <f aca="false">'Ведомственная структура 2015'!F565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66</f>
        <v>Субсидии бюджетным учреждениям</v>
      </c>
      <c r="B705" s="68" t="str">
        <f aca="false">'Ведомственная структура 2015'!C566</f>
        <v>08</v>
      </c>
      <c r="C705" s="68" t="str">
        <f aca="false">'Ведомственная структура 2015'!D566</f>
        <v>01</v>
      </c>
      <c r="D705" s="68" t="str">
        <f aca="false">'Ведомственная структура 2015'!E566</f>
        <v>БП 0 19 45</v>
      </c>
      <c r="E705" s="68" t="str">
        <f aca="false">'Ведомственная структура 2015'!F566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7</f>
        <v>Субсидии бюджетным учреждениям на иные цели.</v>
      </c>
      <c r="B706" s="68" t="str">
        <f aca="false">'Ведомственная структура 2015'!C567</f>
        <v>08</v>
      </c>
      <c r="C706" s="68" t="str">
        <f aca="false">'Ведомственная структура 2015'!D567</f>
        <v>01</v>
      </c>
      <c r="D706" s="68" t="str">
        <f aca="false">'Ведомственная структура 2015'!E567</f>
        <v>БП 0 19 45</v>
      </c>
      <c r="E706" s="68" t="str">
        <f aca="false">'Ведомственная структура 2015'!F567</f>
        <v>612</v>
      </c>
      <c r="F706" s="68" t="str">
        <f aca="false">'Ведомственная структура 2015'!G567</f>
        <v>3</v>
      </c>
      <c r="G706" s="185" t="n">
        <f aca="false">'Ведомственная структура 2015'!J567</f>
        <v>0</v>
      </c>
      <c r="H706" s="185"/>
      <c r="I706" s="186"/>
      <c r="J706" s="185" t="n">
        <f aca="false">'Ведомственная структура 2015'!M567</f>
        <v>0</v>
      </c>
      <c r="K706" s="185" t="n">
        <f aca="false">'Ведомственная структура 2015'!N567</f>
        <v>0</v>
      </c>
    </row>
    <row r="707" customFormat="false" ht="34.5" hidden="true" customHeight="true" outlineLevel="0" collapsed="false">
      <c r="A707" s="245" t="str">
        <f aca="false">'Ведомственная структура 2015'!A568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8</f>
        <v>08</v>
      </c>
      <c r="C707" s="68" t="str">
        <f aca="false">'Ведомственная структура 2015'!D568</f>
        <v>01</v>
      </c>
      <c r="D707" s="68" t="str">
        <f aca="false">'Ведомственная структура 2015'!E568</f>
        <v>БП 0 51 90</v>
      </c>
      <c r="E707" s="68" t="str">
        <f aca="false">'Ведомственная структура 2015'!F568</f>
        <v>000</v>
      </c>
      <c r="F707" s="68" t="n">
        <f aca="false">'Ведомственная структура 2015'!G568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9</f>
        <v>Субсидии бюджетным учреждениям</v>
      </c>
      <c r="B708" s="68" t="str">
        <f aca="false">'Ведомственная структура 2015'!C569</f>
        <v>08</v>
      </c>
      <c r="C708" s="68" t="str">
        <f aca="false">'Ведомственная структура 2015'!D569</f>
        <v>01</v>
      </c>
      <c r="D708" s="68" t="str">
        <f aca="false">'Ведомственная структура 2015'!E569</f>
        <v>БП 0 51 90</v>
      </c>
      <c r="E708" s="68" t="str">
        <f aca="false">'Ведомственная структура 2015'!F569</f>
        <v>600</v>
      </c>
      <c r="F708" s="68" t="n">
        <f aca="false">'Ведомственная структура 2015'!G569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70</f>
        <v>Субсидии бюджетным учреждениям на иные цели.</v>
      </c>
      <c r="B709" s="68" t="str">
        <f aca="false">'Ведомственная структура 2015'!C570</f>
        <v>08</v>
      </c>
      <c r="C709" s="68" t="str">
        <f aca="false">'Ведомственная структура 2015'!D570</f>
        <v>01</v>
      </c>
      <c r="D709" s="68" t="str">
        <f aca="false">'Ведомственная структура 2015'!E570</f>
        <v>БП 0 51 90</v>
      </c>
      <c r="E709" s="68" t="str">
        <f aca="false">'Ведомственная структура 2015'!F570</f>
        <v>612</v>
      </c>
      <c r="F709" s="68" t="str">
        <f aca="false">'Ведомственная структура 2015'!G570</f>
        <v>1</v>
      </c>
      <c r="G709" s="185" t="n">
        <f aca="false">'Ведомственная структура 2015'!J570</f>
        <v>0</v>
      </c>
      <c r="H709" s="185"/>
      <c r="I709" s="186"/>
      <c r="J709" s="185" t="n">
        <f aca="false">'Ведомственная структура 2015'!M570</f>
        <v>0</v>
      </c>
      <c r="K709" s="185" t="n">
        <f aca="false">'Ведомственная структура 2015'!N570</f>
        <v>0</v>
      </c>
    </row>
    <row r="710" customFormat="false" ht="19.5" hidden="false" customHeight="true" outlineLevel="0" collapsed="false">
      <c r="A710" s="214" t="str">
        <f aca="false">'Ведомственная структура 2015'!A571</f>
        <v>Целевые программы муниципальных образований</v>
      </c>
      <c r="B710" s="193" t="str">
        <f aca="false">'Ведомственная структура 2015'!C571</f>
        <v>08</v>
      </c>
      <c r="C710" s="193" t="str">
        <f aca="false">'Ведомственная структура 2015'!D571</f>
        <v>01</v>
      </c>
      <c r="D710" s="193" t="str">
        <f aca="false">'Ведомственная структура 2015'!E571</f>
        <v>П0 0 00 00000</v>
      </c>
      <c r="E710" s="193" t="str">
        <f aca="false">'Ведомственная структура 2015'!F571</f>
        <v>000</v>
      </c>
      <c r="F710" s="193" t="n">
        <f aca="false">'Ведомственная структура 2015'!G571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3023.361</v>
      </c>
      <c r="K710" s="259" t="n">
        <f aca="false">K711</f>
        <v>13637</v>
      </c>
    </row>
    <row r="711" customFormat="false" ht="43.5" hidden="false" customHeight="true" outlineLevel="0" collapsed="false">
      <c r="A711" s="216" t="str">
        <f aca="false">'Ведомственная структура 2015'!A572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72</f>
        <v>08</v>
      </c>
      <c r="C711" s="68" t="str">
        <f aca="false">'Ведомственная структура 2015'!D572</f>
        <v>01</v>
      </c>
      <c r="D711" s="68" t="str">
        <f aca="false">'Ведомственная структура 2015'!E572</f>
        <v>ПД0 00 19025</v>
      </c>
      <c r="E711" s="68" t="n">
        <f aca="false">'Ведомственная структура 2015'!F572</f>
        <v>0</v>
      </c>
      <c r="F711" s="68" t="n">
        <f aca="false">'Ведомственная структура 2015'!G572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3023.361</v>
      </c>
      <c r="K711" s="200" t="n">
        <f aca="false">K712+K720+K727+K716+K768+K732+K738+K741+K747+K750+K762+K735+K765+K744+K753+K756+K759+K724</f>
        <v>13637</v>
      </c>
    </row>
    <row r="712" customFormat="false" ht="75" hidden="false" customHeight="true" outlineLevel="0" collapsed="false">
      <c r="A712" s="216" t="str">
        <f aca="false">'Ведомственная структура 2015'!A5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73</f>
        <v>08</v>
      </c>
      <c r="C712" s="68" t="str">
        <f aca="false">'Ведомственная структура 2015'!D573</f>
        <v>01</v>
      </c>
      <c r="D712" s="68" t="str">
        <f aca="false">'Ведомственная структура 2015'!E573</f>
        <v>ПД0 02 19025</v>
      </c>
      <c r="E712" s="68" t="n">
        <f aca="false">'Ведомственная структура 2015'!F573</f>
        <v>0</v>
      </c>
      <c r="F712" s="68" t="n">
        <f aca="false">'Ведомственная структура 2015'!G573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8017.461</v>
      </c>
      <c r="K712" s="200" t="n">
        <f aca="false">+K713</f>
        <v>8348.7</v>
      </c>
    </row>
    <row r="713" customFormat="false" ht="19.5" hidden="false" customHeight="true" outlineLevel="0" collapsed="false">
      <c r="A713" s="216" t="str">
        <f aca="false">'Ведомственная структура 2015'!A574</f>
        <v>Субсидии бюджетным учреждениям</v>
      </c>
      <c r="B713" s="68" t="str">
        <f aca="false">'Ведомственная структура 2015'!C574</f>
        <v>08</v>
      </c>
      <c r="C713" s="68" t="str">
        <f aca="false">'Ведомственная структура 2015'!D574</f>
        <v>01</v>
      </c>
      <c r="D713" s="68" t="str">
        <f aca="false">'Ведомственная структура 2015'!E574</f>
        <v>ПД0 02 19025</v>
      </c>
      <c r="E713" s="68" t="str">
        <f aca="false">'Ведомственная структура 2015'!F574</f>
        <v>600</v>
      </c>
      <c r="F713" s="68" t="n">
        <f aca="false">'Ведомственная структура 2015'!G574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8017.461</v>
      </c>
      <c r="K713" s="200" t="n">
        <f aca="false">K714+K715</f>
        <v>8348.7</v>
      </c>
    </row>
    <row r="714" customFormat="false" ht="61.5" hidden="false" customHeight="true" outlineLevel="0" collapsed="false">
      <c r="A714" s="216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75</f>
        <v>08</v>
      </c>
      <c r="C714" s="68" t="str">
        <f aca="false">'Ведомственная структура 2015'!D575</f>
        <v>01</v>
      </c>
      <c r="D714" s="68" t="str">
        <f aca="false">'Ведомственная структура 2015'!E575</f>
        <v>ПД0 02 19025</v>
      </c>
      <c r="E714" s="68" t="str">
        <f aca="false">'Ведомственная структура 2015'!F575</f>
        <v>611</v>
      </c>
      <c r="F714" s="68" t="str">
        <f aca="false">'Ведомственная структура 2015'!G575</f>
        <v>1</v>
      </c>
      <c r="G714" s="220" t="n">
        <f aca="false">'Ведомственная структура 2015'!L575</f>
        <v>0</v>
      </c>
      <c r="H714" s="207"/>
      <c r="I714" s="260"/>
      <c r="J714" s="220" t="n">
        <f aca="false">'Ведомственная структура 2015'!M575</f>
        <v>8017.461</v>
      </c>
      <c r="K714" s="220" t="n">
        <f aca="false">'Ведомственная структура 2015'!N575</f>
        <v>8017.461</v>
      </c>
    </row>
    <row r="715" customFormat="false" ht="22.5" hidden="false" customHeight="true" outlineLevel="0" collapsed="false">
      <c r="A715" s="216" t="str">
        <f aca="false">'Ведомственная структура 2015'!A576</f>
        <v>Субсидии бюджетным учреждениям на иные цели.</v>
      </c>
      <c r="B715" s="68" t="str">
        <f aca="false">'Ведомственная структура 2015'!C576</f>
        <v>08</v>
      </c>
      <c r="C715" s="68" t="str">
        <f aca="false">'Ведомственная структура 2015'!D576</f>
        <v>01</v>
      </c>
      <c r="D715" s="68" t="str">
        <f aca="false">'Ведомственная структура 2015'!E576</f>
        <v>ПД0 02 19025</v>
      </c>
      <c r="E715" s="68" t="str">
        <f aca="false">'Ведомственная структура 2015'!F576</f>
        <v>612</v>
      </c>
      <c r="F715" s="68" t="str">
        <f aca="false">'Ведомственная структура 2015'!G576</f>
        <v>1</v>
      </c>
      <c r="G715" s="220" t="n">
        <f aca="false">'Ведомственная структура 2015'!L576</f>
        <v>0</v>
      </c>
      <c r="H715" s="207"/>
      <c r="I715" s="260"/>
      <c r="J715" s="220" t="n">
        <f aca="false">'Ведомственная структура 2015'!M576</f>
        <v>331.239</v>
      </c>
      <c r="K715" s="220" t="n">
        <f aca="false">'Ведомственная структура 2015'!N576</f>
        <v>331.239</v>
      </c>
    </row>
    <row r="716" customFormat="false" ht="61.5" hidden="false" customHeight="true" outlineLevel="0" collapsed="false">
      <c r="A716" s="216" t="str">
        <f aca="false">'Ведомственная структура 2015'!A57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7</f>
        <v>08</v>
      </c>
      <c r="C716" s="68" t="str">
        <f aca="false">'Ведомственная структура 2015'!D577</f>
        <v>01</v>
      </c>
      <c r="D716" s="68" t="str">
        <f aca="false">'Ведомственная структура 2015'!E577</f>
        <v>ПД0 02 72650</v>
      </c>
      <c r="E716" s="68" t="str">
        <f aca="false">'Ведомственная структура 2015'!F577</f>
        <v>000</v>
      </c>
      <c r="F716" s="68" t="n">
        <f aca="false">'Ведомственная структура 2015'!G577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8</f>
        <v>Субсидии бюджетным учреждениям</v>
      </c>
      <c r="B717" s="68" t="str">
        <f aca="false">'Ведомственная структура 2015'!C578</f>
        <v>08</v>
      </c>
      <c r="C717" s="68" t="str">
        <f aca="false">'Ведомственная структура 2015'!D578</f>
        <v>01</v>
      </c>
      <c r="D717" s="68" t="str">
        <f aca="false">'Ведомственная структура 2015'!E578</f>
        <v>ПД0 02 72650</v>
      </c>
      <c r="E717" s="68" t="str">
        <f aca="false">'Ведомственная структура 2015'!F578</f>
        <v>600</v>
      </c>
      <c r="F717" s="68" t="n">
        <f aca="false">'Ведомственная структура 2015'!G578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9</f>
        <v>Субсидии бюджетным учреждениям на иные цели.</v>
      </c>
      <c r="B718" s="68" t="str">
        <f aca="false">'Ведомственная структура 2015'!C579</f>
        <v>08</v>
      </c>
      <c r="C718" s="68" t="str">
        <f aca="false">'Ведомственная структура 2015'!D579</f>
        <v>01</v>
      </c>
      <c r="D718" s="68" t="str">
        <f aca="false">'Ведомственная структура 2015'!E579</f>
        <v>ПД0 02 72650</v>
      </c>
      <c r="E718" s="68" t="str">
        <f aca="false">'Ведомственная структура 2015'!F579</f>
        <v>612</v>
      </c>
      <c r="F718" s="68" t="str">
        <f aca="false">'Ведомственная структура 2015'!G579</f>
        <v>2</v>
      </c>
      <c r="G718" s="220"/>
      <c r="H718" s="207"/>
      <c r="I718" s="260"/>
      <c r="J718" s="220"/>
      <c r="K718" s="220" t="n">
        <f aca="false">'Ведомственная структура 2015'!N579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80</f>
        <v>08</v>
      </c>
      <c r="C720" s="68" t="str">
        <f aca="false">'Ведомственная структура 2015'!D580</f>
        <v>01</v>
      </c>
      <c r="D720" s="68" t="str">
        <f aca="false">'Ведомственная структура 2015'!E580</f>
        <v>ПД0 03 19025</v>
      </c>
      <c r="E720" s="68" t="n">
        <f aca="false">'Ведомственная структура 2015'!F580</f>
        <v>0</v>
      </c>
      <c r="F720" s="68" t="n">
        <f aca="false">'Ведомственная структура 2015'!G580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2000.35</v>
      </c>
      <c r="K720" s="200" t="n">
        <f aca="false">K721</f>
        <v>2000.35</v>
      </c>
    </row>
    <row r="721" customFormat="false" ht="19.5" hidden="false" customHeight="true" outlineLevel="0" collapsed="false">
      <c r="A721" s="216" t="str">
        <f aca="false">'Ведомственная структура 2015'!A581</f>
        <v>Субсидии бюджетным учреждениям</v>
      </c>
      <c r="B721" s="68" t="str">
        <f aca="false">'Ведомственная структура 2015'!C581</f>
        <v>08</v>
      </c>
      <c r="C721" s="68" t="str">
        <f aca="false">'Ведомственная структура 2015'!D581</f>
        <v>01</v>
      </c>
      <c r="D721" s="68" t="str">
        <f aca="false">'Ведомственная структура 2015'!E581</f>
        <v>ПД0 03 19025</v>
      </c>
      <c r="E721" s="68" t="str">
        <f aca="false">'Ведомственная структура 2015'!F581</f>
        <v>600</v>
      </c>
      <c r="F721" s="68" t="n">
        <f aca="false">'Ведомственная структура 2015'!G581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2000.35</v>
      </c>
      <c r="K721" s="200" t="n">
        <f aca="false">K722+K723</f>
        <v>2000.35</v>
      </c>
    </row>
    <row r="722" customFormat="false" ht="51" hidden="false" customHeight="true" outlineLevel="0" collapsed="false">
      <c r="A722" s="21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82</f>
        <v>08</v>
      </c>
      <c r="C722" s="68" t="str">
        <f aca="false">'Ведомственная структура 2015'!D582</f>
        <v>01</v>
      </c>
      <c r="D722" s="68" t="str">
        <f aca="false">'Ведомственная структура 2015'!E582</f>
        <v>ПД0 03 19025</v>
      </c>
      <c r="E722" s="68" t="str">
        <f aca="false">'Ведомственная структура 2015'!F582</f>
        <v>611</v>
      </c>
      <c r="F722" s="68" t="str">
        <f aca="false">'Ведомственная структура 2015'!G582</f>
        <v>1</v>
      </c>
      <c r="G722" s="220" t="n">
        <f aca="false">'Ведомственная структура 2015'!L582</f>
        <v>0</v>
      </c>
      <c r="H722" s="207"/>
      <c r="I722" s="260"/>
      <c r="J722" s="220" t="n">
        <f aca="false">'Ведомственная структура 2015'!M582</f>
        <v>2000.35</v>
      </c>
      <c r="K722" s="220" t="n">
        <f aca="false">'Ведомственная структура 2015'!N582</f>
        <v>2000.35</v>
      </c>
    </row>
    <row r="723" customFormat="false" ht="19.5" hidden="false" customHeight="true" outlineLevel="0" collapsed="false">
      <c r="A723" s="216" t="str">
        <f aca="false">'Ведомственная структура 2015'!A583</f>
        <v>Субсидии бюджетным учреждениям на иные цели.</v>
      </c>
      <c r="B723" s="68" t="str">
        <f aca="false">'Ведомственная структура 2015'!C583</f>
        <v>08</v>
      </c>
      <c r="C723" s="68" t="str">
        <f aca="false">'Ведомственная структура 2015'!D583</f>
        <v>01</v>
      </c>
      <c r="D723" s="68" t="str">
        <f aca="false">'Ведомственная структура 2015'!E583</f>
        <v>ПД0 03 19025</v>
      </c>
      <c r="E723" s="68" t="str">
        <f aca="false">'Ведомственная структура 2015'!F583</f>
        <v>612</v>
      </c>
      <c r="F723" s="68" t="str">
        <f aca="false">'Ведомственная структура 2015'!G583</f>
        <v>1</v>
      </c>
      <c r="G723" s="220" t="n">
        <f aca="false">'Ведомственная структура 2015'!L583</f>
        <v>0</v>
      </c>
      <c r="H723" s="207"/>
      <c r="I723" s="260"/>
      <c r="J723" s="220" t="n">
        <f aca="false">'Ведомственная структура 2015'!M583</f>
        <v>0</v>
      </c>
      <c r="K723" s="220" t="n">
        <f aca="false">'Ведомственная структура 2015'!N583</f>
        <v>0</v>
      </c>
    </row>
    <row r="724" customFormat="false" ht="75" hidden="false" customHeight="true" outlineLevel="0" collapsed="false">
      <c r="A724" s="216" t="str">
        <f aca="false">'Ведомственная структура 2015'!A5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84</f>
        <v>08</v>
      </c>
      <c r="C724" s="68" t="str">
        <f aca="false">'Ведомственная структура 2015'!D584</f>
        <v>01</v>
      </c>
      <c r="D724" s="68" t="str">
        <f aca="false">'Ведомственная структура 2015'!E584</f>
        <v>ПД0 03 72650</v>
      </c>
      <c r="E724" s="68" t="n">
        <f aca="false">'Ведомственная структура 2015'!F584</f>
        <v>0</v>
      </c>
      <c r="F724" s="68" t="n">
        <f aca="false">'Ведомственная структура 2015'!G584</f>
        <v>0</v>
      </c>
      <c r="G724" s="68" t="n">
        <f aca="false">'Ведомственная структура 2015'!H584</f>
        <v>0</v>
      </c>
      <c r="H724" s="68" t="n">
        <f aca="false">'Ведомственная структура 2015'!I584</f>
        <v>0</v>
      </c>
      <c r="I724" s="68" t="n">
        <f aca="false">'Ведомственная структура 2015'!J584</f>
        <v>0</v>
      </c>
      <c r="J724" s="68" t="n">
        <f aca="false">'Ведомственная структура 2015'!K584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85</f>
        <v>Субсидии бюджетным учреждениям</v>
      </c>
      <c r="B725" s="68" t="str">
        <f aca="false">'Ведомственная структура 2015'!C585</f>
        <v>08</v>
      </c>
      <c r="C725" s="68" t="str">
        <f aca="false">'Ведомственная структура 2015'!D585</f>
        <v>01</v>
      </c>
      <c r="D725" s="68" t="str">
        <f aca="false">'Ведомственная структура 2015'!E585</f>
        <v>ПД0 03 72650</v>
      </c>
      <c r="E725" s="68" t="str">
        <f aca="false">'Ведомственная структура 2015'!F585</f>
        <v>600</v>
      </c>
      <c r="F725" s="68" t="n">
        <f aca="false">'Ведомственная структура 2015'!G585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86</f>
        <v>Субсидии бюджетным учреждениям на иные цели.</v>
      </c>
      <c r="B726" s="68" t="str">
        <f aca="false">'Ведомственная структура 2015'!C586</f>
        <v>08</v>
      </c>
      <c r="C726" s="68" t="str">
        <f aca="false">'Ведомственная структура 2015'!D586</f>
        <v>01</v>
      </c>
      <c r="D726" s="68" t="str">
        <f aca="false">'Ведомственная структура 2015'!E586</f>
        <v>ПД0 03 72650</v>
      </c>
      <c r="E726" s="68" t="str">
        <f aca="false">'Ведомственная структура 2015'!F586</f>
        <v>611</v>
      </c>
      <c r="F726" s="68" t="str">
        <f aca="false">'Ведомственная структура 2015'!G586</f>
        <v>2</v>
      </c>
      <c r="G726" s="220"/>
      <c r="H726" s="207"/>
      <c r="I726" s="260"/>
      <c r="J726" s="220"/>
      <c r="K726" s="220" t="n">
        <f aca="false">'Ведомственная структура 2015'!N586</f>
        <v>40</v>
      </c>
    </row>
    <row r="727" customFormat="false" ht="73.5" hidden="false" customHeight="true" outlineLevel="0" collapsed="false">
      <c r="A727" s="216" t="str">
        <f aca="false">'Ведомственная структура 2015'!A58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7</f>
        <v>08</v>
      </c>
      <c r="C727" s="68" t="str">
        <f aca="false">'Ведомственная структура 2015'!D587</f>
        <v>01</v>
      </c>
      <c r="D727" s="68" t="str">
        <f aca="false">'Ведомственная структура 2015'!E587</f>
        <v>ПД0 04 19025</v>
      </c>
      <c r="E727" s="68" t="n">
        <f aca="false">'Ведомственная структура 2015'!F587</f>
        <v>0</v>
      </c>
      <c r="F727" s="68" t="n">
        <f aca="false">'Ведомственная структура 2015'!G587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3005.55</v>
      </c>
      <c r="K727" s="200" t="n">
        <f aca="false">K728</f>
        <v>3005.55</v>
      </c>
    </row>
    <row r="728" customFormat="false" ht="24.75" hidden="false" customHeight="true" outlineLevel="0" collapsed="false">
      <c r="A728" s="216" t="str">
        <f aca="false">'Ведомственная структура 2015'!A588</f>
        <v>Субсидии бюджетным учреждениям</v>
      </c>
      <c r="B728" s="68" t="str">
        <f aca="false">'Ведомственная структура 2015'!C588</f>
        <v>08</v>
      </c>
      <c r="C728" s="68" t="str">
        <f aca="false">'Ведомственная структура 2015'!D588</f>
        <v>01</v>
      </c>
      <c r="D728" s="68" t="str">
        <f aca="false">'Ведомственная структура 2015'!E588</f>
        <v>ПД0 04 19025</v>
      </c>
      <c r="E728" s="68" t="str">
        <f aca="false">'Ведомственная структура 2015'!F588</f>
        <v>600</v>
      </c>
      <c r="F728" s="68" t="n">
        <f aca="false">'Ведомственная структура 2015'!G588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3005.55</v>
      </c>
      <c r="K728" s="200" t="n">
        <f aca="false">K729+K730</f>
        <v>3005.55</v>
      </c>
    </row>
    <row r="729" customFormat="false" ht="57.75" hidden="false" customHeight="true" outlineLevel="0" collapsed="false">
      <c r="A729" s="216" t="str">
        <f aca="false">'Ведомственная структура 2015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9</f>
        <v>08</v>
      </c>
      <c r="C729" s="68" t="str">
        <f aca="false">'Ведомственная структура 2015'!D589</f>
        <v>01</v>
      </c>
      <c r="D729" s="68" t="str">
        <f aca="false">'Ведомственная структура 2015'!E589</f>
        <v>ПД0 04 19025</v>
      </c>
      <c r="E729" s="68" t="str">
        <f aca="false">'Ведомственная структура 2015'!F589</f>
        <v>611</v>
      </c>
      <c r="F729" s="68" t="str">
        <f aca="false">'Ведомственная структура 2015'!G589</f>
        <v>1</v>
      </c>
      <c r="G729" s="220" t="n">
        <f aca="false">'Ведомственная структура 2015'!L589</f>
        <v>0</v>
      </c>
      <c r="H729" s="207"/>
      <c r="I729" s="260"/>
      <c r="J729" s="220" t="n">
        <f aca="false">'Ведомственная структура 2015'!M589</f>
        <v>2995.55</v>
      </c>
      <c r="K729" s="220" t="n">
        <f aca="false">'Ведомственная структура 2015'!N589</f>
        <v>2995.55</v>
      </c>
    </row>
    <row r="730" customFormat="false" ht="19.5" hidden="false" customHeight="true" outlineLevel="0" collapsed="false">
      <c r="A730" s="216" t="str">
        <f aca="false">'Ведомственная структура 2015'!A590</f>
        <v>Субсидии бюджетным учреждениям на иные цели.</v>
      </c>
      <c r="B730" s="68" t="str">
        <f aca="false">'Ведомственная структура 2015'!C590</f>
        <v>08</v>
      </c>
      <c r="C730" s="68" t="str">
        <f aca="false">'Ведомственная структура 2015'!D590</f>
        <v>01</v>
      </c>
      <c r="D730" s="68" t="str">
        <f aca="false">'Ведомственная структура 2015'!E590</f>
        <v>ПД0 04 19025</v>
      </c>
      <c r="E730" s="68" t="str">
        <f aca="false">'Ведомственная структура 2015'!F590</f>
        <v>612</v>
      </c>
      <c r="F730" s="68" t="str">
        <f aca="false">'Ведомственная структура 2015'!G590</f>
        <v>1</v>
      </c>
      <c r="G730" s="220" t="n">
        <f aca="false">'Ведомственная структура 2015'!L590</f>
        <v>0</v>
      </c>
      <c r="H730" s="207"/>
      <c r="I730" s="260"/>
      <c r="J730" s="220" t="n">
        <f aca="false">'Ведомственная структура 2015'!M590</f>
        <v>10</v>
      </c>
      <c r="K730" s="220" t="n">
        <f aca="false">'Ведомственная структура 2015'!N590</f>
        <v>10</v>
      </c>
    </row>
    <row r="731" customFormat="false" ht="74.25" hidden="true" customHeight="true" outlineLevel="0" collapsed="false">
      <c r="A731" s="216" t="str">
        <f aca="false">'Ведомственная структура 2015'!A60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600</f>
        <v>08</v>
      </c>
      <c r="C731" s="68" t="str">
        <f aca="false">'Ведомственная структура 2015'!D600</f>
        <v>01</v>
      </c>
      <c r="D731" s="68" t="str">
        <f aca="false">'Ведомственная структура 2015'!E600</f>
        <v>ПД 2 00 19015</v>
      </c>
      <c r="E731" s="68" t="str">
        <f aca="false">'Ведомственная структура 2015'!F600</f>
        <v>000</v>
      </c>
      <c r="F731" s="68" t="n">
        <f aca="false">'Ведомственная структура 2015'!G600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91</f>
        <v>08</v>
      </c>
      <c r="C732" s="68" t="str">
        <f aca="false">'Ведомственная структура 2015'!D591</f>
        <v>01</v>
      </c>
      <c r="D732" s="68" t="str">
        <f aca="false">'Ведомственная структура 2015'!E591</f>
        <v>ПД0 03 70140</v>
      </c>
      <c r="E732" s="68" t="n">
        <f aca="false">'Ведомственная структура 2015'!F591</f>
        <v>0</v>
      </c>
      <c r="F732" s="68" t="n">
        <f aca="false">'Ведомственная структура 2015'!G591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92</f>
        <v>Субсидии бюджетным учреждениям</v>
      </c>
      <c r="B733" s="68" t="str">
        <f aca="false">'Ведомственная структура 2015'!C592</f>
        <v>08</v>
      </c>
      <c r="C733" s="68" t="str">
        <f aca="false">'Ведомственная структура 2015'!D592</f>
        <v>01</v>
      </c>
      <c r="D733" s="68" t="str">
        <f aca="false">'Ведомственная структура 2015'!E592</f>
        <v>ПД0 03 70140</v>
      </c>
      <c r="E733" s="68" t="str">
        <f aca="false">'Ведомственная структура 2015'!F592</f>
        <v>600</v>
      </c>
      <c r="F733" s="68" t="n">
        <f aca="false">'Ведомственная структура 2015'!G592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93</f>
        <v>Субсидии бюджетным учреждениям на иные цели.</v>
      </c>
      <c r="B734" s="68" t="str">
        <f aca="false">'Ведомственная структура 2015'!C593</f>
        <v>08</v>
      </c>
      <c r="C734" s="68" t="str">
        <f aca="false">'Ведомственная структура 2015'!D593</f>
        <v>01</v>
      </c>
      <c r="D734" s="68" t="str">
        <f aca="false">'Ведомственная структура 2015'!E593</f>
        <v>ПД0 03 70140</v>
      </c>
      <c r="E734" s="68" t="str">
        <f aca="false">'Ведомственная структура 2015'!F593</f>
        <v>612</v>
      </c>
      <c r="F734" s="68" t="str">
        <f aca="false">'Ведомственная структура 2015'!G593</f>
        <v>2</v>
      </c>
      <c r="G734" s="200"/>
      <c r="H734" s="185"/>
      <c r="I734" s="186"/>
      <c r="J734" s="200"/>
      <c r="K734" s="220" t="n">
        <f aca="false">'Ведомственная структура 2015'!N593</f>
        <v>0</v>
      </c>
    </row>
    <row r="735" customFormat="false" ht="24" hidden="true" customHeight="true" outlineLevel="0" collapsed="false">
      <c r="A735" s="216" t="str">
        <f aca="false">'Ведомственная структура 2015'!A59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94</f>
        <v>08</v>
      </c>
      <c r="C735" s="68" t="str">
        <f aca="false">'Ведомственная структура 2015'!D594</f>
        <v>01</v>
      </c>
      <c r="D735" s="68" t="str">
        <f aca="false">'Ведомственная структура 2015'!E594</f>
        <v>ПД0 03 90140</v>
      </c>
      <c r="E735" s="68" t="n">
        <f aca="false">'Ведомственная структура 2015'!F594</f>
        <v>0</v>
      </c>
      <c r="F735" s="68" t="n">
        <f aca="false">'Ведомственная структура 2015'!G594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95</f>
        <v>Субсидии бюджетным учреждениям</v>
      </c>
      <c r="B736" s="68" t="str">
        <f aca="false">'Ведомственная структура 2015'!C595</f>
        <v>08</v>
      </c>
      <c r="C736" s="68" t="str">
        <f aca="false">'Ведомственная структура 2015'!D595</f>
        <v>01</v>
      </c>
      <c r="D736" s="68" t="str">
        <f aca="false">'Ведомственная структура 2015'!E595</f>
        <v>ПД0 03 90140</v>
      </c>
      <c r="E736" s="68" t="str">
        <f aca="false">'Ведомственная структура 2015'!F595</f>
        <v>600</v>
      </c>
      <c r="F736" s="68" t="n">
        <f aca="false">'Ведомственная структура 2015'!G595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96</f>
        <v>Субсидии бюджетным учреждениям на иные цели.</v>
      </c>
      <c r="B737" s="68" t="str">
        <f aca="false">'Ведомственная структура 2015'!C596</f>
        <v>08</v>
      </c>
      <c r="C737" s="68" t="str">
        <f aca="false">'Ведомственная структура 2015'!D596</f>
        <v>01</v>
      </c>
      <c r="D737" s="68" t="str">
        <f aca="false">'Ведомственная структура 2015'!E596</f>
        <v>ПД0 03 90140</v>
      </c>
      <c r="E737" s="68" t="str">
        <f aca="false">'Ведомственная структура 2015'!F596</f>
        <v>612</v>
      </c>
      <c r="F737" s="68" t="str">
        <f aca="false">'Ведомственная структура 2015'!G596</f>
        <v>1</v>
      </c>
      <c r="G737" s="200"/>
      <c r="H737" s="185"/>
      <c r="I737" s="186"/>
      <c r="J737" s="200"/>
      <c r="K737" s="220" t="n">
        <f aca="false">'Ведомственная структура 2015'!N596</f>
        <v>0</v>
      </c>
    </row>
    <row r="738" customFormat="false" ht="68.25" hidden="true" customHeight="true" outlineLevel="0" collapsed="false">
      <c r="A738" s="216" t="str">
        <f aca="false">'Ведомственная структура 2015'!A6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34</f>
        <v>08</v>
      </c>
      <c r="C738" s="68" t="str">
        <f aca="false">'Ведомственная структура 2015'!D634</f>
        <v>01</v>
      </c>
      <c r="D738" s="68" t="str">
        <f aca="false">'Ведомственная структура 2015'!E634</f>
        <v>ПД0 02 R5190</v>
      </c>
      <c r="E738" s="68" t="n">
        <f aca="false">'Ведомственная структура 2015'!F634</f>
        <v>0</v>
      </c>
      <c r="F738" s="68" t="n">
        <f aca="false">'Ведомственная структура 2015'!G597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35</f>
        <v>Субсидии бюджетным учреждениям</v>
      </c>
      <c r="B739" s="68" t="str">
        <f aca="false">'Ведомственная структура 2015'!C635</f>
        <v>08</v>
      </c>
      <c r="C739" s="68" t="str">
        <f aca="false">'Ведомственная структура 2015'!D635</f>
        <v>01</v>
      </c>
      <c r="D739" s="68" t="str">
        <f aca="false">'Ведомственная структура 2015'!E635</f>
        <v>ПД0 02 R5190</v>
      </c>
      <c r="E739" s="68" t="str">
        <f aca="false">'Ведомственная структура 2015'!F635</f>
        <v>600</v>
      </c>
      <c r="F739" s="68" t="n">
        <f aca="false">'Ведомственная структура 2015'!G598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36</f>
        <v>Субсидии бюджетным учреждениям на иные цели.</v>
      </c>
      <c r="B740" s="68" t="str">
        <f aca="false">'Ведомственная структура 2015'!C636</f>
        <v>08</v>
      </c>
      <c r="C740" s="68" t="str">
        <f aca="false">'Ведомственная структура 2015'!D636</f>
        <v>01</v>
      </c>
      <c r="D740" s="68" t="str">
        <f aca="false">'Ведомственная структура 2015'!E636</f>
        <v>ПД0 02 R5190</v>
      </c>
      <c r="E740" s="68" t="str">
        <f aca="false">'Ведомственная структура 2015'!F636</f>
        <v>612</v>
      </c>
      <c r="F740" s="68" t="str">
        <f aca="false">'Ведомственная структура 2015'!G599</f>
        <v>2</v>
      </c>
      <c r="G740" s="200"/>
      <c r="H740" s="185"/>
      <c r="I740" s="186"/>
      <c r="J740" s="200"/>
      <c r="K740" s="220" t="n">
        <f aca="false">'Ведомственная структура 2015'!N636</f>
        <v>0</v>
      </c>
    </row>
    <row r="741" customFormat="false" ht="61.5" hidden="true" customHeight="true" outlineLevel="0" collapsed="false">
      <c r="A741" s="216" t="str">
        <f aca="false">'Ведомственная структура 2015'!A63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7</f>
        <v>08</v>
      </c>
      <c r="C741" s="68" t="str">
        <f aca="false">'Ведомственная структура 2015'!D637</f>
        <v>01</v>
      </c>
      <c r="D741" s="68" t="str">
        <f aca="false">'Ведомственная структура 2015'!E637</f>
        <v>ПД0 04 R5190</v>
      </c>
      <c r="E741" s="68" t="n">
        <f aca="false">'Ведомственная структура 2015'!F637</f>
        <v>0</v>
      </c>
      <c r="F741" s="68" t="n">
        <f aca="false">'Ведомственная структура 2015'!G600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8</f>
        <v>Субсидии бюджетным учреждениям</v>
      </c>
      <c r="B742" s="68" t="str">
        <f aca="false">'Ведомственная структура 2015'!C638</f>
        <v>08</v>
      </c>
      <c r="C742" s="68" t="str">
        <f aca="false">'Ведомственная структура 2015'!D638</f>
        <v>01</v>
      </c>
      <c r="D742" s="68" t="str">
        <f aca="false">'Ведомственная структура 2015'!E638</f>
        <v>ПД0 04 R5190</v>
      </c>
      <c r="E742" s="68" t="str">
        <f aca="false">'Ведомственная структура 2015'!F638</f>
        <v>600</v>
      </c>
      <c r="F742" s="68" t="n">
        <f aca="false">'Ведомственная структура 2015'!G601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9</f>
        <v>Субсидии бюджетным учреждениям на иные цели.</v>
      </c>
      <c r="B743" s="68" t="str">
        <f aca="false">'Ведомственная структура 2015'!C639</f>
        <v>08</v>
      </c>
      <c r="C743" s="68" t="str">
        <f aca="false">'Ведомственная структура 2015'!D639</f>
        <v>01</v>
      </c>
      <c r="D743" s="68" t="str">
        <f aca="false">'Ведомственная структура 2015'!E639</f>
        <v>ПД0 04 R5190</v>
      </c>
      <c r="E743" s="68" t="str">
        <f aca="false">'Ведомственная структура 2015'!F639</f>
        <v>612</v>
      </c>
      <c r="F743" s="68" t="str">
        <f aca="false">'Ведомственная структура 2015'!G639</f>
        <v>2</v>
      </c>
      <c r="G743" s="200"/>
      <c r="H743" s="185"/>
      <c r="I743" s="186"/>
      <c r="J743" s="200"/>
      <c r="K743" s="220" t="n">
        <f aca="false">'Ведомственная структура 2015'!N639</f>
        <v>0</v>
      </c>
    </row>
    <row r="744" customFormat="false" ht="26.25" hidden="true" customHeight="true" outlineLevel="0" collapsed="false">
      <c r="A744" s="216" t="str">
        <f aca="false">'Ведомственная структура 2015'!A64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40</f>
        <v>08</v>
      </c>
      <c r="C744" s="68" t="str">
        <f aca="false">'Ведомственная структура 2015'!D640</f>
        <v>01</v>
      </c>
      <c r="D744" s="68" t="str">
        <f aca="false">'Ведомственная структура 2015'!E640</f>
        <v>ПД0 04 L5190</v>
      </c>
      <c r="E744" s="68" t="n">
        <f aca="false">'Ведомственная структура 2015'!F640</f>
        <v>0</v>
      </c>
      <c r="F744" s="68" t="n">
        <f aca="false">'Ведомственная структура 2015'!G640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41</f>
        <v>Субсидии бюджетным учреждениям</v>
      </c>
      <c r="B745" s="68" t="str">
        <f aca="false">'Ведомственная структура 2015'!C641</f>
        <v>08</v>
      </c>
      <c r="C745" s="68" t="str">
        <f aca="false">'Ведомственная структура 2015'!D641</f>
        <v>01</v>
      </c>
      <c r="D745" s="68" t="str">
        <f aca="false">'Ведомственная структура 2015'!E641</f>
        <v>ПД0 04 L5190</v>
      </c>
      <c r="E745" s="68" t="str">
        <f aca="false">'Ведомственная структура 2015'!F641</f>
        <v>600</v>
      </c>
      <c r="F745" s="68" t="n">
        <f aca="false">'Ведомственная структура 2015'!G641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42</f>
        <v>Субсидии бюджетным учреждениям на иные цели.</v>
      </c>
      <c r="B746" s="68" t="str">
        <f aca="false">'Ведомственная структура 2015'!C642</f>
        <v>08</v>
      </c>
      <c r="C746" s="68" t="str">
        <f aca="false">'Ведомственная структура 2015'!D642</f>
        <v>01</v>
      </c>
      <c r="D746" s="68" t="str">
        <f aca="false">'Ведомственная структура 2015'!E642</f>
        <v>ПД0 04 L5190</v>
      </c>
      <c r="E746" s="68" t="str">
        <f aca="false">'Ведомственная структура 2015'!F642</f>
        <v>612</v>
      </c>
      <c r="F746" s="68" t="str">
        <f aca="false">'Ведомственная структура 2015'!G642</f>
        <v>1</v>
      </c>
      <c r="G746" s="200"/>
      <c r="H746" s="185"/>
      <c r="I746" s="186"/>
      <c r="J746" s="200"/>
      <c r="K746" s="220" t="n">
        <f aca="false">'Ведомственная структура 2015'!N642</f>
        <v>0</v>
      </c>
    </row>
    <row r="747" customFormat="false" ht="60.75" hidden="true" customHeight="true" outlineLevel="0" collapsed="false">
      <c r="A747" s="216" t="str">
        <f aca="false">'Ведомственная структура 2015'!A64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43</f>
        <v>08</v>
      </c>
      <c r="C747" s="68" t="str">
        <f aca="false">'Ведомственная структура 2015'!D643</f>
        <v>01</v>
      </c>
      <c r="D747" s="68" t="str">
        <f aca="false">'Ведомственная структура 2015'!E643</f>
        <v>ПД0 02 R4670</v>
      </c>
      <c r="E747" s="68" t="n">
        <f aca="false">'Ведомственная структура 2015'!F643</f>
        <v>0</v>
      </c>
      <c r="F747" s="68" t="n">
        <f aca="false">'Ведомственная структура 2015'!G643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44</f>
        <v>Субсидии бюджетным учреждениям</v>
      </c>
      <c r="B748" s="68" t="str">
        <f aca="false">'Ведомственная структура 2015'!C644</f>
        <v>08</v>
      </c>
      <c r="C748" s="68" t="str">
        <f aca="false">'Ведомственная структура 2015'!D644</f>
        <v>01</v>
      </c>
      <c r="D748" s="68" t="str">
        <f aca="false">'Ведомственная структура 2015'!E644</f>
        <v>ПД0 02 R4670</v>
      </c>
      <c r="E748" s="68" t="str">
        <f aca="false">'Ведомственная структура 2015'!F644</f>
        <v>600</v>
      </c>
      <c r="F748" s="68" t="n">
        <f aca="false">'Ведомственная структура 2015'!G644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45</f>
        <v>Субсидии бюджетным учреждениям на иные цели.</v>
      </c>
      <c r="B749" s="68" t="str">
        <f aca="false">'Ведомственная структура 2015'!C645</f>
        <v>08</v>
      </c>
      <c r="C749" s="68" t="str">
        <f aca="false">'Ведомственная структура 2015'!D645</f>
        <v>01</v>
      </c>
      <c r="D749" s="68" t="str">
        <f aca="false">'Ведомственная структура 2015'!E645</f>
        <v>ПД0 02 R4670</v>
      </c>
      <c r="E749" s="68" t="str">
        <f aca="false">'Ведомственная структура 2015'!F645</f>
        <v>612</v>
      </c>
      <c r="F749" s="68" t="str">
        <f aca="false">'Ведомственная структура 2015'!G645</f>
        <v>2</v>
      </c>
      <c r="G749" s="200"/>
      <c r="H749" s="185"/>
      <c r="I749" s="186"/>
      <c r="J749" s="200"/>
      <c r="K749" s="220" t="n">
        <f aca="false">'Ведомственная структура 2015'!N645</f>
        <v>0</v>
      </c>
    </row>
    <row r="750" customFormat="false" ht="56.25" hidden="true" customHeight="true" outlineLevel="0" collapsed="false">
      <c r="A750" s="216" t="str">
        <f aca="false">'Ведомственная структура 2015'!A64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46</f>
        <v>08</v>
      </c>
      <c r="C750" s="68" t="str">
        <f aca="false">'Ведомственная структура 2015'!D646</f>
        <v>01</v>
      </c>
      <c r="D750" s="68" t="str">
        <f aca="false">'Ведомственная структура 2015'!E646</f>
        <v>ПД0 02 72320</v>
      </c>
      <c r="E750" s="68" t="n">
        <f aca="false">'Ведомственная структура 2015'!F646</f>
        <v>0</v>
      </c>
      <c r="F750" s="68" t="n">
        <f aca="false">'Ведомственная структура 2015'!G646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7</f>
        <v>Субсидии бюджетным учреждениям</v>
      </c>
      <c r="B751" s="68" t="str">
        <f aca="false">'Ведомственная структура 2015'!C647</f>
        <v>08</v>
      </c>
      <c r="C751" s="68" t="str">
        <f aca="false">'Ведомственная структура 2015'!D647</f>
        <v>01</v>
      </c>
      <c r="D751" s="68" t="str">
        <f aca="false">'Ведомственная структура 2015'!E647</f>
        <v>ПД0 02 72320</v>
      </c>
      <c r="E751" s="68" t="str">
        <f aca="false">'Ведомственная структура 2015'!F647</f>
        <v>600</v>
      </c>
      <c r="F751" s="68" t="n">
        <f aca="false">'Ведомственная структура 2015'!G647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8</f>
        <v>Субсидии бюджетным учреждениям на иные цели.</v>
      </c>
      <c r="B752" s="68" t="str">
        <f aca="false">'Ведомственная структура 2015'!C648</f>
        <v>08</v>
      </c>
      <c r="C752" s="68" t="str">
        <f aca="false">'Ведомственная структура 2015'!D648</f>
        <v>01</v>
      </c>
      <c r="D752" s="68" t="str">
        <f aca="false">'Ведомственная структура 2015'!E648</f>
        <v>ПД0 02 72320</v>
      </c>
      <c r="E752" s="68" t="str">
        <f aca="false">'Ведомственная структура 2015'!F648</f>
        <v>612</v>
      </c>
      <c r="F752" s="68" t="str">
        <f aca="false">'Ведомственная структура 2015'!G648</f>
        <v>2</v>
      </c>
      <c r="G752" s="200"/>
      <c r="H752" s="185"/>
      <c r="I752" s="186"/>
      <c r="J752" s="200"/>
      <c r="K752" s="220" t="n">
        <f aca="false">'Ведомственная структура 2015'!N648</f>
        <v>0</v>
      </c>
    </row>
    <row r="753" customFormat="false" ht="63.75" hidden="true" customHeight="true" outlineLevel="0" collapsed="false">
      <c r="A753" s="216" t="str">
        <f aca="false">'Ведомственная структура 2015'!A64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9</f>
        <v>08</v>
      </c>
      <c r="C753" s="68" t="str">
        <f aca="false">'Ведомственная структура 2015'!D649</f>
        <v>01</v>
      </c>
      <c r="D753" s="68" t="str">
        <f aca="false">'Ведомственная структура 2015'!E649</f>
        <v>ПД0 02 L4670</v>
      </c>
      <c r="E753" s="68" t="n">
        <f aca="false">'Ведомственная структура 2015'!F649</f>
        <v>0</v>
      </c>
      <c r="F753" s="68" t="n">
        <f aca="false">'Ведомственная структура 2015'!G649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50</f>
        <v>Субсидии бюджетным учреждениям</v>
      </c>
      <c r="B754" s="68" t="str">
        <f aca="false">'Ведомственная структура 2015'!C650</f>
        <v>08</v>
      </c>
      <c r="C754" s="68" t="str">
        <f aca="false">'Ведомственная структура 2015'!D650</f>
        <v>01</v>
      </c>
      <c r="D754" s="68" t="str">
        <f aca="false">'Ведомственная структура 2015'!E650</f>
        <v>ПД0 02 L4670</v>
      </c>
      <c r="E754" s="68" t="str">
        <f aca="false">'Ведомственная структура 2015'!F650</f>
        <v>600</v>
      </c>
      <c r="F754" s="68" t="n">
        <f aca="false">'Ведомственная структура 2015'!G650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51</f>
        <v>Субсидии бюджетным учреждениям на иные цели.</v>
      </c>
      <c r="B755" s="68" t="str">
        <f aca="false">'Ведомственная структура 2015'!C651</f>
        <v>08</v>
      </c>
      <c r="C755" s="68" t="str">
        <f aca="false">'Ведомственная структура 2015'!D651</f>
        <v>01</v>
      </c>
      <c r="D755" s="68" t="str">
        <f aca="false">'Ведомственная структура 2015'!E651</f>
        <v>ПД0 02 L4670</v>
      </c>
      <c r="E755" s="68" t="str">
        <f aca="false">'Ведомственная структура 2015'!F651</f>
        <v>612</v>
      </c>
      <c r="F755" s="68" t="str">
        <f aca="false">'Ведомственная структура 2015'!G651</f>
        <v>1</v>
      </c>
      <c r="G755" s="200"/>
      <c r="H755" s="185"/>
      <c r="I755" s="186"/>
      <c r="J755" s="200"/>
      <c r="K755" s="220" t="n">
        <f aca="false">'Ведомственная структура 2015'!N651</f>
        <v>0</v>
      </c>
    </row>
    <row r="756" customFormat="false" ht="16.5" hidden="true" customHeight="true" outlineLevel="0" collapsed="false">
      <c r="A756" s="216" t="str">
        <f aca="false">'Ведомственная структура 2015'!A65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52</f>
        <v>08</v>
      </c>
      <c r="C756" s="68" t="str">
        <f aca="false">'Ведомственная структура 2015'!D652</f>
        <v>01</v>
      </c>
      <c r="D756" s="68" t="str">
        <f aca="false">'Ведомственная структура 2015'!E652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53</f>
        <v>Субсидии бюджетным учреждениям</v>
      </c>
      <c r="B757" s="68" t="str">
        <f aca="false">'Ведомственная структура 2015'!C653</f>
        <v>08</v>
      </c>
      <c r="C757" s="68" t="str">
        <f aca="false">'Ведомственная структура 2015'!D653</f>
        <v>01</v>
      </c>
      <c r="D757" s="68" t="str">
        <f aca="false">'Ведомственная структура 2015'!E653</f>
        <v>ПД0 02 L5190</v>
      </c>
      <c r="E757" s="68" t="str">
        <f aca="false">'Ведомственная структура 2015'!F653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54</f>
        <v>Субсидии бюджетным учреждениям на иные цели.</v>
      </c>
      <c r="B758" s="68" t="str">
        <f aca="false">'Ведомственная структура 2015'!C654</f>
        <v>08</v>
      </c>
      <c r="C758" s="68" t="str">
        <f aca="false">'Ведомственная структура 2015'!D654</f>
        <v>01</v>
      </c>
      <c r="D758" s="68" t="str">
        <f aca="false">'Ведомственная структура 2015'!E654</f>
        <v>ПД0 02 L5190</v>
      </c>
      <c r="E758" s="68" t="str">
        <f aca="false">'Ведомственная структура 2015'!F654</f>
        <v>612</v>
      </c>
      <c r="F758" s="68" t="str">
        <f aca="false">'Ведомственная структура 2015'!G654</f>
        <v>1</v>
      </c>
      <c r="G758" s="200"/>
      <c r="H758" s="185"/>
      <c r="I758" s="186"/>
      <c r="J758" s="200"/>
      <c r="K758" s="220" t="n">
        <f aca="false">'Ведомственная структура 2015'!N654</f>
        <v>0</v>
      </c>
    </row>
    <row r="759" customFormat="false" ht="16.5" hidden="true" customHeight="true" outlineLevel="0" collapsed="false">
      <c r="A759" s="216" t="str">
        <f aca="false">'Ведомственная структура 2015'!A65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55</f>
        <v>08</v>
      </c>
      <c r="C759" s="68" t="str">
        <f aca="false">'Ведомственная структура 2015'!D655</f>
        <v>01</v>
      </c>
      <c r="D759" s="68" t="str">
        <f aca="false">'Ведомственная структура 2015'!E655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56</f>
        <v>Субсидии бюджетным учреждениям</v>
      </c>
      <c r="B760" s="68" t="str">
        <f aca="false">'Ведомственная структура 2015'!C656</f>
        <v>08</v>
      </c>
      <c r="C760" s="68" t="str">
        <f aca="false">'Ведомственная структура 2015'!D656</f>
        <v>01</v>
      </c>
      <c r="D760" s="68" t="str">
        <f aca="false">'Ведомственная структура 2015'!E656</f>
        <v>ПД0 02 S2320</v>
      </c>
      <c r="E760" s="68" t="str">
        <f aca="false">'Ведомственная структура 2015'!F656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7</f>
        <v>Субсидии бюджетным учреждениям на иные цели.</v>
      </c>
      <c r="B761" s="68" t="str">
        <f aca="false">'Ведомственная структура 2015'!C657</f>
        <v>08</v>
      </c>
      <c r="C761" s="68" t="str">
        <f aca="false">'Ведомственная структура 2015'!D657</f>
        <v>01</v>
      </c>
      <c r="D761" s="68" t="str">
        <f aca="false">'Ведомственная структура 2015'!E657</f>
        <v>ПД0 02 S2320</v>
      </c>
      <c r="E761" s="68" t="str">
        <f aca="false">'Ведомственная структура 2015'!F657</f>
        <v>612</v>
      </c>
      <c r="F761" s="68" t="str">
        <f aca="false">'Ведомственная структура 2015'!G657</f>
        <v>1</v>
      </c>
      <c r="G761" s="200"/>
      <c r="H761" s="185"/>
      <c r="I761" s="186"/>
      <c r="J761" s="200"/>
      <c r="K761" s="220" t="n">
        <f aca="false">'Ведомственная структура 2015'!N657</f>
        <v>0</v>
      </c>
    </row>
    <row r="762" customFormat="false" ht="16.5" hidden="false" customHeight="true" outlineLevel="0" collapsed="false">
      <c r="A762" s="216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8</f>
        <v>08</v>
      </c>
      <c r="C762" s="68" t="str">
        <f aca="false">'Ведомственная структура 2015'!D658</f>
        <v>01</v>
      </c>
      <c r="D762" s="68" t="str">
        <f aca="false">'Ведомственная структура 2015'!E658</f>
        <v>ПД0 03 71790</v>
      </c>
      <c r="E762" s="68"/>
      <c r="F762" s="68" t="n">
        <f aca="false">'Ведомственная структура 2015'!G658</f>
        <v>0</v>
      </c>
      <c r="G762" s="200"/>
      <c r="H762" s="185"/>
      <c r="I762" s="186"/>
      <c r="J762" s="200"/>
      <c r="K762" s="242" t="n">
        <f aca="false">K763</f>
        <v>105.4</v>
      </c>
    </row>
    <row r="763" customFormat="false" ht="16.5" hidden="false" customHeight="true" outlineLevel="0" collapsed="false">
      <c r="A763" s="216" t="str">
        <f aca="false">'Ведомственная структура 2015'!A659</f>
        <v>Субсидии бюджетным учреждениям</v>
      </c>
      <c r="B763" s="68" t="str">
        <f aca="false">'Ведомственная структура 2015'!C659</f>
        <v>08</v>
      </c>
      <c r="C763" s="68" t="str">
        <f aca="false">'Ведомственная структура 2015'!D659</f>
        <v>01</v>
      </c>
      <c r="D763" s="68" t="str">
        <f aca="false">'Ведомственная структура 2015'!E659</f>
        <v>ПД0 03 71790</v>
      </c>
      <c r="E763" s="68" t="str">
        <f aca="false">'Ведомственная структура 2015'!F659</f>
        <v>600</v>
      </c>
      <c r="F763" s="68" t="n">
        <f aca="false">'Ведомственная структура 2015'!G659</f>
        <v>0</v>
      </c>
      <c r="G763" s="200"/>
      <c r="H763" s="185"/>
      <c r="I763" s="186"/>
      <c r="J763" s="200"/>
      <c r="K763" s="242" t="n">
        <f aca="false">K764</f>
        <v>105.4</v>
      </c>
    </row>
    <row r="764" customFormat="false" ht="16.5" hidden="false" customHeight="true" outlineLevel="0" collapsed="false">
      <c r="A764" s="216" t="str">
        <f aca="false">'Ведомственная структура 2015'!A660</f>
        <v>Субсидии бюджетным учреждениям на иные цели.</v>
      </c>
      <c r="B764" s="68" t="str">
        <f aca="false">'Ведомственная структура 2015'!C660</f>
        <v>08</v>
      </c>
      <c r="C764" s="68" t="str">
        <f aca="false">'Ведомственная структура 2015'!D660</f>
        <v>01</v>
      </c>
      <c r="D764" s="68" t="str">
        <f aca="false">'Ведомственная структура 2015'!E660</f>
        <v>ПД0 03 71790</v>
      </c>
      <c r="E764" s="68" t="str">
        <f aca="false">'Ведомственная структура 2015'!F660</f>
        <v>612</v>
      </c>
      <c r="F764" s="68" t="str">
        <f aca="false">'Ведомственная структура 2015'!G660</f>
        <v>2</v>
      </c>
      <c r="G764" s="200"/>
      <c r="H764" s="185"/>
      <c r="I764" s="186"/>
      <c r="J764" s="200"/>
      <c r="K764" s="220" t="n">
        <f aca="false">'Ведомственная структура 2015'!N660</f>
        <v>105.4</v>
      </c>
    </row>
    <row r="765" customFormat="false" ht="16.5" hidden="false" customHeight="true" outlineLevel="0" collapsed="false">
      <c r="A765" s="216" t="str">
        <f aca="false">'Ведомственная структура 2015'!A66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61</f>
        <v>08</v>
      </c>
      <c r="C765" s="68" t="str">
        <f aca="false">'Ведомственная структура 2015'!D661</f>
        <v>01</v>
      </c>
      <c r="D765" s="68" t="str">
        <f aca="false">'Ведомственная структура 2015'!E661</f>
        <v>ПД0 03 91790</v>
      </c>
      <c r="E765" s="68" t="n">
        <f aca="false">'Ведомственная структура 2015'!F661</f>
        <v>0</v>
      </c>
      <c r="F765" s="68" t="n">
        <f aca="false">'Ведомственная структура 2015'!G661</f>
        <v>0</v>
      </c>
      <c r="G765" s="200"/>
      <c r="H765" s="185"/>
      <c r="I765" s="186"/>
      <c r="J765" s="200"/>
      <c r="K765" s="242" t="n">
        <f aca="false">K766</f>
        <v>77</v>
      </c>
    </row>
    <row r="766" customFormat="false" ht="16.5" hidden="false" customHeight="true" outlineLevel="0" collapsed="false">
      <c r="A766" s="216" t="str">
        <f aca="false">'Ведомственная структура 2015'!A662</f>
        <v>Субсидии бюджетным учреждениям</v>
      </c>
      <c r="B766" s="68" t="str">
        <f aca="false">'Ведомственная структура 2015'!C662</f>
        <v>08</v>
      </c>
      <c r="C766" s="68" t="str">
        <f aca="false">'Ведомственная структура 2015'!D662</f>
        <v>01</v>
      </c>
      <c r="D766" s="68" t="str">
        <f aca="false">'Ведомственная структура 2015'!E662</f>
        <v>ПД0 03 91790</v>
      </c>
      <c r="E766" s="68" t="str">
        <f aca="false">'Ведомственная структура 2015'!F662</f>
        <v>600</v>
      </c>
      <c r="F766" s="68" t="n">
        <f aca="false">'Ведомственная структура 2015'!G662</f>
        <v>0</v>
      </c>
      <c r="G766" s="200"/>
      <c r="H766" s="185"/>
      <c r="I766" s="186"/>
      <c r="J766" s="200"/>
      <c r="K766" s="242" t="n">
        <f aca="false">K767</f>
        <v>77</v>
      </c>
    </row>
    <row r="767" customFormat="false" ht="16.5" hidden="false" customHeight="true" outlineLevel="0" collapsed="false">
      <c r="A767" s="216" t="str">
        <f aca="false">'Ведомственная структура 2015'!A663</f>
        <v>Субсидии бюджетным учреждениям на иные цели.</v>
      </c>
      <c r="B767" s="68" t="str">
        <f aca="false">'Ведомственная структура 2015'!C663</f>
        <v>08</v>
      </c>
      <c r="C767" s="68" t="str">
        <f aca="false">'Ведомственная структура 2015'!D663</f>
        <v>01</v>
      </c>
      <c r="D767" s="68" t="str">
        <f aca="false">'Ведомственная структура 2015'!E663</f>
        <v>ПД0 03 91790</v>
      </c>
      <c r="E767" s="68" t="str">
        <f aca="false">'Ведомственная структура 2015'!F663</f>
        <v>612</v>
      </c>
      <c r="F767" s="68" t="str">
        <f aca="false">'Ведомственная структура 2015'!G663</f>
        <v>1</v>
      </c>
      <c r="G767" s="200"/>
      <c r="H767" s="185"/>
      <c r="I767" s="186"/>
      <c r="J767" s="200"/>
      <c r="K767" s="220" t="n">
        <f aca="false">'Ведомственная структура 2015'!N663</f>
        <v>77</v>
      </c>
    </row>
    <row r="768" customFormat="false" ht="52.5" hidden="true" customHeight="true" outlineLevel="0" collapsed="false">
      <c r="A768" s="216" t="str">
        <f aca="false">'Ведомственная структура 2015'!A59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7</f>
        <v>08</v>
      </c>
      <c r="C768" s="68" t="str">
        <f aca="false">'Ведомственная структура 2015'!D597</f>
        <v>01</v>
      </c>
      <c r="D768" s="68" t="str">
        <f aca="false">'Ведомственная структура 2015'!E597</f>
        <v>ПД0 04 72650</v>
      </c>
      <c r="E768" s="68" t="str">
        <f aca="false">'Ведомственная структура 2015'!F597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8</f>
        <v>Субсидии бюджетным учреждениям</v>
      </c>
      <c r="B769" s="68" t="str">
        <f aca="false">'Ведомственная структура 2015'!C598</f>
        <v>08</v>
      </c>
      <c r="C769" s="68" t="str">
        <f aca="false">'Ведомственная структура 2015'!D598</f>
        <v>01</v>
      </c>
      <c r="D769" s="68" t="str">
        <f aca="false">'Ведомственная структура 2015'!E598</f>
        <v>ПД0 04 72650</v>
      </c>
      <c r="E769" s="68" t="str">
        <f aca="false">'Ведомственная структура 2015'!F598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9</f>
        <v>Субсидии бюджетным учреждениям на иные цели.</v>
      </c>
      <c r="B770" s="68" t="str">
        <f aca="false">'Ведомственная структура 2015'!C599</f>
        <v>08</v>
      </c>
      <c r="C770" s="68" t="str">
        <f aca="false">'Ведомственная структура 2015'!D599</f>
        <v>01</v>
      </c>
      <c r="D770" s="68" t="str">
        <f aca="false">'Ведомственная структура 2015'!E599</f>
        <v>ПД0 04 72650</v>
      </c>
      <c r="E770" s="68" t="str">
        <f aca="false">'Ведомственная структура 2015'!F599</f>
        <v>612</v>
      </c>
      <c r="F770" s="68" t="str">
        <f aca="false">'Ведомственная структура 2015'!G599</f>
        <v>2</v>
      </c>
      <c r="G770" s="68" t="n">
        <f aca="false">'Ведомственная структура 2015'!H599</f>
        <v>0</v>
      </c>
      <c r="H770" s="68" t="n">
        <f aca="false">'Ведомственная структура 2015'!I599</f>
        <v>0</v>
      </c>
      <c r="I770" s="68" t="n">
        <f aca="false">'Ведомственная структура 2015'!J599</f>
        <v>0</v>
      </c>
      <c r="J770" s="68" t="n">
        <f aca="false">'Ведомственная структура 2015'!K599</f>
        <v>0</v>
      </c>
      <c r="K770" s="203" t="n">
        <f aca="false">'Ведомственная структура 2015'!N599</f>
        <v>0</v>
      </c>
    </row>
    <row r="771" customFormat="false" ht="80.25" hidden="true" customHeight="true" outlineLevel="0" collapsed="false">
      <c r="A771" s="216" t="str">
        <f aca="false">'Ведомственная структура 2015'!A613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13</f>
        <v>08</v>
      </c>
      <c r="C771" s="68" t="str">
        <f aca="false">'Ведомственная структура 2015'!D613</f>
        <v>01</v>
      </c>
      <c r="D771" s="68" t="str">
        <f aca="false">'Ведомственная структура 2015'!E613</f>
        <v>ПЦ1 08 R5580</v>
      </c>
      <c r="E771" s="68" t="str">
        <f aca="false">'Ведомственная структура 2015'!F613</f>
        <v>000</v>
      </c>
      <c r="F771" s="68" t="n">
        <f aca="false">'Ведомственная структура 2015'!G613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15</f>
        <v>Субсидии бюджетным учреждениям на иные цели.</v>
      </c>
      <c r="B773" s="68" t="str">
        <f aca="false">'Ведомственная структура 2015'!C614</f>
        <v>08</v>
      </c>
      <c r="C773" s="68" t="str">
        <f aca="false">'Ведомственная структура 2015'!D614</f>
        <v>01</v>
      </c>
      <c r="D773" s="68" t="str">
        <f aca="false">'Ведомственная структура 2015'!E614</f>
        <v>ПЦ1 08 R5580</v>
      </c>
      <c r="E773" s="68" t="str">
        <f aca="false">'Ведомственная структура 2015'!F614</f>
        <v>600</v>
      </c>
      <c r="F773" s="68" t="n">
        <f aca="false">'Ведомственная структура 2015'!G614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15</f>
        <v>08</v>
      </c>
      <c r="C774" s="68" t="str">
        <f aca="false">'Ведомственная структура 2015'!D615</f>
        <v>01</v>
      </c>
      <c r="D774" s="68" t="str">
        <f aca="false">'Ведомственная структура 2015'!E615</f>
        <v>ПЦ1 08 R5580</v>
      </c>
      <c r="E774" s="68" t="str">
        <f aca="false">'Ведомственная структура 2015'!F615</f>
        <v>612</v>
      </c>
      <c r="F774" s="68" t="str">
        <f aca="false">'Ведомственная структура 2015'!G615</f>
        <v>2</v>
      </c>
      <c r="G774" s="203" t="n">
        <f aca="false">'Ведомственная структура 2015'!J615</f>
        <v>30</v>
      </c>
      <c r="H774" s="185"/>
      <c r="I774" s="186"/>
      <c r="J774" s="203" t="n">
        <f aca="false">'Ведомственная структура 2015'!M615</f>
        <v>0</v>
      </c>
      <c r="K774" s="203" t="n">
        <f aca="false">'Ведомственная структура 2015'!N615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16</f>
        <v>08</v>
      </c>
      <c r="C777" s="183" t="str">
        <f aca="false">'Ведомственная структура 2015'!D616</f>
        <v>01</v>
      </c>
      <c r="D777" s="183" t="str">
        <f aca="false">'Ведомственная структура 2015'!E616</f>
        <v>ПД2 03  R5190</v>
      </c>
      <c r="E777" s="183" t="str">
        <f aca="false">'Ведомственная структура 2015'!F616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7</f>
        <v>Субсидии бюджетным учреждениям</v>
      </c>
      <c r="B778" s="183" t="str">
        <f aca="false">'Ведомственная структура 2015'!C617</f>
        <v>08</v>
      </c>
      <c r="C778" s="183" t="str">
        <f aca="false">'Ведомственная структура 2015'!D617</f>
        <v>01</v>
      </c>
      <c r="D778" s="183" t="str">
        <f aca="false">'Ведомственная структура 2015'!E617</f>
        <v>ПД2 03  R5190</v>
      </c>
      <c r="E778" s="183" t="str">
        <f aca="false">'Ведомственная структура 2015'!F617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8</f>
        <v>Субсидии бюджетным учреждениям на иные цели.</v>
      </c>
      <c r="B779" s="183" t="str">
        <f aca="false">'Ведомственная структура 2015'!C618</f>
        <v>08</v>
      </c>
      <c r="C779" s="183" t="str">
        <f aca="false">'Ведомственная структура 2015'!D618</f>
        <v>01</v>
      </c>
      <c r="D779" s="183" t="str">
        <f aca="false">'Ведомственная структура 2015'!E618</f>
        <v>ПД2 03  R5190</v>
      </c>
      <c r="E779" s="183" t="str">
        <f aca="false">'Ведомственная структура 2015'!F618</f>
        <v>612</v>
      </c>
      <c r="F779" s="183" t="n">
        <v>1</v>
      </c>
      <c r="G779" s="185" t="n">
        <f aca="false">'Ведомственная структура 2015'!J618</f>
        <v>0</v>
      </c>
      <c r="H779" s="185"/>
      <c r="I779" s="186"/>
      <c r="J779" s="185" t="n">
        <f aca="false">'Ведомственная структура 2015'!M618</f>
        <v>0</v>
      </c>
      <c r="K779" s="185" t="n">
        <f aca="false">'Ведомственная структура 2015'!N618</f>
        <v>0</v>
      </c>
    </row>
    <row r="780" customFormat="false" ht="63.75" hidden="true" customHeight="true" outlineLevel="0" collapsed="false">
      <c r="A780" s="182" t="str">
        <f aca="false">'Ведомственная структура 2015'!A604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604</f>
        <v>08</v>
      </c>
      <c r="C780" s="183" t="str">
        <f aca="false">'Ведомственная структура 2015'!D604</f>
        <v>01</v>
      </c>
      <c r="D780" s="183" t="str">
        <f aca="false">'Ведомственная структура 2015'!E604</f>
        <v>ПД 2 01 L5580</v>
      </c>
      <c r="E780" s="183" t="str">
        <f aca="false">'Ведомственная структура 2015'!F604</f>
        <v>000</v>
      </c>
      <c r="F780" s="183" t="n">
        <f aca="false">'Ведомственная структура 2015'!G604</f>
        <v>0</v>
      </c>
      <c r="G780" s="183" t="n">
        <f aca="false">G781</f>
        <v>0</v>
      </c>
      <c r="H780" s="183" t="n">
        <f aca="false">'Ведомственная структура 2015'!I604</f>
        <v>4.3</v>
      </c>
      <c r="I780" s="183" t="n">
        <f aca="false">'Ведомственная структура 2015'!J604</f>
        <v>30</v>
      </c>
      <c r="J780" s="183" t="n">
        <f aca="false">'Ведомственная структура 2015'!K604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605</f>
        <v>Субсидии бюджетным учреждениям</v>
      </c>
      <c r="B781" s="183" t="str">
        <f aca="false">'Ведомственная структура 2015'!C605</f>
        <v>08</v>
      </c>
      <c r="C781" s="183" t="str">
        <f aca="false">'Ведомственная структура 2015'!D605</f>
        <v>01</v>
      </c>
      <c r="D781" s="183" t="str">
        <f aca="false">'Ведомственная структура 2015'!E605</f>
        <v>ПД 2 01 L5580</v>
      </c>
      <c r="E781" s="183" t="str">
        <f aca="false">'Ведомственная структура 2015'!F605</f>
        <v>600</v>
      </c>
      <c r="F781" s="183" t="n">
        <f aca="false">'Ведомственная структура 2015'!G605</f>
        <v>0</v>
      </c>
      <c r="G781" s="183" t="n">
        <f aca="false">G782</f>
        <v>0</v>
      </c>
      <c r="H781" s="183" t="n">
        <f aca="false">'Ведомственная структура 2015'!I605</f>
        <v>0</v>
      </c>
      <c r="I781" s="183" t="n">
        <f aca="false">'Ведомственная структура 2015'!J605</f>
        <v>30</v>
      </c>
      <c r="J781" s="183" t="n">
        <f aca="false">'Ведомственная структура 2015'!K605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606</f>
        <v>Субсидии бюджетным учреждениям на иные цели.</v>
      </c>
      <c r="B782" s="183" t="str">
        <f aca="false">'Ведомственная структура 2015'!C606</f>
        <v>08</v>
      </c>
      <c r="C782" s="183" t="str">
        <f aca="false">'Ведомственная структура 2015'!D606</f>
        <v>01</v>
      </c>
      <c r="D782" s="183" t="str">
        <f aca="false">'Ведомственная структура 2015'!E606</f>
        <v>ПД 2 01 L5580</v>
      </c>
      <c r="E782" s="183" t="str">
        <f aca="false">'Ведомственная структура 2015'!F606</f>
        <v>612</v>
      </c>
      <c r="F782" s="183" t="str">
        <f aca="false">'Ведомственная структура 2015'!G606</f>
        <v>1</v>
      </c>
      <c r="G782" s="185" t="n">
        <f aca="false">'Ведомственная структура 2015'!L606</f>
        <v>0</v>
      </c>
      <c r="H782" s="185" t="n">
        <f aca="false">'Ведомственная структура 2015'!M606</f>
        <v>0</v>
      </c>
      <c r="I782" s="185" t="n">
        <f aca="false">'Ведомственная структура 2015'!N606</f>
        <v>0</v>
      </c>
      <c r="J782" s="185" t="n">
        <f aca="false">'Ведомственная структура 2015'!O606</f>
        <v>0</v>
      </c>
      <c r="K782" s="185" t="n">
        <f aca="false">'Ведомственная структура 2015'!N606</f>
        <v>0</v>
      </c>
    </row>
    <row r="783" customFormat="false" ht="67.5" hidden="true" customHeight="true" outlineLevel="0" collapsed="false">
      <c r="A783" s="182" t="str">
        <f aca="false">'Ведомственная структура 2015'!A607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7</f>
        <v>08</v>
      </c>
      <c r="C783" s="183" t="str">
        <f aca="false">'Ведомственная структура 2015'!D607</f>
        <v>01</v>
      </c>
      <c r="D783" s="183" t="str">
        <f aca="false">'Ведомственная структура 2015'!E607</f>
        <v>ПД 2 02 L5190</v>
      </c>
      <c r="E783" s="183" t="str">
        <f aca="false">'Ведомственная структура 2015'!F607</f>
        <v>000</v>
      </c>
      <c r="F783" s="183" t="n">
        <f aca="false">'Ведомственная структура 2015'!G607</f>
        <v>0</v>
      </c>
      <c r="G783" s="183" t="n">
        <f aca="false">G784</f>
        <v>0</v>
      </c>
      <c r="H783" s="183" t="n">
        <f aca="false">'Ведомственная структура 2015'!I607</f>
        <v>4.3</v>
      </c>
      <c r="I783" s="183" t="n">
        <f aca="false">'Ведомственная структура 2015'!J607</f>
        <v>30</v>
      </c>
      <c r="J783" s="183" t="n">
        <f aca="false">'Ведомственная структура 2015'!K607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8</f>
        <v>Субсидии бюджетным учреждениям</v>
      </c>
      <c r="B784" s="183" t="str">
        <f aca="false">'Ведомственная структура 2015'!C608</f>
        <v>08</v>
      </c>
      <c r="C784" s="183" t="str">
        <f aca="false">'Ведомственная структура 2015'!D608</f>
        <v>01</v>
      </c>
      <c r="D784" s="183" t="str">
        <f aca="false">'Ведомственная структура 2015'!E608</f>
        <v>ПД 2 02 L5190</v>
      </c>
      <c r="E784" s="183" t="str">
        <f aca="false">'Ведомственная структура 2015'!F608</f>
        <v>600</v>
      </c>
      <c r="F784" s="183" t="n">
        <f aca="false">'Ведомственная структура 2015'!G608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9</f>
        <v>Субсидии бюджетным учреждениям на иные цели.</v>
      </c>
      <c r="B785" s="183" t="str">
        <f aca="false">'Ведомственная структура 2015'!C609</f>
        <v>08</v>
      </c>
      <c r="C785" s="183" t="str">
        <f aca="false">'Ведомственная структура 2015'!D609</f>
        <v>01</v>
      </c>
      <c r="D785" s="183" t="str">
        <f aca="false">'Ведомственная структура 2015'!E609</f>
        <v>ПД 2 02 L5190</v>
      </c>
      <c r="E785" s="183" t="str">
        <f aca="false">'Ведомственная структура 2015'!F609</f>
        <v>612</v>
      </c>
      <c r="F785" s="183" t="str">
        <f aca="false">'Ведомственная структура 2015'!G609</f>
        <v>1</v>
      </c>
      <c r="G785" s="185" t="n">
        <f aca="false">'Ведомственная структура 2015'!L609</f>
        <v>0</v>
      </c>
      <c r="H785" s="185"/>
      <c r="I785" s="186"/>
      <c r="J785" s="185"/>
      <c r="K785" s="185" t="n">
        <f aca="false">'Ведомственная структура 2015'!N609</f>
        <v>0</v>
      </c>
    </row>
    <row r="786" customFormat="false" ht="71.25" hidden="true" customHeight="true" outlineLevel="0" collapsed="false">
      <c r="A786" s="182" t="str">
        <f aca="false">'Ведомственная структура 2015'!A610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10</f>
        <v>08</v>
      </c>
      <c r="C786" s="183" t="str">
        <f aca="false">'Ведомственная структура 2015'!D610</f>
        <v>01</v>
      </c>
      <c r="D786" s="183" t="str">
        <f aca="false">'Ведомственная структура 2015'!E610</f>
        <v>ПД 2 03 L5190</v>
      </c>
      <c r="E786" s="183" t="str">
        <f aca="false">'Ведомственная структура 2015'!F610</f>
        <v>000</v>
      </c>
      <c r="F786" s="183" t="n">
        <f aca="false">'Ведомственная структура 2015'!G610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11</f>
        <v>Субсидии бюджетным учреждениям</v>
      </c>
      <c r="B787" s="183" t="str">
        <f aca="false">'Ведомственная структура 2015'!C611</f>
        <v>08</v>
      </c>
      <c r="C787" s="183" t="str">
        <f aca="false">'Ведомственная структура 2015'!D611</f>
        <v>01</v>
      </c>
      <c r="D787" s="183" t="str">
        <f aca="false">'Ведомственная структура 2015'!E611</f>
        <v>ПД 2 03 L5190</v>
      </c>
      <c r="E787" s="183" t="str">
        <f aca="false">'Ведомственная структура 2015'!F611</f>
        <v>600</v>
      </c>
      <c r="F787" s="183" t="n">
        <f aca="false">'Ведомственная структура 2015'!G611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12</f>
        <v>Субсидии бюджетным учреждениям на иные цели.</v>
      </c>
      <c r="B788" s="183" t="str">
        <f aca="false">'Ведомственная структура 2015'!C612</f>
        <v>08</v>
      </c>
      <c r="C788" s="183" t="str">
        <f aca="false">'Ведомственная структура 2015'!D612</f>
        <v>01</v>
      </c>
      <c r="D788" s="183" t="str">
        <f aca="false">'Ведомственная структура 2015'!E612</f>
        <v>ПД 2 03 L5190</v>
      </c>
      <c r="E788" s="183" t="str">
        <f aca="false">'Ведомственная структура 2015'!F612</f>
        <v>612</v>
      </c>
      <c r="F788" s="183" t="str">
        <f aca="false">'Ведомственная структура 2015'!G612</f>
        <v>1</v>
      </c>
      <c r="G788" s="185" t="n">
        <f aca="false">'Ведомственная структура 2015'!L612</f>
        <v>0</v>
      </c>
      <c r="H788" s="185"/>
      <c r="I788" s="186"/>
      <c r="J788" s="185"/>
      <c r="K788" s="185" t="n">
        <f aca="false">'Ведомственная структура 2015'!N612</f>
        <v>0</v>
      </c>
    </row>
    <row r="789" customFormat="false" ht="24" hidden="true" customHeight="true" outlineLevel="0" collapsed="false">
      <c r="A789" s="182" t="str">
        <f aca="false">'Ведомственная структура 2015'!A619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9</f>
        <v>08</v>
      </c>
      <c r="C789" s="183" t="str">
        <f aca="false">'Ведомственная структура 2015'!D619</f>
        <v>01</v>
      </c>
      <c r="D789" s="183" t="str">
        <f aca="false">'Ведомственная структура 2015'!E619</f>
        <v>ПД2 02  R5190</v>
      </c>
      <c r="E789" s="183" t="str">
        <f aca="false">'Ведомственная структура 2015'!F619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20</f>
        <v>Субсидии бюджетным учреждениям</v>
      </c>
      <c r="B790" s="183" t="str">
        <f aca="false">'Ведомственная структура 2015'!C620</f>
        <v>08</v>
      </c>
      <c r="C790" s="183" t="str">
        <f aca="false">'Ведомственная структура 2015'!D620</f>
        <v>01</v>
      </c>
      <c r="D790" s="183" t="str">
        <f aca="false">'Ведомственная структура 2015'!E620</f>
        <v>ПД2 02  R5190</v>
      </c>
      <c r="E790" s="183" t="str">
        <f aca="false">'Ведомственная структура 2015'!F620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21</f>
        <v>Субсидии бюджетным учреждениям на иные цели.</v>
      </c>
      <c r="B791" s="183" t="str">
        <f aca="false">'Ведомственная структура 2015'!C621</f>
        <v>08</v>
      </c>
      <c r="C791" s="183" t="str">
        <f aca="false">'Ведомственная структура 2015'!D621</f>
        <v>01</v>
      </c>
      <c r="D791" s="183" t="str">
        <f aca="false">'Ведомственная структура 2015'!E621</f>
        <v>ПД2 02  R5190</v>
      </c>
      <c r="E791" s="183" t="str">
        <f aca="false">'Ведомственная структура 2015'!F621</f>
        <v>612</v>
      </c>
      <c r="F791" s="183" t="n">
        <v>2</v>
      </c>
      <c r="G791" s="185" t="n">
        <f aca="false">'Ведомственная структура 2015'!J621</f>
        <v>0</v>
      </c>
      <c r="H791" s="185"/>
      <c r="I791" s="186"/>
      <c r="J791" s="185" t="n">
        <f aca="false">'Ведомственная структура 2015'!M621</f>
        <v>0</v>
      </c>
      <c r="K791" s="185" t="n">
        <f aca="false">'Ведомственная структура 2015'!N621</f>
        <v>0</v>
      </c>
    </row>
    <row r="792" customFormat="false" ht="22.5" hidden="true" customHeight="true" outlineLevel="0" collapsed="false">
      <c r="A792" s="182" t="str">
        <f aca="false">'Ведомственная структура 2015'!A613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13</f>
        <v>08</v>
      </c>
      <c r="C792" s="183" t="str">
        <f aca="false">'Ведомственная структура 2015'!D613</f>
        <v>01</v>
      </c>
      <c r="D792" s="183" t="str">
        <f aca="false">'Ведомственная структура 2015'!E613</f>
        <v>ПЦ1 08 R5580</v>
      </c>
      <c r="E792" s="183" t="str">
        <f aca="false">'Ведомственная структура 2015'!F613</f>
        <v>000</v>
      </c>
      <c r="F792" s="183" t="n">
        <f aca="false">'Ведомственная структура 2015'!G613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14</f>
        <v>Субсидии бюджетным учреждениям</v>
      </c>
      <c r="B793" s="183" t="str">
        <f aca="false">'Ведомственная структура 2015'!C614</f>
        <v>08</v>
      </c>
      <c r="C793" s="183" t="str">
        <f aca="false">'Ведомственная структура 2015'!D614</f>
        <v>01</v>
      </c>
      <c r="D793" s="183" t="str">
        <f aca="false">'Ведомственная структура 2015'!E614</f>
        <v>ПЦ1 08 R5580</v>
      </c>
      <c r="E793" s="183" t="str">
        <f aca="false">'Ведомственная структура 2015'!F614</f>
        <v>600</v>
      </c>
      <c r="F793" s="183" t="n">
        <f aca="false">'Ведомственная структура 2015'!G614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15</f>
        <v>Субсидии бюджетным учреждениям на иные цели.</v>
      </c>
      <c r="B794" s="183" t="str">
        <f aca="false">'Ведомственная структура 2015'!C615</f>
        <v>08</v>
      </c>
      <c r="C794" s="183" t="str">
        <f aca="false">'Ведомственная структура 2015'!D615</f>
        <v>01</v>
      </c>
      <c r="D794" s="183" t="str">
        <f aca="false">'Ведомственная структура 2015'!E615</f>
        <v>ПЦ1 08 R5580</v>
      </c>
      <c r="E794" s="183" t="str">
        <f aca="false">'Ведомственная структура 2015'!F615</f>
        <v>612</v>
      </c>
      <c r="F794" s="183" t="str">
        <f aca="false">'Ведомственная структура 2015'!G615</f>
        <v>2</v>
      </c>
      <c r="G794" s="185" t="n">
        <f aca="false">'Ведомственная структура 2015'!J624</f>
        <v>0</v>
      </c>
      <c r="H794" s="185"/>
      <c r="I794" s="186"/>
      <c r="J794" s="185" t="n">
        <f aca="false">'Ведомственная структура 2015'!M624</f>
        <v>0</v>
      </c>
      <c r="K794" s="185" t="n">
        <f aca="false">'Ведомственная структура 2015'!N615</f>
        <v>0</v>
      </c>
    </row>
    <row r="795" customFormat="false" ht="20.25" hidden="true" customHeight="true" outlineLevel="0" collapsed="false">
      <c r="A795" s="182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16</f>
        <v>08</v>
      </c>
      <c r="C795" s="183" t="str">
        <f aca="false">'Ведомственная структура 2015'!D616</f>
        <v>01</v>
      </c>
      <c r="D795" s="183" t="str">
        <f aca="false">'Ведомственная структура 2015'!E616</f>
        <v>ПД2 03  R5190</v>
      </c>
      <c r="E795" s="183" t="str">
        <f aca="false">'Ведомственная структура 2015'!F616</f>
        <v>000</v>
      </c>
      <c r="F795" s="183" t="n">
        <f aca="false">'Ведомственная структура 2015'!G616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7</f>
        <v>Субсидии бюджетным учреждениям</v>
      </c>
      <c r="B796" s="183" t="str">
        <f aca="false">'Ведомственная структура 2015'!C617</f>
        <v>08</v>
      </c>
      <c r="C796" s="183" t="str">
        <f aca="false">'Ведомственная структура 2015'!D617</f>
        <v>01</v>
      </c>
      <c r="D796" s="183" t="str">
        <f aca="false">'Ведомственная структура 2015'!E617</f>
        <v>ПД2 03  R5190</v>
      </c>
      <c r="E796" s="183" t="str">
        <f aca="false">'Ведомственная структура 2015'!F617</f>
        <v>600</v>
      </c>
      <c r="F796" s="183" t="n">
        <f aca="false">'Ведомственная структура 2015'!G617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8</f>
        <v>Субсидии бюджетным учреждениям на иные цели.</v>
      </c>
      <c r="B797" s="183" t="str">
        <f aca="false">'Ведомственная структура 2015'!C618</f>
        <v>08</v>
      </c>
      <c r="C797" s="183" t="str">
        <f aca="false">'Ведомственная структура 2015'!D618</f>
        <v>01</v>
      </c>
      <c r="D797" s="183" t="str">
        <f aca="false">'Ведомственная структура 2015'!E618</f>
        <v>ПД2 03  R5190</v>
      </c>
      <c r="E797" s="183" t="str">
        <f aca="false">'Ведомственная структура 2015'!F618</f>
        <v>612</v>
      </c>
      <c r="F797" s="183" t="str">
        <f aca="false">'Ведомственная структура 2015'!G618</f>
        <v>2</v>
      </c>
      <c r="G797" s="185" t="n">
        <f aca="false">'Ведомственная структура 2015'!J630</f>
        <v>0</v>
      </c>
      <c r="H797" s="185"/>
      <c r="I797" s="186"/>
      <c r="J797" s="185" t="n">
        <f aca="false">'Ведомственная структура 2015'!M630</f>
        <v>0</v>
      </c>
      <c r="K797" s="185" t="n">
        <f aca="false">'Ведомственная структура 2015'!N618</f>
        <v>0</v>
      </c>
    </row>
    <row r="798" customFormat="false" ht="72" hidden="true" customHeight="true" outlineLevel="0" collapsed="false">
      <c r="A798" s="182" t="str">
        <f aca="false">'Ведомственная структура 2015'!A622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22</f>
        <v>08</v>
      </c>
      <c r="C798" s="183" t="str">
        <f aca="false">'Ведомственная структура 2015'!D622</f>
        <v>01</v>
      </c>
      <c r="D798" s="183" t="str">
        <f aca="false">'Ведомственная структура 2015'!E622</f>
        <v>ПЦ3 01 7190</v>
      </c>
      <c r="E798" s="183" t="str">
        <f aca="false">'Ведомственная структура 2015'!F622</f>
        <v>000</v>
      </c>
      <c r="F798" s="183" t="n">
        <f aca="false">'Ведомственная структура 2015'!G622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23</f>
        <v>Субсидии бюджетным учреждениям</v>
      </c>
      <c r="B799" s="183" t="str">
        <f aca="false">'Ведомственная структура 2015'!C623</f>
        <v>08</v>
      </c>
      <c r="C799" s="183" t="str">
        <f aca="false">'Ведомственная структура 2015'!D623</f>
        <v>01</v>
      </c>
      <c r="D799" s="183" t="str">
        <f aca="false">'Ведомственная структура 2015'!E623</f>
        <v>ПЦ3 01 7190</v>
      </c>
      <c r="E799" s="183" t="str">
        <f aca="false">'Ведомственная структура 2015'!F623</f>
        <v>600</v>
      </c>
      <c r="F799" s="183" t="n">
        <f aca="false">'Ведомственная структура 2015'!G623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24</f>
        <v>Субсидии бюджетным учреждениям на иные цели.</v>
      </c>
      <c r="B800" s="183" t="str">
        <f aca="false">'Ведомственная структура 2015'!C624</f>
        <v>08</v>
      </c>
      <c r="C800" s="183" t="str">
        <f aca="false">'Ведомственная структура 2015'!D624</f>
        <v>01</v>
      </c>
      <c r="D800" s="183" t="str">
        <f aca="false">'Ведомственная структура 2015'!E624</f>
        <v>ПЦ3 01 7190</v>
      </c>
      <c r="E800" s="183" t="str">
        <f aca="false">'Ведомственная структура 2015'!F624</f>
        <v>612</v>
      </c>
      <c r="F800" s="183" t="str">
        <f aca="false">'Ведомственная структура 2015'!G624</f>
        <v>2</v>
      </c>
      <c r="G800" s="185" t="n">
        <f aca="false">'Ведомственная структура 2015'!L624</f>
        <v>0</v>
      </c>
      <c r="H800" s="185"/>
      <c r="I800" s="186"/>
      <c r="J800" s="185"/>
      <c r="K800" s="185" t="n">
        <f aca="false">'Ведомственная структура 2015'!N624</f>
        <v>0</v>
      </c>
    </row>
    <row r="801" customFormat="false" ht="15" hidden="false" customHeight="true" outlineLevel="0" collapsed="false">
      <c r="A801" s="261" t="str">
        <f aca="false">'Ведомственная структура 2015'!A664</f>
        <v>Другие вопросы в области культуры, кинематографии</v>
      </c>
      <c r="B801" s="174" t="str">
        <f aca="false">'Ведомственная структура 2015'!C664</f>
        <v>08</v>
      </c>
      <c r="C801" s="174" t="str">
        <f aca="false">'Ведомственная структура 2015'!D664</f>
        <v>04</v>
      </c>
      <c r="D801" s="174" t="str">
        <f aca="false">'Ведомственная структура 2015'!E664</f>
        <v>00 0 00 00000</v>
      </c>
      <c r="E801" s="174" t="str">
        <f aca="false">'Ведомственная структура 2015'!F664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793.5</v>
      </c>
      <c r="K801" s="126" t="n">
        <f aca="false">K804+K833</f>
        <v>3499.7</v>
      </c>
    </row>
    <row r="802" customFormat="false" ht="15" hidden="false" customHeight="true" outlineLevel="0" collapsed="false">
      <c r="A802" s="215" t="str">
        <f aca="false">'Ведомственная структура 2015'!A665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65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793.5</v>
      </c>
      <c r="K802" s="184" t="n">
        <f aca="false">K804</f>
        <v>3499.7</v>
      </c>
    </row>
    <row r="803" customFormat="false" ht="15" hidden="false" customHeight="true" outlineLevel="0" collapsed="false">
      <c r="A803" s="215" t="str">
        <f aca="false">'Ведомственная структура 2015'!A666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66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7</f>
        <v>Непрограммная часть  бюджета Новосильского района</v>
      </c>
      <c r="B804" s="174" t="str">
        <f aca="false">'Ведомственная структура 2015'!C667</f>
        <v>08</v>
      </c>
      <c r="C804" s="174" t="str">
        <f aca="false">'Ведомственная структура 2015'!D667</f>
        <v>04</v>
      </c>
      <c r="D804" s="174" t="str">
        <f aca="false">'Ведомственная структура 2015'!E667</f>
        <v>БП 0 00 00000</v>
      </c>
      <c r="E804" s="174" t="str">
        <f aca="false">'Ведомственная структура 2015'!F667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793.5</v>
      </c>
      <c r="K804" s="126" t="n">
        <f aca="false">K805+K820</f>
        <v>3499.7</v>
      </c>
    </row>
    <row r="805" customFormat="false" ht="15" hidden="false" customHeight="true" outlineLevel="0" collapsed="false">
      <c r="A805" s="262" t="str">
        <f aca="false">'Ведомственная структура 2015'!A669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9</f>
        <v>08</v>
      </c>
      <c r="C805" s="183" t="str">
        <f aca="false">'Ведомственная структура 2015'!D669</f>
        <v>04</v>
      </c>
      <c r="D805" s="183" t="str">
        <f aca="false">'Ведомственная структура 2015'!E669</f>
        <v>БП 0 00 19020</v>
      </c>
      <c r="E805" s="183" t="str">
        <f aca="false">'Ведомственная структура 2015'!F669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224.9</v>
      </c>
      <c r="K805" s="122" t="n">
        <f aca="false">K806+K812+K815</f>
        <v>874.9</v>
      </c>
    </row>
    <row r="806" customFormat="false" ht="58.5" hidden="false" customHeight="true" outlineLevel="0" collapsed="false">
      <c r="A806" s="182" t="str">
        <f aca="false">'Ведомственная структура 2015'!A6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70</f>
        <v>08</v>
      </c>
      <c r="C806" s="183" t="str">
        <f aca="false">'Ведомственная структура 2015'!D670</f>
        <v>04</v>
      </c>
      <c r="D806" s="183" t="str">
        <f aca="false">'Ведомственная структура 2015'!E670</f>
        <v>БП 0 00 19020</v>
      </c>
      <c r="E806" s="183" t="str">
        <f aca="false">'Ведомственная структура 2015'!F670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298.2</v>
      </c>
      <c r="K806" s="122" t="n">
        <f aca="false">K807</f>
        <v>759.6</v>
      </c>
    </row>
    <row r="807" customFormat="false" ht="15" hidden="false" customHeight="true" outlineLevel="0" collapsed="false">
      <c r="A807" s="262" t="str">
        <f aca="false">'Ведомственная структура 2015'!A671</f>
        <v>Расходы на выплату персоналу государственных (муниципальных) органов</v>
      </c>
      <c r="B807" s="183" t="str">
        <f aca="false">'Ведомственная структура 2015'!C671</f>
        <v>08</v>
      </c>
      <c r="C807" s="183" t="str">
        <f aca="false">'Ведомственная структура 2015'!D671</f>
        <v>04</v>
      </c>
      <c r="D807" s="183" t="str">
        <f aca="false">'Ведомственная структура 2015'!E671</f>
        <v>БП 0 00 19020</v>
      </c>
      <c r="E807" s="183" t="str">
        <f aca="false">'Ведомственная структура 2015'!F671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298.2</v>
      </c>
      <c r="K807" s="122" t="n">
        <f aca="false">K808+K810+K811</f>
        <v>759.6</v>
      </c>
    </row>
    <row r="808" customFormat="false" ht="44.25" hidden="false" customHeight="true" outlineLevel="0" collapsed="false">
      <c r="A808" s="182" t="str">
        <f aca="false">'Ведомственная структура 2015'!A672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72</f>
        <v>08</v>
      </c>
      <c r="C808" s="232" t="str">
        <f aca="false">'Ведомственная структура 2015'!D672</f>
        <v>04</v>
      </c>
      <c r="D808" s="232" t="str">
        <f aca="false">'Ведомственная структура 2015'!E672</f>
        <v>БП 0 00 19020</v>
      </c>
      <c r="E808" s="232" t="str">
        <f aca="false">'Ведомственная структура 2015'!F672</f>
        <v>121</v>
      </c>
      <c r="F808" s="183" t="str">
        <f aca="false">'Ведомственная структура 2015'!G672</f>
        <v>1</v>
      </c>
      <c r="G808" s="185" t="n">
        <f aca="false">'Ведомственная структура 2015'!L672</f>
        <v>360.5</v>
      </c>
      <c r="H808" s="246"/>
      <c r="I808" s="186"/>
      <c r="J808" s="185" t="n">
        <f aca="false">'Ведомственная структура 2015'!M672</f>
        <v>240.3</v>
      </c>
      <c r="K808" s="185" t="n">
        <f aca="false">'Ведомственная структура 2015'!N672</f>
        <v>600.8</v>
      </c>
    </row>
    <row r="809" customFormat="false" ht="30" hidden="true" customHeight="true" outlineLevel="0" collapsed="false">
      <c r="A809" s="262" t="str">
        <f aca="false">'Ведомственная структура 2015'!A673</f>
        <v>Районная целевая программа "Энергосбережение"</v>
      </c>
      <c r="B809" s="232" t="str">
        <f aca="false">'Ведомственная структура 2015'!C673</f>
        <v>08</v>
      </c>
      <c r="C809" s="232" t="str">
        <f aca="false">'Ведомственная структура 2015'!D673</f>
        <v>04</v>
      </c>
      <c r="D809" s="232" t="str">
        <f aca="false">'Ведомственная структура 2015'!E673</f>
        <v>3 04 00</v>
      </c>
      <c r="E809" s="232" t="str">
        <f aca="false">'Ведомственная структура 2015'!F673</f>
        <v>000</v>
      </c>
      <c r="F809" s="183"/>
      <c r="G809" s="185" t="n">
        <f aca="false">'Ведомственная структура 2015'!J673</f>
        <v>0</v>
      </c>
      <c r="H809" s="247"/>
      <c r="I809" s="181"/>
      <c r="J809" s="185" t="n">
        <f aca="false">'Ведомственная структура 2015'!M673</f>
        <v>0</v>
      </c>
      <c r="K809" s="185" t="n">
        <f aca="false">'Ведомственная структура 2015'!N673</f>
        <v>0</v>
      </c>
    </row>
    <row r="810" customFormat="false" ht="38.25" hidden="false" customHeight="true" outlineLevel="0" collapsed="false">
      <c r="A810" s="182" t="str">
        <f aca="false">'Ведомственная структура 2015'!A674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73</f>
        <v>08</v>
      </c>
      <c r="C810" s="232" t="str">
        <f aca="false">'Ведомственная структура 2015'!D674</f>
        <v>04</v>
      </c>
      <c r="D810" s="232" t="str">
        <f aca="false">'Ведомственная структура 2015'!E674</f>
        <v>БП 0 00 19020</v>
      </c>
      <c r="E810" s="232" t="str">
        <f aca="false">'Ведомственная структура 2015'!F674</f>
        <v>122</v>
      </c>
      <c r="F810" s="183" t="str">
        <f aca="false">'Ведомственная структура 2015'!G674</f>
        <v>1</v>
      </c>
      <c r="G810" s="185" t="n">
        <f aca="false">'Ведомственная структура 2015'!L674</f>
        <v>0</v>
      </c>
      <c r="H810" s="247"/>
      <c r="I810" s="181"/>
      <c r="J810" s="185" t="n">
        <f aca="false">'Ведомственная структура 2015'!M674</f>
        <v>0</v>
      </c>
      <c r="K810" s="185" t="n">
        <f aca="false">'Ведомственная структура 2015'!N674</f>
        <v>0</v>
      </c>
    </row>
    <row r="811" customFormat="false" ht="38.25" hidden="false" customHeight="true" outlineLevel="0" collapsed="false">
      <c r="A811" s="182" t="str">
        <f aca="false">'Ведомственная структура 2015'!A6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74</f>
        <v>08</v>
      </c>
      <c r="C811" s="232" t="str">
        <f aca="false">'Ведомственная структура 2015'!D675</f>
        <v>04</v>
      </c>
      <c r="D811" s="232" t="str">
        <f aca="false">'Ведомственная структура 2015'!E675</f>
        <v>БП 0 00 19020</v>
      </c>
      <c r="E811" s="232" t="str">
        <f aca="false">'Ведомственная структура 2015'!F675</f>
        <v>129</v>
      </c>
      <c r="F811" s="183" t="str">
        <f aca="false">'Ведомственная структура 2015'!G675</f>
        <v>1</v>
      </c>
      <c r="G811" s="185" t="n">
        <f aca="false">'Ведомственная структура 2015'!L675</f>
        <v>100.9</v>
      </c>
      <c r="H811" s="247"/>
      <c r="I811" s="181"/>
      <c r="J811" s="185" t="n">
        <f aca="false">'Ведомственная структура 2015'!M675</f>
        <v>57.9</v>
      </c>
      <c r="K811" s="185" t="n">
        <f aca="false">'Ведомственная структура 2015'!N675</f>
        <v>158.8</v>
      </c>
    </row>
    <row r="812" customFormat="false" ht="14.25" hidden="false" customHeight="true" outlineLevel="0" collapsed="false">
      <c r="A812" s="182" t="str">
        <f aca="false">'Ведомственная структура 2015'!A676</f>
        <v>Закупка товаров, работ и услуг для государственных (муниципальных) нужд</v>
      </c>
      <c r="B812" s="232" t="str">
        <f aca="false">'Ведомственная структура 2015'!C674</f>
        <v>08</v>
      </c>
      <c r="C812" s="232" t="str">
        <f aca="false">'Ведомственная структура 2015'!D676</f>
        <v>04</v>
      </c>
      <c r="D812" s="232" t="str">
        <f aca="false">'Ведомственная структура 2015'!E676</f>
        <v>БП 0 00 19020</v>
      </c>
      <c r="E812" s="232" t="str">
        <f aca="false">'Ведомственная структура 2015'!F676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7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76</f>
        <v>08</v>
      </c>
      <c r="C813" s="232" t="str">
        <f aca="false">'Ведомственная структура 2015'!D677</f>
        <v>04</v>
      </c>
      <c r="D813" s="232" t="str">
        <f aca="false">'Ведомственная структура 2015'!E677</f>
        <v>БП 0 00 19020</v>
      </c>
      <c r="E813" s="232" t="str">
        <f aca="false">'Ведомственная структура 2015'!F677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9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8</f>
        <v>08</v>
      </c>
      <c r="C814" s="232" t="str">
        <f aca="false">'Ведомственная структура 2015'!D679</f>
        <v>04</v>
      </c>
      <c r="D814" s="232" t="str">
        <f aca="false">'Ведомственная структура 2015'!E679</f>
        <v>БП 0 00 19020</v>
      </c>
      <c r="E814" s="232" t="str">
        <f aca="false">'Ведомственная структура 2015'!F679</f>
        <v>244</v>
      </c>
      <c r="F814" s="183" t="str">
        <f aca="false">'Ведомственная структура 2015'!G679</f>
        <v>1</v>
      </c>
      <c r="G814" s="185" t="n">
        <f aca="false">'Ведомственная структура 2015'!L679</f>
        <v>182.5</v>
      </c>
      <c r="H814" s="247"/>
      <c r="I814" s="181"/>
      <c r="J814" s="185" t="n">
        <f aca="false">'Ведомственная структура 2015'!M679</f>
        <v>-74.9</v>
      </c>
      <c r="K814" s="185" t="n">
        <f aca="false">'Ведомственная структура 2015'!N679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80</f>
        <v>Иные бюджетные ассигнования</v>
      </c>
      <c r="B815" s="232" t="str">
        <f aca="false">'Ведомственная структура 2015'!C679</f>
        <v>08</v>
      </c>
      <c r="C815" s="232" t="str">
        <f aca="false">'Ведомственная структура 2015'!D680</f>
        <v>04</v>
      </c>
      <c r="D815" s="232" t="str">
        <f aca="false">'Ведомственная структура 2015'!E680</f>
        <v>БП 0 00 19020</v>
      </c>
      <c r="E815" s="232" t="str">
        <f aca="false">'Ведомственная структура 2015'!F680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1.6</v>
      </c>
      <c r="K815" s="104" t="n">
        <f aca="false">K816</f>
        <v>7.7</v>
      </c>
    </row>
    <row r="816" customFormat="false" ht="16.5" hidden="false" customHeight="true" outlineLevel="0" collapsed="false">
      <c r="A816" s="262" t="str">
        <f aca="false">'Ведомственная структура 2015'!A681</f>
        <v>Уплата налогов, сборов и иных платежей</v>
      </c>
      <c r="B816" s="232" t="str">
        <f aca="false">'Ведомственная структура 2015'!C680</f>
        <v>08</v>
      </c>
      <c r="C816" s="232" t="str">
        <f aca="false">'Ведомственная структура 2015'!D681</f>
        <v>04</v>
      </c>
      <c r="D816" s="232" t="str">
        <f aca="false">'Ведомственная структура 2015'!E681</f>
        <v>БП 0 00 19020</v>
      </c>
      <c r="E816" s="232" t="str">
        <f aca="false">'Ведомственная структура 2015'!F681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1.6</v>
      </c>
      <c r="K816" s="104" t="n">
        <f aca="false">K818+K817+K819</f>
        <v>7.7</v>
      </c>
    </row>
    <row r="817" customFormat="false" ht="16.5" hidden="false" customHeight="true" outlineLevel="0" collapsed="false">
      <c r="A817" s="262" t="str">
        <f aca="false">'Ведомственная структура 2015'!A682</f>
        <v>Уплата налога на имущество организаций и земельного налога</v>
      </c>
      <c r="B817" s="232" t="str">
        <f aca="false">'Ведомственная структура 2015'!C681</f>
        <v>08</v>
      </c>
      <c r="C817" s="232" t="str">
        <f aca="false">'Ведомственная структура 2015'!D682</f>
        <v>04</v>
      </c>
      <c r="D817" s="232" t="str">
        <f aca="false">'Ведомственная структура 2015'!E682</f>
        <v>БП 0 00 19020</v>
      </c>
      <c r="E817" s="232" t="str">
        <f aca="false">'Ведомственная структура 2015'!F682</f>
        <v>851</v>
      </c>
      <c r="F817" s="232" t="str">
        <f aca="false">'Ведомственная структура 2015'!G682</f>
        <v>1</v>
      </c>
      <c r="G817" s="185" t="n">
        <f aca="false">'Ведомственная структура 2015'!L682</f>
        <v>0.1</v>
      </c>
      <c r="H817" s="185" t="n">
        <f aca="false">'Ведомственная структура 2015'!K682</f>
        <v>0</v>
      </c>
      <c r="I817" s="185" t="n">
        <f aca="false">'Ведомственная структура 2015'!L682</f>
        <v>0.1</v>
      </c>
      <c r="J817" s="185" t="n">
        <f aca="false">'Ведомственная структура 2015'!M682</f>
        <v>0.7</v>
      </c>
      <c r="K817" s="185" t="n">
        <f aca="false">'Ведомственная структура 2015'!N682</f>
        <v>0.8</v>
      </c>
    </row>
    <row r="818" customFormat="false" ht="15.75" hidden="false" customHeight="true" outlineLevel="0" collapsed="false">
      <c r="A818" s="262" t="str">
        <f aca="false">'Ведомственная структура 2015'!A683</f>
        <v>Уплата прочих налогов, сборов и иных платежей</v>
      </c>
      <c r="B818" s="183" t="str">
        <f aca="false">'Ведомственная структура 2015'!C679</f>
        <v>08</v>
      </c>
      <c r="C818" s="183" t="str">
        <f aca="false">'Ведомственная структура 2015'!D683</f>
        <v>04</v>
      </c>
      <c r="D818" s="183" t="str">
        <f aca="false">'Ведомственная структура 2015'!E683</f>
        <v>БП 0 00 19020</v>
      </c>
      <c r="E818" s="183" t="str">
        <f aca="false">'Ведомственная структура 2015'!F683</f>
        <v>852</v>
      </c>
      <c r="F818" s="183" t="str">
        <f aca="false">'Ведомственная структура 2015'!G683</f>
        <v>1</v>
      </c>
      <c r="G818" s="185" t="n">
        <f aca="false">'Ведомственная структура 2015'!L683</f>
        <v>3</v>
      </c>
      <c r="H818" s="247"/>
      <c r="I818" s="181"/>
      <c r="J818" s="185" t="n">
        <f aca="false">'Ведомственная структура 2015'!M683</f>
        <v>-1.1</v>
      </c>
      <c r="K818" s="185" t="n">
        <f aca="false">'Ведомственная структура 2015'!N683</f>
        <v>1.9</v>
      </c>
    </row>
    <row r="819" customFormat="false" ht="15.75" hidden="false" customHeight="true" outlineLevel="0" collapsed="false">
      <c r="A819" s="262" t="str">
        <f aca="false">'Ведомственная структура 2015'!A684</f>
        <v>Уплата иных платежей</v>
      </c>
      <c r="B819" s="183" t="str">
        <f aca="false">'Ведомственная структура 2015'!C680</f>
        <v>08</v>
      </c>
      <c r="C819" s="183" t="str">
        <f aca="false">'Ведомственная структура 2015'!D684</f>
        <v>04</v>
      </c>
      <c r="D819" s="183" t="str">
        <f aca="false">'Ведомственная структура 2015'!E684</f>
        <v>БП 0 00 19020</v>
      </c>
      <c r="E819" s="183" t="str">
        <f aca="false">'Ведомственная структура 2015'!F684</f>
        <v>853</v>
      </c>
      <c r="F819" s="183" t="str">
        <f aca="false">'Ведомственная структура 2015'!G684</f>
        <v>1</v>
      </c>
      <c r="G819" s="185" t="n">
        <f aca="false">'Ведомственная структура 2015'!L684</f>
        <v>3</v>
      </c>
      <c r="H819" s="247"/>
      <c r="I819" s="181"/>
      <c r="J819" s="185" t="n">
        <f aca="false">'Ведомственная структура 2015'!M684</f>
        <v>2</v>
      </c>
      <c r="K819" s="185" t="n">
        <f aca="false">'Ведомственная структура 2015'!N684</f>
        <v>5</v>
      </c>
    </row>
    <row r="820" customFormat="false" ht="30" hidden="false" customHeight="true" outlineLevel="0" collapsed="false">
      <c r="A820" s="182" t="str">
        <f aca="false">'Ведомственная структура 2015'!A685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85</f>
        <v>08</v>
      </c>
      <c r="C820" s="183" t="str">
        <f aca="false">'Ведомственная структура 2015'!D685</f>
        <v>04</v>
      </c>
      <c r="D820" s="183" t="str">
        <f aca="false">'Ведомственная структура 2015'!E685</f>
        <v>БП 0 00 19090</v>
      </c>
      <c r="E820" s="183" t="str">
        <f aca="false">'Ведомственная структура 2015'!F685</f>
        <v>000</v>
      </c>
      <c r="F820" s="183" t="n">
        <f aca="false">'Ведомственная структура 2015'!G685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68.6</v>
      </c>
      <c r="K820" s="104" t="n">
        <f aca="false">K821+K826+K829</f>
        <v>2624.8</v>
      </c>
    </row>
    <row r="821" customFormat="false" ht="30" hidden="false" customHeight="true" outlineLevel="0" collapsed="false">
      <c r="A821" s="182" t="str">
        <f aca="false">'Ведомственная структура 2015'!A6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86</f>
        <v>08</v>
      </c>
      <c r="C821" s="183" t="str">
        <f aca="false">'Ведомственная структура 2015'!D686</f>
        <v>04</v>
      </c>
      <c r="D821" s="183" t="str">
        <f aca="false">'Ведомственная структура 2015'!E686</f>
        <v>БП 0 00 19090</v>
      </c>
      <c r="E821" s="183" t="str">
        <f aca="false">'Ведомственная структура 2015'!F686</f>
        <v>100</v>
      </c>
      <c r="F821" s="183" t="n">
        <f aca="false">'Ведомственная структура 2015'!G686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56.6</v>
      </c>
      <c r="K821" s="104" t="n">
        <f aca="false">K822</f>
        <v>2386.7</v>
      </c>
    </row>
    <row r="822" customFormat="false" ht="20.25" hidden="false" customHeight="true" outlineLevel="0" collapsed="false">
      <c r="A822" s="182" t="str">
        <f aca="false">'Ведомственная структура 2015'!A687</f>
        <v>Расходы на выплату персоналу казенных учреждений</v>
      </c>
      <c r="B822" s="183" t="str">
        <f aca="false">'Ведомственная структура 2015'!C687</f>
        <v>08</v>
      </c>
      <c r="C822" s="183" t="str">
        <f aca="false">'Ведомственная структура 2015'!D687</f>
        <v>04</v>
      </c>
      <c r="D822" s="183" t="str">
        <f aca="false">'Ведомственная структура 2015'!E687</f>
        <v>БП 0 00 19090</v>
      </c>
      <c r="E822" s="183" t="str">
        <f aca="false">'Ведомственная структура 2015'!F687</f>
        <v>110</v>
      </c>
      <c r="F822" s="183" t="n">
        <f aca="false">'Ведомственная структура 2015'!G687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56.6</v>
      </c>
      <c r="K822" s="104" t="n">
        <f aca="false">K823+K824+K825</f>
        <v>2386.7</v>
      </c>
    </row>
    <row r="823" customFormat="false" ht="15.75" hidden="false" customHeight="true" outlineLevel="0" collapsed="false">
      <c r="A823" s="182" t="str">
        <f aca="false">'Ведомственная структура 2015'!A688</f>
        <v>Фонд оплаты труда казенных учреждений</v>
      </c>
      <c r="B823" s="183" t="str">
        <f aca="false">'Ведомственная структура 2015'!C688</f>
        <v>08</v>
      </c>
      <c r="C823" s="183" t="str">
        <f aca="false">'Ведомственная структура 2015'!D688</f>
        <v>04</v>
      </c>
      <c r="D823" s="183" t="str">
        <f aca="false">'Ведомственная структура 2015'!E688</f>
        <v>БП 0 00 19090</v>
      </c>
      <c r="E823" s="183" t="str">
        <f aca="false">'Ведомственная структура 2015'!F688</f>
        <v>111</v>
      </c>
      <c r="F823" s="183" t="str">
        <f aca="false">'Ведомственная структура 2015'!G688</f>
        <v>1</v>
      </c>
      <c r="G823" s="185" t="n">
        <f aca="false">'Ведомственная структура 2015'!L688</f>
        <v>1366.1</v>
      </c>
      <c r="H823" s="247"/>
      <c r="I823" s="181"/>
      <c r="J823" s="185" t="n">
        <f aca="false">'Ведомственная структура 2015'!M688</f>
        <v>493.1</v>
      </c>
      <c r="K823" s="185" t="n">
        <f aca="false">'Ведомственная структура 2015'!N688</f>
        <v>1859.2</v>
      </c>
    </row>
    <row r="824" customFormat="false" ht="15.75" hidden="false" customHeight="true" outlineLevel="0" collapsed="false">
      <c r="A824" s="182" t="str">
        <f aca="false">'Ведомственная структура 2015'!A689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9</f>
        <v>08</v>
      </c>
      <c r="C824" s="183" t="str">
        <f aca="false">'Ведомственная структура 2015'!D689</f>
        <v>04</v>
      </c>
      <c r="D824" s="183" t="str">
        <f aca="false">'Ведомственная структура 2015'!E689</f>
        <v>БП 0 00 19090</v>
      </c>
      <c r="E824" s="183" t="str">
        <f aca="false">'Ведомственная структура 2015'!F689</f>
        <v>112</v>
      </c>
      <c r="F824" s="183" t="str">
        <f aca="false">'Ведомственная структура 2015'!G689</f>
        <v>1</v>
      </c>
      <c r="G824" s="185" t="n">
        <f aca="false">'Ведомственная структура 2015'!L689</f>
        <v>0</v>
      </c>
      <c r="H824" s="247"/>
      <c r="I824" s="181"/>
      <c r="J824" s="185" t="n">
        <f aca="false">'Ведомственная структура 2015'!M689</f>
        <v>0</v>
      </c>
      <c r="K824" s="185" t="n">
        <f aca="false">'Ведомственная структура 2015'!N689</f>
        <v>0</v>
      </c>
    </row>
    <row r="825" customFormat="false" ht="27.75" hidden="false" customHeight="true" outlineLevel="0" collapsed="false">
      <c r="A825" s="182" t="str">
        <f aca="false">'Ведомственная структура 2015'!A690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90</f>
        <v>08</v>
      </c>
      <c r="C825" s="183" t="str">
        <f aca="false">'Ведомственная структура 2015'!D690</f>
        <v>04</v>
      </c>
      <c r="D825" s="183" t="str">
        <f aca="false">'Ведомственная структура 2015'!E690</f>
        <v>БП 0 00 19090</v>
      </c>
      <c r="E825" s="183" t="str">
        <f aca="false">'Ведомственная структура 2015'!F690</f>
        <v>119</v>
      </c>
      <c r="F825" s="183" t="str">
        <f aca="false">'Ведомственная структура 2015'!G690</f>
        <v>1</v>
      </c>
      <c r="G825" s="185" t="n">
        <f aca="false">'Ведомственная структура 2015'!L690</f>
        <v>464</v>
      </c>
      <c r="H825" s="247"/>
      <c r="I825" s="181"/>
      <c r="J825" s="185" t="n">
        <f aca="false">'Ведомственная структура 2015'!M690</f>
        <v>63.5</v>
      </c>
      <c r="K825" s="185" t="n">
        <f aca="false">'Ведомственная структура 2015'!N690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91</f>
        <v>Закупка товаров, работ и услуг для государственных (муниципальных) нужд</v>
      </c>
      <c r="B826" s="183" t="str">
        <f aca="false">'Ведомственная структура 2015'!C691</f>
        <v>08</v>
      </c>
      <c r="C826" s="183" t="str">
        <f aca="false">'Ведомственная структура 2015'!D691</f>
        <v>04</v>
      </c>
      <c r="D826" s="183" t="str">
        <f aca="false">'Ведомственная структура 2015'!E691</f>
        <v>БП 0 00 19090</v>
      </c>
      <c r="E826" s="183" t="str">
        <f aca="false">'Ведомственная структура 2015'!F691</f>
        <v>200</v>
      </c>
      <c r="F826" s="183" t="n">
        <f aca="false">'Ведомственная структура 2015'!G691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23.1</v>
      </c>
    </row>
    <row r="827" customFormat="false" ht="15.75" hidden="false" customHeight="true" outlineLevel="0" collapsed="false">
      <c r="A827" s="182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92</f>
        <v>08</v>
      </c>
      <c r="C827" s="183" t="str">
        <f aca="false">'Ведомственная структура 2015'!D692</f>
        <v>04</v>
      </c>
      <c r="D827" s="183" t="str">
        <f aca="false">'Ведомственная структура 2015'!E692</f>
        <v>БП 0 00 19090</v>
      </c>
      <c r="E827" s="183" t="str">
        <f aca="false">'Ведомственная структура 2015'!F692</f>
        <v>240</v>
      </c>
      <c r="F827" s="183" t="n">
        <f aca="false">'Ведомственная структура 2015'!G692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23.1</v>
      </c>
    </row>
    <row r="828" customFormat="false" ht="15.75" hidden="false" customHeight="true" outlineLevel="0" collapsed="false">
      <c r="A828" s="182" t="str">
        <f aca="false">'Ведомственная структура 2015'!A694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94</f>
        <v>08</v>
      </c>
      <c r="C828" s="183" t="str">
        <f aca="false">'Ведомственная структура 2015'!D694</f>
        <v>04</v>
      </c>
      <c r="D828" s="183" t="str">
        <f aca="false">'Ведомственная структура 2015'!E694</f>
        <v>БП 0 00 19090</v>
      </c>
      <c r="E828" s="183" t="str">
        <f aca="false">'Ведомственная структура 2015'!F694</f>
        <v>244</v>
      </c>
      <c r="F828" s="183" t="str">
        <f aca="false">'Ведомственная структура 2015'!G694</f>
        <v>1</v>
      </c>
      <c r="G828" s="185" t="n">
        <f aca="false">'Ведомственная структура 2015'!L694</f>
        <v>134.9</v>
      </c>
      <c r="H828" s="247"/>
      <c r="I828" s="181"/>
      <c r="J828" s="185" t="n">
        <f aca="false">'Ведомственная структура 2015'!M693</f>
        <v>0</v>
      </c>
      <c r="K828" s="185" t="n">
        <f aca="false">'Ведомственная структура 2015'!N694</f>
        <v>223.1</v>
      </c>
    </row>
    <row r="829" customFormat="false" ht="15.75" hidden="false" customHeight="true" outlineLevel="0" collapsed="false">
      <c r="A829" s="182" t="str">
        <f aca="false">'Ведомственная структура 2015'!A695</f>
        <v>Иные бюджетные ассигнования</v>
      </c>
      <c r="B829" s="183" t="str">
        <f aca="false">'Ведомственная структура 2015'!C695</f>
        <v>08</v>
      </c>
      <c r="C829" s="183" t="str">
        <f aca="false">'Ведомственная структура 2015'!D695</f>
        <v>04</v>
      </c>
      <c r="D829" s="183" t="str">
        <f aca="false">'Ведомственная структура 2015'!E695</f>
        <v>БП 0 00 19090</v>
      </c>
      <c r="E829" s="183" t="str">
        <f aca="false">'Ведомственная структура 2015'!F695</f>
        <v>800</v>
      </c>
      <c r="F829" s="183" t="n">
        <f aca="false">'Ведомственная структура 2015'!G695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96</f>
        <v>Уплата налогов, сборов и иных платежей</v>
      </c>
      <c r="B830" s="183" t="str">
        <f aca="false">'Ведомственная структура 2015'!C696</f>
        <v>08</v>
      </c>
      <c r="C830" s="183" t="str">
        <f aca="false">'Ведомственная структура 2015'!D696</f>
        <v>04</v>
      </c>
      <c r="D830" s="183" t="str">
        <f aca="false">'Ведомственная структура 2015'!E696</f>
        <v>БП 0 00 19090</v>
      </c>
      <c r="E830" s="183" t="str">
        <f aca="false">'Ведомственная структура 2015'!F696</f>
        <v>850</v>
      </c>
      <c r="F830" s="183" t="n">
        <f aca="false">'Ведомственная структура 2015'!G696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7</f>
        <v>Уплата налога на имущество организаций и земельного налога</v>
      </c>
      <c r="B831" s="183" t="str">
        <f aca="false">'Ведомственная структура 2015'!C697</f>
        <v>08</v>
      </c>
      <c r="C831" s="183" t="str">
        <f aca="false">'Ведомственная структура 2015'!D697</f>
        <v>04</v>
      </c>
      <c r="D831" s="183" t="str">
        <f aca="false">'Ведомственная структура 2015'!E697</f>
        <v>БП 0 00 19090</v>
      </c>
      <c r="E831" s="183" t="str">
        <f aca="false">'Ведомственная структура 2015'!F697</f>
        <v>851</v>
      </c>
      <c r="F831" s="183" t="str">
        <f aca="false">'Ведомственная структура 2015'!G697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7</f>
        <v>3</v>
      </c>
      <c r="K831" s="207" t="n">
        <f aca="false">'Ведомственная структура 2015'!N697</f>
        <v>3</v>
      </c>
    </row>
    <row r="832" customFormat="false" ht="15.75" hidden="false" customHeight="true" outlineLevel="0" collapsed="false">
      <c r="A832" s="182" t="str">
        <f aca="false">'Ведомственная структура 2015'!A698</f>
        <v>Уплата иных платежей</v>
      </c>
      <c r="B832" s="183" t="str">
        <f aca="false">'Ведомственная структура 2015'!C698</f>
        <v>08</v>
      </c>
      <c r="C832" s="183" t="str">
        <f aca="false">'Ведомственная структура 2015'!D698</f>
        <v>04</v>
      </c>
      <c r="D832" s="183" t="str">
        <f aca="false">'Ведомственная структура 2015'!E698</f>
        <v>БП 0 00 19090</v>
      </c>
      <c r="E832" s="183" t="str">
        <f aca="false">'Ведомственная структура 2015'!F698</f>
        <v>853</v>
      </c>
      <c r="F832" s="183" t="str">
        <f aca="false">'Ведомственная структура 2015'!G698</f>
        <v>1</v>
      </c>
      <c r="G832" s="185" t="n">
        <f aca="false">'Ведомственная структура 2015'!L698</f>
        <v>3</v>
      </c>
      <c r="H832" s="247"/>
      <c r="I832" s="181"/>
      <c r="J832" s="185" t="n">
        <f aca="false">'Ведомственная структура 2015'!M698</f>
        <v>9</v>
      </c>
      <c r="K832" s="185" t="n">
        <f aca="false">'Ведомственная структура 2015'!N698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2</f>
        <v>Социальная политика</v>
      </c>
      <c r="B883" s="174" t="n">
        <f aca="false">'Ведомственная структура 2015'!C392</f>
        <v>10</v>
      </c>
      <c r="C883" s="174" t="str">
        <f aca="false">'Ведомственная структура 2015'!D392</f>
        <v>00</v>
      </c>
      <c r="D883" s="174" t="str">
        <f aca="false">'Ведомственная структура 2015'!E392</f>
        <v> 00 0 00 00000</v>
      </c>
      <c r="E883" s="174" t="str">
        <f aca="false">'Ведомственная структура 2015'!F392</f>
        <v>000</v>
      </c>
      <c r="F883" s="174" t="n">
        <f aca="false">'Ведомственная структура 2015'!G392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3548.04</v>
      </c>
      <c r="K883" s="268" t="n">
        <f aca="false">K886+K898+K964+K1041</f>
        <v>6193.982</v>
      </c>
    </row>
    <row r="884" customFormat="false" ht="15.6" hidden="false" customHeight="true" outlineLevel="0" collapsed="false">
      <c r="A884" s="177" t="str">
        <f aca="false">'Ведомственная структура 2015'!A393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263.75</v>
      </c>
      <c r="K884" s="184" t="n">
        <f aca="false">K887+K899+K965</f>
        <v>848.75</v>
      </c>
    </row>
    <row r="885" customFormat="false" ht="15.6" hidden="false" customHeight="true" outlineLevel="0" collapsed="false">
      <c r="A885" s="177" t="str">
        <f aca="false">'Ведомственная структура 2015'!A394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3736.79</v>
      </c>
      <c r="K885" s="184" t="n">
        <f aca="false">K888+K900+K966+K1043</f>
        <v>5345.232</v>
      </c>
    </row>
    <row r="886" customFormat="false" ht="14.45" hidden="false" customHeight="true" outlineLevel="0" collapsed="false">
      <c r="A886" s="173" t="str">
        <f aca="false">'Ведомственная структура 2015'!A395</f>
        <v>Пенсионное обеспечение</v>
      </c>
      <c r="B886" s="174" t="n">
        <f aca="false">'Ведомственная структура 2015'!C395</f>
        <v>10</v>
      </c>
      <c r="C886" s="174" t="str">
        <f aca="false">'Ведомственная структура 2015'!D395</f>
        <v>01</v>
      </c>
      <c r="D886" s="174" t="str">
        <f aca="false">'Ведомственная структура 2015'!E395</f>
        <v> 00 0 00 00000</v>
      </c>
      <c r="E886" s="174" t="str">
        <f aca="false">'Ведомственная структура 2015'!F395</f>
        <v>000</v>
      </c>
      <c r="F886" s="183" t="n">
        <f aca="false">'Ведомственная структура 2015'!G395</f>
        <v>0</v>
      </c>
      <c r="G886" s="126" t="n">
        <f aca="false">G889</f>
        <v>300</v>
      </c>
      <c r="H886" s="122"/>
      <c r="I886" s="181"/>
      <c r="J886" s="126" t="n">
        <f aca="false">J889</f>
        <v>213.75</v>
      </c>
      <c r="K886" s="126" t="n">
        <f aca="false">K889</f>
        <v>513.75</v>
      </c>
    </row>
    <row r="887" customFormat="false" ht="15.6" hidden="false" customHeight="true" outlineLevel="0" collapsed="false">
      <c r="A887" s="177" t="str">
        <f aca="false">'Ведомственная структура 2015'!A397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3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13.75</v>
      </c>
      <c r="K887" s="184" t="n">
        <f aca="false">K889</f>
        <v>513.75</v>
      </c>
    </row>
    <row r="888" customFormat="false" ht="15.6" hidden="false" customHeight="true" outlineLevel="0" collapsed="false">
      <c r="A888" s="177" t="str">
        <f aca="false">'Ведомственная структура 2015'!A394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8</f>
        <v>Непрограммная часть  бюджета Новосильского района</v>
      </c>
      <c r="B889" s="183" t="str">
        <f aca="false">'Ведомственная структура 2015'!C398</f>
        <v>10</v>
      </c>
      <c r="C889" s="183" t="str">
        <f aca="false">'Ведомственная структура 2015'!D398</f>
        <v>01</v>
      </c>
      <c r="D889" s="183" t="str">
        <f aca="false">'Ведомственная структура 2015'!E398</f>
        <v>БП 0 00 00000</v>
      </c>
      <c r="E889" s="183" t="str">
        <f aca="false">'Ведомственная структура 2015'!F398</f>
        <v>000</v>
      </c>
      <c r="F889" s="183" t="n">
        <f aca="false">'Ведомственная структура 2015'!G396</f>
        <v>0</v>
      </c>
      <c r="G889" s="122" t="n">
        <f aca="false">G890</f>
        <v>300</v>
      </c>
      <c r="H889" s="122"/>
      <c r="I889" s="181"/>
      <c r="J889" s="122" t="n">
        <f aca="false">J890</f>
        <v>213.75</v>
      </c>
      <c r="K889" s="122" t="n">
        <f aca="false">K890</f>
        <v>513.75</v>
      </c>
    </row>
    <row r="890" customFormat="false" ht="33.75" hidden="false" customHeight="true" outlineLevel="0" collapsed="false">
      <c r="A890" s="216" t="str">
        <f aca="false">'Ведомственная структура 2015'!A399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9</f>
        <v>10</v>
      </c>
      <c r="C890" s="183" t="str">
        <f aca="false">'Ведомственная структура 2015'!D399</f>
        <v>01</v>
      </c>
      <c r="D890" s="183" t="str">
        <f aca="false">'Ведомственная структура 2015'!E399</f>
        <v>БП 0 00 19100</v>
      </c>
      <c r="E890" s="183" t="str">
        <f aca="false">'Ведомственная структура 2015'!F399</f>
        <v>000</v>
      </c>
      <c r="F890" s="183" t="n">
        <f aca="false">'Ведомственная структура 2015'!G399</f>
        <v>0</v>
      </c>
      <c r="G890" s="122" t="n">
        <f aca="false">G891</f>
        <v>300</v>
      </c>
      <c r="H890" s="122"/>
      <c r="I890" s="181"/>
      <c r="J890" s="122" t="n">
        <f aca="false">J891</f>
        <v>213.75</v>
      </c>
      <c r="K890" s="122" t="n">
        <f aca="false">K891</f>
        <v>513.75</v>
      </c>
    </row>
    <row r="891" customFormat="false" ht="15.75" hidden="false" customHeight="true" outlineLevel="0" collapsed="false">
      <c r="A891" s="216" t="str">
        <f aca="false">'Ведомственная структура 2015'!A400</f>
        <v>Социальное обеспечение и иные выплаты населению</v>
      </c>
      <c r="B891" s="183" t="n">
        <f aca="false">'Ведомственная структура 2015'!C400</f>
        <v>10</v>
      </c>
      <c r="C891" s="183" t="str">
        <f aca="false">'Ведомственная структура 2015'!D400</f>
        <v>01</v>
      </c>
      <c r="D891" s="183" t="str">
        <f aca="false">'Ведомственная структура 2015'!E400</f>
        <v>БП 0 00 19100</v>
      </c>
      <c r="E891" s="183" t="str">
        <f aca="false">'Ведомственная структура 2015'!F400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13.75</v>
      </c>
      <c r="K891" s="122" t="n">
        <f aca="false">K893</f>
        <v>513.75</v>
      </c>
    </row>
    <row r="892" customFormat="false" ht="15.75" hidden="false" customHeight="true" outlineLevel="0" collapsed="false">
      <c r="A892" s="216" t="str">
        <f aca="false">'Ведомственная структура 2015'!A401</f>
        <v>Публичные нормативные социальные выплаты гражданам</v>
      </c>
      <c r="B892" s="183" t="n">
        <f aca="false">'Ведомственная структура 2015'!C401</f>
        <v>10</v>
      </c>
      <c r="C892" s="183" t="str">
        <f aca="false">'Ведомственная структура 2015'!D401</f>
        <v>01</v>
      </c>
      <c r="D892" s="183" t="str">
        <f aca="false">'Ведомственная структура 2015'!E401</f>
        <v>БП 0 00 19100</v>
      </c>
      <c r="E892" s="183" t="str">
        <f aca="false">'Ведомственная структура 2015'!F401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513.75</v>
      </c>
    </row>
    <row r="893" customFormat="false" ht="21" hidden="false" customHeight="true" outlineLevel="0" collapsed="false">
      <c r="A893" s="216" t="str">
        <f aca="false">'Ведомственная структура 2015'!A402</f>
        <v>Иные пенсии, социальные доплаты к пенсиям</v>
      </c>
      <c r="B893" s="183" t="n">
        <f aca="false">'Ведомственная структура 2015'!C402</f>
        <v>10</v>
      </c>
      <c r="C893" s="183" t="str">
        <f aca="false">'Ведомственная структура 2015'!D402</f>
        <v>01</v>
      </c>
      <c r="D893" s="183" t="str">
        <f aca="false">'Ведомственная структура 2015'!E402</f>
        <v>БП 0 00 19100</v>
      </c>
      <c r="E893" s="183" t="str">
        <f aca="false">'Ведомственная структура 2015'!F402</f>
        <v>312</v>
      </c>
      <c r="F893" s="183" t="str">
        <f aca="false">'Ведомственная структура 2015'!G402</f>
        <v>1</v>
      </c>
      <c r="G893" s="185" t="n">
        <f aca="false">'Ведомственная структура 2015'!L402</f>
        <v>300</v>
      </c>
      <c r="H893" s="185"/>
      <c r="I893" s="186"/>
      <c r="J893" s="185" t="n">
        <f aca="false">'Ведомственная структура 2015'!M402</f>
        <v>213.75</v>
      </c>
      <c r="K893" s="185" t="n">
        <f aca="false">'Ведомственная структура 2015'!N402</f>
        <v>513.75</v>
      </c>
    </row>
    <row r="894" customFormat="false" ht="14.45" hidden="true" customHeight="true" outlineLevel="0" collapsed="false">
      <c r="A894" s="173" t="str">
        <f aca="false">'Ведомственная структура 2015'!A403</f>
        <v>Социальное обеспечение населения</v>
      </c>
      <c r="B894" s="174" t="n">
        <v>10</v>
      </c>
      <c r="C894" s="174" t="s">
        <v>474</v>
      </c>
      <c r="D894" s="174" t="s">
        <v>457</v>
      </c>
      <c r="E894" s="174" t="s">
        <v>458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6</f>
        <v>Целевые программы муниципальных образований</v>
      </c>
      <c r="B895" s="183" t="n">
        <v>10</v>
      </c>
      <c r="C895" s="183" t="s">
        <v>474</v>
      </c>
      <c r="D895" s="183" t="s">
        <v>475</v>
      </c>
      <c r="E895" s="183" t="s">
        <v>458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7</f>
        <v>0</v>
      </c>
      <c r="B896" s="183" t="n">
        <v>10</v>
      </c>
      <c r="C896" s="183" t="s">
        <v>474</v>
      </c>
      <c r="D896" s="183" t="s">
        <v>476</v>
      </c>
      <c r="E896" s="183" t="s">
        <v>458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9</f>
        <v>Реализация мероприятий по обеспечению жильем молодых семей</v>
      </c>
      <c r="B897" s="183" t="n">
        <v>10</v>
      </c>
      <c r="C897" s="183" t="s">
        <v>474</v>
      </c>
      <c r="D897" s="183" t="s">
        <v>476</v>
      </c>
      <c r="E897" s="183" t="s">
        <v>477</v>
      </c>
      <c r="F897" s="183"/>
      <c r="G897" s="185" t="n">
        <f aca="false">'Ведомственная структура 2015'!J1287+'Ведомственная структура 2015'!J1290</f>
        <v>0</v>
      </c>
      <c r="H897" s="185"/>
      <c r="I897" s="186"/>
      <c r="J897" s="185" t="n">
        <f aca="false">'Ведомственная структура 2015'!M1287+'Ведомственная структура 2015'!M1290</f>
        <v>0</v>
      </c>
      <c r="K897" s="185" t="n">
        <f aca="false">'Ведомственная структура 2015'!N1287+'Ведомственная структура 2015'!N1290</f>
        <v>80</v>
      </c>
    </row>
    <row r="898" customFormat="false" ht="14.45" hidden="false" customHeight="true" outlineLevel="0" collapsed="false">
      <c r="A898" s="180" t="str">
        <f aca="false">'Ведомственная структура 2015'!A403</f>
        <v>Социальное обеспечение населения</v>
      </c>
      <c r="B898" s="174" t="n">
        <f aca="false">'Ведомственная структура 2015'!C403</f>
        <v>10</v>
      </c>
      <c r="C898" s="174" t="str">
        <f aca="false">'Ведомственная структура 2015'!D403</f>
        <v>03</v>
      </c>
      <c r="D898" s="174" t="str">
        <f aca="false">'Ведомственная структура 2015'!E403</f>
        <v>00 0 00 00000</v>
      </c>
      <c r="E898" s="174" t="str">
        <f aca="false">'Ведомственная структура 2015'!F403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82.722</v>
      </c>
    </row>
    <row r="899" customFormat="false" ht="15.6" hidden="false" customHeight="true" outlineLevel="0" collapsed="false">
      <c r="A899" s="177" t="str">
        <f aca="false">'Ведомственная структура 2015'!A404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4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50</v>
      </c>
      <c r="K899" s="184" t="n">
        <f aca="false">K905+K909+K918+K945+K963</f>
        <v>335</v>
      </c>
    </row>
    <row r="900" customFormat="false" ht="15.6" hidden="false" customHeight="true" outlineLevel="0" collapsed="false">
      <c r="A900" s="177" t="str">
        <f aca="false">'Ведомственная структура 2015'!A405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5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6</f>
        <v>Целевые программы муниципальных образований</v>
      </c>
      <c r="B901" s="174" t="str">
        <f aca="false">'Ведомственная структура 2015'!C406</f>
        <v>10</v>
      </c>
      <c r="C901" s="174" t="str">
        <f aca="false">'Ведомственная структура 2015'!D406</f>
        <v>03</v>
      </c>
      <c r="D901" s="174" t="str">
        <f aca="false">'Ведомственная структура 2015'!E406</f>
        <v>П0 0 00 00000</v>
      </c>
      <c r="E901" s="174" t="str">
        <f aca="false">'Ведомственная структура 2015'!F406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82.722</v>
      </c>
    </row>
    <row r="902" customFormat="false" ht="39.75" hidden="false" customHeight="true" outlineLevel="0" collapsed="false">
      <c r="A902" s="182" t="str">
        <f aca="false">'Ведомственная структура 2015'!A408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8</f>
        <v>10</v>
      </c>
      <c r="C902" s="183" t="str">
        <f aca="false">'Ведомственная структура 2015'!D408</f>
        <v>03</v>
      </c>
      <c r="D902" s="183" t="str">
        <f aca="false">'Ведомственная структура 2015'!E408</f>
        <v>ПМ0 00 19016</v>
      </c>
      <c r="E902" s="183" t="str">
        <f aca="false">'Ведомственная структура 2015'!F408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9</f>
        <v>Реализация мероприятий по обеспечению жильем молодых семей</v>
      </c>
      <c r="B903" s="183" t="str">
        <f aca="false">'Ведомственная структура 2015'!C409</f>
        <v>10</v>
      </c>
      <c r="C903" s="183" t="str">
        <f aca="false">'Ведомственная структура 2015'!D409</f>
        <v>03</v>
      </c>
      <c r="D903" s="183" t="str">
        <f aca="false">'Ведомственная структура 2015'!E409</f>
        <v>ПМ 1 00 R4970</v>
      </c>
      <c r="E903" s="183" t="str">
        <f aca="false">'Ведомственная структура 2015'!F409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10</f>
        <v>Социальное обеспечение и иные выплаты населению</v>
      </c>
      <c r="B904" s="183" t="str">
        <f aca="false">'Ведомственная структура 2015'!C410</f>
        <v>10</v>
      </c>
      <c r="C904" s="183" t="str">
        <f aca="false">'Ведомственная структура 2015'!D410</f>
        <v>03</v>
      </c>
      <c r="D904" s="183" t="str">
        <f aca="false">'Ведомственная структура 2015'!E410</f>
        <v>ПМ 1 00 R4970</v>
      </c>
      <c r="E904" s="183" t="str">
        <f aca="false">'Ведомственная структура 2015'!F410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2</f>
        <v>Субсидии гражданам на приобретение жилья</v>
      </c>
      <c r="B905" s="183" t="n">
        <f aca="false">'Ведомственная структура 2015'!C412</f>
        <v>10</v>
      </c>
      <c r="C905" s="183" t="str">
        <f aca="false">'Ведомственная структура 2015'!D412</f>
        <v>03</v>
      </c>
      <c r="D905" s="183" t="str">
        <f aca="false">'Ведомственная структура 2015'!E412</f>
        <v>ПМ 1 00 R4970</v>
      </c>
      <c r="E905" s="183" t="str">
        <f aca="false">'Ведомственная структура 2015'!F412</f>
        <v>322</v>
      </c>
      <c r="F905" s="183" t="str">
        <f aca="false">'Ведомственная структура 2015'!G412</f>
        <v>2</v>
      </c>
      <c r="G905" s="185" t="n">
        <f aca="false">'Ведомственная структура 2015'!L412</f>
        <v>260</v>
      </c>
      <c r="H905" s="122"/>
      <c r="I905" s="181"/>
      <c r="J905" s="185" t="n">
        <f aca="false">'Ведомственная структура 2015'!M412</f>
        <v>-260</v>
      </c>
      <c r="K905" s="191" t="n">
        <f aca="false">'Ведомственная структура 2015'!N412</f>
        <v>0</v>
      </c>
    </row>
    <row r="906" customFormat="false" ht="52.5" hidden="false" customHeight="true" outlineLevel="0" collapsed="false">
      <c r="A906" s="182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3</f>
        <v>10</v>
      </c>
      <c r="C906" s="183" t="str">
        <f aca="false">'Ведомственная структура 2015'!D413</f>
        <v>03</v>
      </c>
      <c r="D906" s="183" t="str">
        <f aca="false">'Ведомственная структура 2015'!E413</f>
        <v>ПМ 1 00 L0200</v>
      </c>
      <c r="E906" s="183" t="str">
        <f aca="false">'Ведомственная структура 2015'!F413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4</f>
        <v>Социальное обеспечение и иные выплаты населению</v>
      </c>
      <c r="B907" s="183" t="str">
        <f aca="false">'Ведомственная структура 2015'!C414</f>
        <v>10</v>
      </c>
      <c r="C907" s="183" t="str">
        <f aca="false">'Ведомственная структура 2015'!D414</f>
        <v>03</v>
      </c>
      <c r="D907" s="183" t="str">
        <f aca="false">'Ведомственная структура 2015'!E414</f>
        <v>ПМ 1 00 L4970</v>
      </c>
      <c r="E907" s="183" t="str">
        <f aca="false">'Ведомственная структура 2015'!F414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5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5</f>
        <v>10</v>
      </c>
      <c r="C908" s="183" t="str">
        <f aca="false">'Ведомственная структура 2015'!D415</f>
        <v>03</v>
      </c>
      <c r="D908" s="183" t="str">
        <f aca="false">'Ведомственная структура 2015'!E415</f>
        <v>ПМ 1 00 L4970</v>
      </c>
      <c r="E908" s="183" t="str">
        <f aca="false">'Ведомственная структура 2015'!F415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6</f>
        <v>Субсидии гражданам на приобретение жилья</v>
      </c>
      <c r="B909" s="183" t="n">
        <f aca="false">'Ведомственная структура 2015'!C416</f>
        <v>10</v>
      </c>
      <c r="C909" s="183" t="str">
        <f aca="false">'Ведомственная структура 2015'!D416</f>
        <v>03</v>
      </c>
      <c r="D909" s="183" t="str">
        <f aca="false">'Ведомственная структура 2015'!E416</f>
        <v>ПМ 1 00 L4970</v>
      </c>
      <c r="E909" s="183" t="str">
        <f aca="false">'Ведомственная структура 2015'!F416</f>
        <v>322</v>
      </c>
      <c r="F909" s="183" t="str">
        <f aca="false">'Ведомственная структура 2015'!G416</f>
        <v>1</v>
      </c>
      <c r="G909" s="185" t="n">
        <f aca="false">'Ведомственная структура 2015'!L416</f>
        <v>0</v>
      </c>
      <c r="H909" s="122"/>
      <c r="I909" s="181"/>
      <c r="J909" s="185" t="n">
        <f aca="false">'Ведомственная структура 2015'!M416</f>
        <v>260</v>
      </c>
      <c r="K909" s="191" t="n">
        <f aca="false">'Ведомственная структура 2015'!N416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7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7</f>
        <v>10</v>
      </c>
      <c r="C910" s="183" t="str">
        <f aca="false">'Ведомственная структура 2015'!D417</f>
        <v>03</v>
      </c>
      <c r="D910" s="183" t="str">
        <f aca="false">'Ведомственная структура 2015'!E417</f>
        <v>ПМ 1 00 L4970</v>
      </c>
      <c r="E910" s="183" t="str">
        <f aca="false">'Ведомственная структура 2015'!F417</f>
        <v>000</v>
      </c>
      <c r="F910" s="183" t="n">
        <f aca="false">'Ведомственная структура 2015'!G417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8</f>
        <v>Социальное обеспечение и иные выплаты населению</v>
      </c>
      <c r="B911" s="183" t="n">
        <f aca="false">'Ведомственная структура 2015'!C418</f>
        <v>10</v>
      </c>
      <c r="C911" s="183" t="str">
        <f aca="false">'Ведомственная структура 2015'!D418</f>
        <v>03</v>
      </c>
      <c r="D911" s="183" t="str">
        <f aca="false">'Ведомственная структура 2015'!E418</f>
        <v>ПМ 1 00 L4970</v>
      </c>
      <c r="E911" s="183" t="str">
        <f aca="false">'Ведомственная структура 2015'!F418</f>
        <v>300</v>
      </c>
      <c r="F911" s="183" t="n">
        <f aca="false">'Ведомственная структура 2015'!G418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9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9</f>
        <v>10</v>
      </c>
      <c r="C912" s="183" t="str">
        <f aca="false">'Ведомственная структура 2015'!D419</f>
        <v>03</v>
      </c>
      <c r="D912" s="183" t="str">
        <f aca="false">'Ведомственная структура 2015'!E419</f>
        <v>ПМ 1 00 L4970</v>
      </c>
      <c r="E912" s="183" t="str">
        <f aca="false">'Ведомственная структура 2015'!F419</f>
        <v>320</v>
      </c>
      <c r="F912" s="183" t="n">
        <f aca="false">'Ведомственная структура 2015'!G419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20</f>
        <v>Субсидии гражданам на приобретение жилья</v>
      </c>
      <c r="B913" s="183" t="n">
        <f aca="false">'Ведомственная структура 2015'!C420</f>
        <v>10</v>
      </c>
      <c r="C913" s="183" t="str">
        <f aca="false">'Ведомственная структура 2015'!D420</f>
        <v>03</v>
      </c>
      <c r="D913" s="183" t="str">
        <f aca="false">'Ведомственная структура 2015'!E420</f>
        <v>ПМ 1 00 L4970</v>
      </c>
      <c r="E913" s="183" t="str">
        <f aca="false">'Ведомственная структура 2015'!F420</f>
        <v>322</v>
      </c>
      <c r="F913" s="183" t="str">
        <f aca="false">'Ведомственная структура 2015'!G420</f>
        <v>2</v>
      </c>
      <c r="G913" s="185"/>
      <c r="H913" s="122"/>
      <c r="I913" s="181"/>
      <c r="J913" s="185"/>
      <c r="K913" s="191" t="n">
        <f aca="false">'Ведомственная структура 2015'!N420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2</f>
        <v>10</v>
      </c>
      <c r="C914" s="183" t="str">
        <f aca="false">'Ведомственная структура 2015'!D422</f>
        <v>03</v>
      </c>
      <c r="D914" s="183" t="str">
        <f aca="false">'Ведомственная структура 2015'!E422</f>
        <v>ПП 0 00 19017</v>
      </c>
      <c r="E914" s="183" t="str">
        <f aca="false">'Ведомственная структура 2015'!F422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75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5</f>
        <v>Социальное обеспечение и иные выплаты населению</v>
      </c>
      <c r="B916" s="183" t="str">
        <f aca="false">'Ведомственная структура 2015'!C425</f>
        <v>10</v>
      </c>
      <c r="C916" s="183" t="str">
        <f aca="false">'Ведомственная структура 2015'!D425</f>
        <v>03</v>
      </c>
      <c r="D916" s="183" t="str">
        <f aca="false">'Ведомственная структура 2015'!E425</f>
        <v>ПП 0 00 19017</v>
      </c>
      <c r="E916" s="183" t="str">
        <f aca="false">'Ведомственная структура 2015'!F410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75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7</f>
        <v>Премии и гранты</v>
      </c>
      <c r="B918" s="183" t="n">
        <f aca="false">'Ведомственная структура 2015'!C427</f>
        <v>10</v>
      </c>
      <c r="C918" s="183" t="str">
        <f aca="false">'Ведомственная структура 2015'!D427</f>
        <v>03</v>
      </c>
      <c r="D918" s="183" t="str">
        <f aca="false">'Ведомственная структура 2015'!E427</f>
        <v>ПП 0 00 19017</v>
      </c>
      <c r="E918" s="183" t="str">
        <f aca="false">'Ведомственная структура 2015'!F427</f>
        <v>350</v>
      </c>
      <c r="F918" s="183" t="str">
        <f aca="false">'Ведомственная структура 2015'!G427</f>
        <v>1</v>
      </c>
      <c r="G918" s="185"/>
      <c r="H918" s="185"/>
      <c r="I918" s="186"/>
      <c r="J918" s="185" t="n">
        <f aca="false">'Ведомственная структура 2015'!M427</f>
        <v>75</v>
      </c>
      <c r="K918" s="191" t="n">
        <f aca="false">'Ведомственная структура 2015'!N427</f>
        <v>75</v>
      </c>
    </row>
    <row r="919" s="3" customFormat="true" ht="39" hidden="true" customHeight="true" outlineLevel="0" collapsed="false">
      <c r="A919" s="206" t="n">
        <f aca="false">'Ведомственная структура 2015'!A428</f>
        <v>0</v>
      </c>
      <c r="B919" s="183" t="n">
        <f aca="false">'Ведомственная структура 2015'!C428</f>
        <v>0</v>
      </c>
      <c r="C919" s="183" t="n">
        <f aca="false">'Ведомственная структура 2015'!D428</f>
        <v>0</v>
      </c>
      <c r="D919" s="183" t="n">
        <f aca="false">'Ведомственная структура 2015'!E428</f>
        <v>0</v>
      </c>
      <c r="E919" s="183" t="n">
        <f aca="false">'Ведомственная структура 2015'!F428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9</f>
        <v>Закупка товаров, работ и услуг для государственных (муниципальных) нужд</v>
      </c>
      <c r="B920" s="183" t="str">
        <f aca="false">'Ведомственная структура 2015'!C429</f>
        <v>10</v>
      </c>
      <c r="C920" s="183" t="str">
        <f aca="false">'Ведомственная структура 2015'!D429</f>
        <v>03</v>
      </c>
      <c r="D920" s="183" t="str">
        <f aca="false">'Ведомственная структура 2015'!E429</f>
        <v>ПП 0 00 19017</v>
      </c>
      <c r="E920" s="183" t="str">
        <f aca="false">'Ведомственная структура 2015'!F429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30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30</f>
        <v>10</v>
      </c>
      <c r="C921" s="183" t="str">
        <f aca="false">'Ведомственная структура 2015'!D430</f>
        <v>03</v>
      </c>
      <c r="D921" s="183" t="str">
        <f aca="false">'Ведомственная структура 2015'!E430</f>
        <v>ПП 0 00 19017</v>
      </c>
      <c r="E921" s="183" t="str">
        <f aca="false">'Ведомственная структура 2015'!F430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1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1</f>
        <v>10</v>
      </c>
      <c r="C922" s="183" t="str">
        <f aca="false">'Ведомственная структура 2015'!D431</f>
        <v>03</v>
      </c>
      <c r="D922" s="183" t="str">
        <f aca="false">'Ведомственная структура 2015'!E431</f>
        <v>ПП 0 00 19017</v>
      </c>
      <c r="E922" s="183" t="str">
        <f aca="false">'Ведомственная структура 2015'!F431</f>
        <v>244</v>
      </c>
      <c r="F922" s="68" t="str">
        <f aca="false">'Ведомственная структура 2015'!G431</f>
        <v>1</v>
      </c>
      <c r="G922" s="185"/>
      <c r="H922" s="104"/>
      <c r="I922" s="217"/>
      <c r="J922" s="185" t="n">
        <f aca="false">'Ведомственная структура 2015'!M431</f>
        <v>0</v>
      </c>
      <c r="K922" s="191" t="n">
        <f aca="false">'Ведомственная структура 2015'!N431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40</f>
        <v>Иные бюджетные ассигнования</v>
      </c>
      <c r="B944" s="277" t="str">
        <f aca="false">'Ведомственная структура 2015'!C440</f>
        <v>10</v>
      </c>
      <c r="C944" s="277" t="str">
        <f aca="false">'Ведомственная структура 2015'!D440</f>
        <v>03</v>
      </c>
      <c r="D944" s="277" t="str">
        <f aca="false">'Ведомственная структура 2015'!E451</f>
        <v>ПП 0 00 19017</v>
      </c>
      <c r="E944" s="277" t="str">
        <f aca="false">'Ведомственная структура 2015'!F440</f>
        <v>800</v>
      </c>
      <c r="F944" s="277" t="n">
        <f aca="false">'Ведомственная структура 2015'!G440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1</f>
        <v>Резервные средства</v>
      </c>
      <c r="B945" s="277" t="str">
        <f aca="false">'Ведомственная структура 2015'!C441</f>
        <v>10</v>
      </c>
      <c r="C945" s="277" t="str">
        <f aca="false">'Ведомственная структура 2015'!D441</f>
        <v>03</v>
      </c>
      <c r="D945" s="277" t="str">
        <f aca="false">'Ведомственная структура 2015'!E452</f>
        <v>ПП 0 00 19017</v>
      </c>
      <c r="E945" s="277" t="str">
        <f aca="false">'Ведомственная структура 2015'!F441</f>
        <v>870</v>
      </c>
      <c r="F945" s="277" t="str">
        <f aca="false">'Ведомственная структура 2015'!G452</f>
        <v>1</v>
      </c>
      <c r="G945" s="185" t="n">
        <f aca="false">'Ведомственная структура 2015'!L452</f>
        <v>25</v>
      </c>
      <c r="H945" s="270"/>
      <c r="I945" s="270"/>
      <c r="J945" s="185" t="n">
        <f aca="false">'Ведомственная структура 2015'!M452</f>
        <v>-25</v>
      </c>
      <c r="K945" s="185" t="n">
        <f aca="false">'Ведомственная структура 2015'!N452</f>
        <v>0</v>
      </c>
    </row>
    <row r="946" customFormat="false" ht="39.75" hidden="false" customHeight="true" outlineLevel="0" collapsed="false">
      <c r="A946" s="279" t="str">
        <f aca="false">'Ведомственная структура 2015'!A45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3</f>
        <v>10</v>
      </c>
      <c r="C946" s="280" t="str">
        <f aca="false">'Ведомственная структура 2015'!D453</f>
        <v>03</v>
      </c>
      <c r="D946" s="280" t="str">
        <f aca="false">'Ведомственная структура 2015'!E453</f>
        <v>Г32 0 15 51340</v>
      </c>
      <c r="E946" s="280" t="str">
        <f aca="false">'Ведомственная структура 2015'!F453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4</f>
        <v>Социальное обеспечение и иные выплаты населению</v>
      </c>
      <c r="B947" s="280" t="str">
        <f aca="false">'Ведомственная структура 2015'!C454</f>
        <v>10</v>
      </c>
      <c r="C947" s="280" t="str">
        <f aca="false">'Ведомственная структура 2015'!D454</f>
        <v>03</v>
      </c>
      <c r="D947" s="280" t="str">
        <f aca="false">'Ведомственная структура 2015'!E454</f>
        <v>Г32 0 15 51340</v>
      </c>
      <c r="E947" s="280" t="str">
        <f aca="false">'Ведомственная структура 2015'!F454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5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5</f>
        <v>10</v>
      </c>
      <c r="C948" s="280" t="str">
        <f aca="false">'Ведомственная структура 2015'!D455</f>
        <v>03</v>
      </c>
      <c r="D948" s="280" t="str">
        <f aca="false">'Ведомственная структура 2015'!E455</f>
        <v>Г32 0 15 51340</v>
      </c>
      <c r="E948" s="280" t="str">
        <f aca="false">'Ведомственная структура 2015'!F455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6</f>
        <v>Субсидии гражданам на приобретение жилья</v>
      </c>
      <c r="B949" s="280" t="str">
        <f aca="false">'Ведомственная структура 2015'!C456</f>
        <v>10</v>
      </c>
      <c r="C949" s="280" t="str">
        <f aca="false">'Ведомственная структура 2015'!D456</f>
        <v>03</v>
      </c>
      <c r="D949" s="280" t="str">
        <f aca="false">'Ведомственная структура 2015'!E456</f>
        <v>Г32 0 15 51340</v>
      </c>
      <c r="E949" s="280" t="str">
        <f aca="false">'Ведомственная структура 2015'!F456</f>
        <v>322</v>
      </c>
      <c r="F949" s="280" t="str">
        <f aca="false">'Ведомственная структура 2015'!G456</f>
        <v>2</v>
      </c>
      <c r="G949" s="185" t="n">
        <f aca="false">'Ведомственная структура 2015'!J456</f>
        <v>0</v>
      </c>
      <c r="H949" s="185" t="n">
        <f aca="false">'Ведомственная структура 2015'!K456</f>
        <v>0</v>
      </c>
      <c r="I949" s="185" t="n">
        <f aca="false">'Ведомственная структура 2015'!L456</f>
        <v>0</v>
      </c>
      <c r="J949" s="185" t="n">
        <f aca="false">'Ведомственная структура 2015'!M456</f>
        <v>0</v>
      </c>
      <c r="K949" s="185" t="n">
        <f aca="false">'Ведомственная структура 2015'!N456</f>
        <v>0</v>
      </c>
    </row>
    <row r="950" customFormat="false" ht="27.75" hidden="true" customHeight="true" outlineLevel="0" collapsed="false">
      <c r="A950" s="279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3</f>
        <v>10</v>
      </c>
      <c r="C950" s="280" t="str">
        <f aca="false">'Ведомственная структура 2015'!D413</f>
        <v>03</v>
      </c>
      <c r="D950" s="280" t="str">
        <f aca="false">'Ведомственная структура 2015'!E413</f>
        <v>ПМ 1 00 L0200</v>
      </c>
      <c r="E950" s="280" t="str">
        <f aca="false">'Ведомственная структура 2015'!F413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4</f>
        <v>Социальное обеспечение и иные выплаты населению</v>
      </c>
      <c r="B951" s="280" t="str">
        <f aca="false">'Ведомственная структура 2015'!C414</f>
        <v>10</v>
      </c>
      <c r="C951" s="280" t="str">
        <f aca="false">'Ведомственная структура 2015'!D414</f>
        <v>03</v>
      </c>
      <c r="D951" s="280" t="str">
        <f aca="false">'Ведомственная структура 2015'!E414</f>
        <v>ПМ 1 00 L4970</v>
      </c>
      <c r="E951" s="280" t="str">
        <f aca="false">'Ведомственная структура 2015'!F414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5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5</f>
        <v>10</v>
      </c>
      <c r="C952" s="280" t="str">
        <f aca="false">'Ведомственная структура 2015'!D415</f>
        <v>03</v>
      </c>
      <c r="D952" s="280" t="str">
        <f aca="false">'Ведомственная структура 2015'!E415</f>
        <v>ПМ 1 00 L4970</v>
      </c>
      <c r="E952" s="280" t="str">
        <f aca="false">'Ведомственная структура 2015'!F415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6</f>
        <v>Субсидии гражданам на приобретение жилья</v>
      </c>
      <c r="B953" s="280" t="n">
        <f aca="false">'Ведомственная структура 2015'!C416</f>
        <v>10</v>
      </c>
      <c r="C953" s="280" t="str">
        <f aca="false">'Ведомственная структура 2015'!D416</f>
        <v>03</v>
      </c>
      <c r="D953" s="280" t="str">
        <f aca="false">'Ведомственная структура 2015'!E416</f>
        <v>ПМ 1 00 L4970</v>
      </c>
      <c r="E953" s="280" t="str">
        <f aca="false">'Ведомственная структура 2015'!F416</f>
        <v>322</v>
      </c>
      <c r="F953" s="280" t="str">
        <f aca="false">'Ведомственная структура 2015'!G416</f>
        <v>1</v>
      </c>
      <c r="G953" s="185" t="n">
        <f aca="false">'Ведомственная структура 2015'!L416</f>
        <v>0</v>
      </c>
      <c r="H953" s="185" t="n">
        <f aca="false">'Ведомственная структура 2015'!K416</f>
        <v>0</v>
      </c>
      <c r="I953" s="185" t="n">
        <f aca="false">'Ведомственная структура 2015'!L416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7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7</f>
        <v>10</v>
      </c>
      <c r="C954" s="280" t="str">
        <f aca="false">'Ведомственная структура 2015'!D417</f>
        <v>03</v>
      </c>
      <c r="D954" s="280" t="str">
        <f aca="false">'Ведомственная структура 2015'!E417</f>
        <v>ПМ 1 00 L4970</v>
      </c>
      <c r="E954" s="280" t="str">
        <f aca="false">'Ведомственная структура 2015'!F417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8</f>
        <v>Социальное обеспечение и иные выплаты населению</v>
      </c>
      <c r="B955" s="280" t="n">
        <f aca="false">'Ведомственная структура 2015'!C418</f>
        <v>10</v>
      </c>
      <c r="C955" s="280" t="str">
        <f aca="false">'Ведомственная структура 2015'!D418</f>
        <v>03</v>
      </c>
      <c r="D955" s="280" t="str">
        <f aca="false">'Ведомственная структура 2015'!E418</f>
        <v>ПМ 1 00 L4970</v>
      </c>
      <c r="E955" s="280" t="str">
        <f aca="false">'Ведомственная структура 2015'!F418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9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9</f>
        <v>10</v>
      </c>
      <c r="C956" s="280" t="str">
        <f aca="false">'Ведомственная структура 2015'!D419</f>
        <v>03</v>
      </c>
      <c r="D956" s="280" t="str">
        <f aca="false">'Ведомственная структура 2015'!E419</f>
        <v>ПМ 1 00 L4970</v>
      </c>
      <c r="E956" s="280" t="str">
        <f aca="false">'Ведомственная структура 2015'!F419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20</f>
        <v>Субсидии гражданам на приобретение жилья</v>
      </c>
      <c r="B957" s="280" t="n">
        <f aca="false">'Ведомственная структура 2015'!C420</f>
        <v>10</v>
      </c>
      <c r="C957" s="280" t="str">
        <f aca="false">'Ведомственная структура 2015'!D420</f>
        <v>03</v>
      </c>
      <c r="D957" s="280" t="str">
        <f aca="false">'Ведомственная структура 2015'!E420</f>
        <v>ПМ 1 00 L4970</v>
      </c>
      <c r="E957" s="280" t="str">
        <f aca="false">'Ведомственная структура 2015'!F420</f>
        <v>322</v>
      </c>
      <c r="F957" s="280" t="str">
        <f aca="false">'Ведомственная структура 2015'!G420</f>
        <v>2</v>
      </c>
      <c r="G957" s="185" t="n">
        <f aca="false">'Ведомственная структура 2015'!L420</f>
        <v>0</v>
      </c>
      <c r="H957" s="282"/>
      <c r="I957" s="282"/>
      <c r="J957" s="185" t="n">
        <f aca="false">'Ведомственная структура 2015'!M420</f>
        <v>547.722</v>
      </c>
      <c r="K957" s="185" t="n">
        <f aca="false">'Ведомственная структура 2015'!N420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1</f>
        <v>Субсидии гражданам на приобретение жилья</v>
      </c>
      <c r="B958" s="280" t="n">
        <f aca="false">'Ведомственная структура 2015'!C421</f>
        <v>10</v>
      </c>
      <c r="C958" s="280" t="str">
        <f aca="false">'Ведомственная структура 2015'!D421</f>
        <v>03</v>
      </c>
      <c r="D958" s="280" t="str">
        <f aca="false">'Ведомственная структура 2015'!E421</f>
        <v>ПМ 1 00 L4970</v>
      </c>
      <c r="E958" s="280" t="str">
        <f aca="false">'Ведомственная структура 2015'!F421</f>
        <v>322</v>
      </c>
      <c r="F958" s="280" t="str">
        <f aca="false">'Ведомственная структура 2015'!G421</f>
        <v>2</v>
      </c>
      <c r="G958" s="185" t="n">
        <f aca="false">'Ведомственная структура 2015'!J421</f>
        <v>0</v>
      </c>
      <c r="H958" s="282"/>
      <c r="I958" s="282"/>
      <c r="J958" s="185" t="n">
        <f aca="false">'Ведомственная структура 2015'!M421</f>
        <v>0</v>
      </c>
      <c r="K958" s="185" t="n">
        <f aca="false">'Ведомственная структура 2015'!N421</f>
        <v>0</v>
      </c>
    </row>
    <row r="959" customFormat="false" ht="22.5" hidden="false" customHeight="true" outlineLevel="0" collapsed="false">
      <c r="A959" s="283" t="str">
        <f aca="false">'Ведомственная структура 2015'!A450</f>
        <v>Непрограммная часть  бюджета Новосильского района</v>
      </c>
      <c r="B959" s="284" t="str">
        <f aca="false">'Ведомственная структура 2015'!C450</f>
        <v>10</v>
      </c>
      <c r="C959" s="284" t="str">
        <f aca="false">'Ведомственная структура 2015'!D450</f>
        <v>03</v>
      </c>
      <c r="D959" s="284" t="str">
        <f aca="false">'Ведомственная структура 2015'!E450</f>
        <v>БП 0 00 00</v>
      </c>
      <c r="E959" s="284" t="str">
        <f aca="false">'Ведомственная структура 2015'!F450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3</f>
        <v>10</v>
      </c>
      <c r="C960" s="280" t="str">
        <f aca="false">'Ведомственная структура 2015'!D453</f>
        <v>03</v>
      </c>
      <c r="D960" s="280" t="str">
        <f aca="false">'Ведомственная структура 2015'!E453</f>
        <v>Г32 0 15 51340</v>
      </c>
      <c r="E960" s="280" t="str">
        <f aca="false">'Ведомственная структура 2015'!F453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4</f>
        <v>Социальное обеспечение и иные выплаты населению</v>
      </c>
      <c r="B961" s="280" t="str">
        <f aca="false">'Ведомственная структура 2015'!C454</f>
        <v>10</v>
      </c>
      <c r="C961" s="280" t="str">
        <f aca="false">'Ведомственная структура 2015'!D454</f>
        <v>03</v>
      </c>
      <c r="D961" s="280" t="str">
        <f aca="false">'Ведомственная структура 2015'!E454</f>
        <v>Г32 0 15 51340</v>
      </c>
      <c r="E961" s="280" t="str">
        <f aca="false">'Ведомственная структура 2015'!F454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5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5</f>
        <v>10</v>
      </c>
      <c r="C962" s="280" t="str">
        <f aca="false">'Ведомственная структура 2015'!D455</f>
        <v>03</v>
      </c>
      <c r="D962" s="280" t="str">
        <f aca="false">'Ведомственная структура 2015'!E455</f>
        <v>Г32 0 15 51340</v>
      </c>
      <c r="E962" s="280" t="str">
        <f aca="false">'Ведомственная структура 2015'!F455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6</f>
        <v>Субсидии гражданам на приобретение жилья</v>
      </c>
      <c r="B963" s="280" t="str">
        <f aca="false">'Ведомственная структура 2015'!C456</f>
        <v>10</v>
      </c>
      <c r="C963" s="280" t="str">
        <f aca="false">'Ведомственная структура 2015'!D456</f>
        <v>03</v>
      </c>
      <c r="D963" s="280" t="str">
        <f aca="false">'Ведомственная структура 2015'!E456</f>
        <v>Г32 0 15 51340</v>
      </c>
      <c r="E963" s="280" t="str">
        <f aca="false">'Ведомственная структура 2015'!F456</f>
        <v>322</v>
      </c>
      <c r="F963" s="281" t="n">
        <v>1</v>
      </c>
      <c r="G963" s="185" t="n">
        <f aca="false">'Ведомственная структура 2015'!L456</f>
        <v>0</v>
      </c>
      <c r="H963" s="270"/>
      <c r="I963" s="270"/>
      <c r="J963" s="185" t="n">
        <f aca="false">'Ведомственная структура 2015'!M456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1</f>
        <v>Охрана семьи и детства</v>
      </c>
      <c r="B964" s="174" t="n">
        <f aca="false">'Ведомственная структура 2015'!C461</f>
        <v>10</v>
      </c>
      <c r="C964" s="174" t="str">
        <f aca="false">'Ведомственная структура 2015'!D976</f>
        <v>04</v>
      </c>
      <c r="D964" s="174" t="str">
        <f aca="false">'Ведомственная структура 2015'!E976</f>
        <v>00 0 00 00000</v>
      </c>
      <c r="E964" s="174" t="str">
        <f aca="false">'Ведомственная структура 2015'!F976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3985.99</v>
      </c>
      <c r="K964" s="126" t="n">
        <f aca="false">K965+K966</f>
        <v>4166.81</v>
      </c>
    </row>
    <row r="965" customFormat="false" ht="15.6" hidden="false" customHeight="true" outlineLevel="0" collapsed="false">
      <c r="A965" s="177" t="str">
        <f aca="false">'Ведомственная структура 2015'!A981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81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82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82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3985.99</v>
      </c>
      <c r="K966" s="184" t="n">
        <f aca="false">K970+K1014+K1018+K1022+K1024+K1028+K1032+K1036+K1040+K1009</f>
        <v>4166.81</v>
      </c>
    </row>
    <row r="967" customFormat="false" ht="21.75" hidden="false" customHeight="true" outlineLevel="0" collapsed="false">
      <c r="A967" s="228" t="str">
        <f aca="false">'Ведомственная структура 2015'!A983</f>
        <v>Непрограммная часть  бюджета Новосильского района</v>
      </c>
      <c r="B967" s="174" t="n">
        <f aca="false">'Ведомственная структура 2015'!C983</f>
        <v>10</v>
      </c>
      <c r="C967" s="174" t="str">
        <f aca="false">'Ведомственная структура 2015'!D983</f>
        <v>04</v>
      </c>
      <c r="D967" s="174" t="str">
        <f aca="false">'Ведомственная структура 2015'!E983</f>
        <v>БП 0 00 00000</v>
      </c>
      <c r="E967" s="174" t="str">
        <f aca="false">'Ведомственная структура 2015'!F983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403.69</v>
      </c>
      <c r="K967" s="126" t="n">
        <f aca="false">K968+K1011+K1015+K1019+K1025+K1029+K1033+K1037</f>
        <v>4166.81</v>
      </c>
    </row>
    <row r="968" customFormat="false" ht="52.5" hidden="false" customHeight="true" outlineLevel="0" collapsed="false">
      <c r="A968" s="182" t="str">
        <f aca="false">'Ведомственная структура 2015'!A46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4</f>
        <v>10</v>
      </c>
      <c r="C968" s="183" t="str">
        <f aca="false">'Ведомственная структура 2015'!D464</f>
        <v>04</v>
      </c>
      <c r="D968" s="183" t="str">
        <f aca="false">'Ведомственная структура 2015'!E464</f>
        <v>БП0 00 72950</v>
      </c>
      <c r="E968" s="183" t="str">
        <f aca="false">'Ведомственная структура 2015'!F464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314.69</v>
      </c>
      <c r="K968" s="104" t="n">
        <f aca="false">K969</f>
        <v>1749.11</v>
      </c>
    </row>
    <row r="969" customFormat="false" ht="33" hidden="false" customHeight="true" outlineLevel="0" collapsed="false">
      <c r="A969" s="182" t="str">
        <f aca="false">'Ведомственная структура 2015'!A465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5</f>
        <v>10</v>
      </c>
      <c r="C969" s="183" t="str">
        <f aca="false">'Ведомственная структура 2015'!D465</f>
        <v>04</v>
      </c>
      <c r="D969" s="183" t="str">
        <f aca="false">'Ведомственная структура 2015'!E465</f>
        <v>БП0 00 72950</v>
      </c>
      <c r="E969" s="183" t="str">
        <f aca="false">'Ведомственная структура 2015'!F465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314.69</v>
      </c>
      <c r="K969" s="104" t="n">
        <f aca="false">K970+K1009</f>
        <v>1749.11</v>
      </c>
    </row>
    <row r="970" customFormat="false" ht="36" hidden="false" customHeight="true" outlineLevel="0" collapsed="false">
      <c r="A970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7</f>
        <v>10</v>
      </c>
      <c r="C970" s="183" t="str">
        <f aca="false">'Ведомственная структура 2015'!D467</f>
        <v>04</v>
      </c>
      <c r="D970" s="183" t="str">
        <f aca="false">'Ведомственная структура 2015'!E467</f>
        <v>БП0 00 72950</v>
      </c>
      <c r="E970" s="183" t="str">
        <f aca="false">'Ведомственная структура 2015'!F467</f>
        <v>412</v>
      </c>
      <c r="F970" s="183" t="str">
        <f aca="false">'Ведомственная структура 2015'!G467</f>
        <v>2</v>
      </c>
      <c r="G970" s="185" t="n">
        <f aca="false">'Ведомственная структура 2015'!L467</f>
        <v>0</v>
      </c>
      <c r="H970" s="122"/>
      <c r="I970" s="181"/>
      <c r="J970" s="185" t="n">
        <f aca="false">'Ведомственная структура 2015'!M467</f>
        <v>1749.11</v>
      </c>
      <c r="K970" s="185" t="n">
        <f aca="false">'Ведомственная структура 2015'!N467</f>
        <v>1749.11</v>
      </c>
    </row>
    <row r="971" customFormat="false" ht="44.25" hidden="true" customHeight="true" outlineLevel="0" collapsed="false">
      <c r="A971" s="182" t="str">
        <f aca="false">'Ведомственная структура 2015'!A468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4</f>
        <v>10</v>
      </c>
      <c r="C971" s="183" t="str">
        <f aca="false">'Ведомственная структура 2015'!D484</f>
        <v>04</v>
      </c>
      <c r="D971" s="183" t="str">
        <f aca="false">'Ведомственная структура 2015'!E484</f>
        <v>БП0 00 R 0820</v>
      </c>
      <c r="E971" s="183" t="str">
        <f aca="false">'Ведомственная структура 2015'!F484</f>
        <v>412</v>
      </c>
      <c r="F971" s="183" t="str">
        <f aca="false">'Ведомственная структура 2015'!G484</f>
        <v>2</v>
      </c>
      <c r="G971" s="185" t="n">
        <f aca="false">'Ведомственная структура 2015'!L484</f>
        <v>6063.8</v>
      </c>
      <c r="H971" s="122"/>
      <c r="I971" s="181"/>
      <c r="J971" s="185" t="n">
        <f aca="false">'Ведомственная структура 2015'!M484</f>
        <v>-6063.8</v>
      </c>
      <c r="K971" s="185" t="n">
        <f aca="false">'Ведомственная структура 2015'!N484</f>
        <v>0</v>
      </c>
    </row>
    <row r="972" customFormat="false" ht="50.25" hidden="true" customHeight="true" outlineLevel="0" collapsed="false">
      <c r="A972" s="182" t="str">
        <f aca="false">'Ведомственная структура 2015'!A101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15</f>
        <v>10</v>
      </c>
      <c r="C972" s="183" t="str">
        <f aca="false">'Ведомственная структура 2015'!D1015</f>
        <v>04</v>
      </c>
      <c r="D972" s="183" t="str">
        <f aca="false">'Ведомственная структура 2015'!E1015</f>
        <v>П3 7 03 72460</v>
      </c>
      <c r="E972" s="183" t="str">
        <f aca="false">'Ведомственная структура 2015'!F1015</f>
        <v>000</v>
      </c>
      <c r="F972" s="183" t="str">
        <f aca="false">'Ведомственная структура 2015'!G1048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16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16</f>
        <v>Социальное обеспечение и иные выплаты населению</v>
      </c>
      <c r="B974" s="183" t="str">
        <f aca="false">'Ведомственная структура 2015'!C1016</f>
        <v>10</v>
      </c>
      <c r="C974" s="183" t="str">
        <f aca="false">'Ведомственная структура 2015'!D1016</f>
        <v>04</v>
      </c>
      <c r="D974" s="183" t="str">
        <f aca="false">'Ведомственная структура 2015'!E1016</f>
        <v>П3 7 03 72460</v>
      </c>
      <c r="E974" s="183" t="str">
        <f aca="false">'Ведомственная структура 2015'!F1016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7</f>
        <v>Публичные нормативные социальные выплаты гражданам</v>
      </c>
      <c r="B975" s="183" t="str">
        <f aca="false">'Ведомственная структура 2015'!C1017</f>
        <v>10</v>
      </c>
      <c r="C975" s="183" t="str">
        <f aca="false">'Ведомственная структура 2015'!D1017</f>
        <v>04</v>
      </c>
      <c r="D975" s="183" t="str">
        <f aca="false">'Ведомственная структура 2015'!E1017</f>
        <v>П3 7 03 72460</v>
      </c>
      <c r="E975" s="183" t="str">
        <f aca="false">'Ведомственная структура 2015'!F1017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8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8</f>
        <v>10</v>
      </c>
      <c r="C976" s="183" t="str">
        <f aca="false">'Ведомственная структура 2015'!D1018</f>
        <v>04</v>
      </c>
      <c r="D976" s="183" t="str">
        <f aca="false">'Ведомственная структура 2015'!E1018</f>
        <v>П3 7 03 72460</v>
      </c>
      <c r="E976" s="183" t="str">
        <f aca="false">'Ведомственная структура 2015'!F1018</f>
        <v>313</v>
      </c>
      <c r="F976" s="183" t="str">
        <f aca="false">'Ведомственная структура 2015'!G1018</f>
        <v>2</v>
      </c>
      <c r="G976" s="185" t="n">
        <f aca="false">'Ведомственная структура 2015'!L1018</f>
        <v>25.2</v>
      </c>
      <c r="H976" s="122"/>
      <c r="I976" s="181"/>
      <c r="J976" s="185" t="n">
        <f aca="false">'Ведомственная структура 2015'!M1018</f>
        <v>-25.2</v>
      </c>
      <c r="K976" s="185" t="n">
        <f aca="false">'Ведомственная структура 2015'!N1018</f>
        <v>0</v>
      </c>
    </row>
    <row r="977" customFormat="false" ht="48.75" hidden="true" customHeight="true" outlineLevel="0" collapsed="false">
      <c r="A977" s="182" t="n">
        <f aca="false">'Ведомственная структура 2015'!A1041</f>
        <v>0</v>
      </c>
      <c r="B977" s="183" t="n">
        <f aca="false">'Ведомственная структура 2015'!C1041</f>
        <v>0</v>
      </c>
      <c r="C977" s="183" t="n">
        <f aca="false">'Ведомственная структура 2015'!D1041</f>
        <v>0</v>
      </c>
      <c r="D977" s="183" t="str">
        <f aca="false">'Ведомственная структура 2015'!E1041</f>
        <v>БП 0 71 52</v>
      </c>
      <c r="E977" s="183" t="n">
        <f aca="false">'Ведомственная структура 2015'!F1041</f>
        <v>0</v>
      </c>
      <c r="F977" s="183" t="n">
        <f aca="false">'Ведомственная структура 2015'!G1041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9</f>
        <v>10</v>
      </c>
      <c r="C978" s="183" t="str">
        <f aca="false">'Ведомственная структура 2015'!D1019</f>
        <v>04</v>
      </c>
      <c r="D978" s="183" t="str">
        <f aca="false">'Ведомственная структура 2015'!E1019</f>
        <v>П3 7 03 72470</v>
      </c>
      <c r="E978" s="183" t="str">
        <f aca="false">'Ведомственная структура 2015'!F1019</f>
        <v>000</v>
      </c>
      <c r="F978" s="183" t="n">
        <f aca="false">'Ведомственная структура 2015'!G1019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20</f>
        <v>Социальное обеспечение и иные выплаты населению</v>
      </c>
      <c r="B979" s="183" t="n">
        <f aca="false">'Ведомственная структура 2015'!C1020</f>
        <v>10</v>
      </c>
      <c r="C979" s="183" t="str">
        <f aca="false">'Ведомственная структура 2015'!D1020</f>
        <v>04</v>
      </c>
      <c r="D979" s="183" t="str">
        <f aca="false">'Ведомственная структура 2015'!E1020</f>
        <v>П3 7 03 72470</v>
      </c>
      <c r="E979" s="183" t="str">
        <f aca="false">'Ведомственная структура 2015'!F1020</f>
        <v>300</v>
      </c>
      <c r="F979" s="183" t="str">
        <f aca="false">'Ведомственная структура 2015'!G1022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21</f>
        <v>Публичные нормативные социальные выплаты гражданам</v>
      </c>
      <c r="B980" s="183" t="str">
        <f aca="false">'Ведомственная структура 2015'!C1021</f>
        <v>10</v>
      </c>
      <c r="C980" s="183" t="str">
        <f aca="false">'Ведомственная структура 2015'!D1021</f>
        <v>04</v>
      </c>
      <c r="D980" s="183" t="str">
        <f aca="false">'Ведомственная структура 2015'!E1021</f>
        <v>П3 7 03 72470</v>
      </c>
      <c r="E980" s="183" t="str">
        <f aca="false">'Ведомственная структура 2015'!F1021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22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22</f>
        <v>10</v>
      </c>
      <c r="C981" s="183" t="str">
        <f aca="false">'Ведомственная структура 2015'!D1022</f>
        <v>04</v>
      </c>
      <c r="D981" s="183" t="str">
        <f aca="false">'Ведомственная структура 2015'!E1022</f>
        <v>П3 7 03 72470</v>
      </c>
      <c r="E981" s="183" t="str">
        <f aca="false">'Ведомственная структура 2015'!F1022</f>
        <v>313</v>
      </c>
      <c r="F981" s="183" t="str">
        <f aca="false">'Ведомственная структура 2015'!G1022</f>
        <v>2</v>
      </c>
      <c r="G981" s="185" t="n">
        <f aca="false">'Ведомственная структура 2015'!L1022</f>
        <v>6.7</v>
      </c>
      <c r="H981" s="185"/>
      <c r="I981" s="186"/>
      <c r="J981" s="185" t="n">
        <f aca="false">'Ведомственная структура 2015'!M1022</f>
        <v>-6.7</v>
      </c>
      <c r="K981" s="185" t="n">
        <f aca="false">'Ведомственная структура 2015'!N1022</f>
        <v>0</v>
      </c>
    </row>
    <row r="982" customFormat="false" ht="15" hidden="true" customHeight="true" outlineLevel="0" collapsed="false">
      <c r="A982" s="182" t="str">
        <f aca="false">'Ведомственная структура 2015'!A1023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24</f>
        <v>0</v>
      </c>
      <c r="C982" s="183" t="n">
        <f aca="false">'Ведомственная структура 2015'!D1024</f>
        <v>0</v>
      </c>
      <c r="D982" s="183" t="n">
        <f aca="false">'Ведомственная структура 2015'!E1024</f>
        <v>0</v>
      </c>
      <c r="E982" s="183" t="n">
        <f aca="false">'Ведомственная структура 2015'!F1024</f>
        <v>0</v>
      </c>
      <c r="F982" s="183" t="n">
        <f aca="false">'Ведомственная структура 2015'!G1024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24</f>
        <v>0</v>
      </c>
      <c r="B983" s="183" t="n">
        <f aca="false">'Ведомственная структура 2015'!C1027</f>
        <v>10</v>
      </c>
      <c r="C983" s="183" t="str">
        <f aca="false">'Ведомственная структура 2015'!D1027</f>
        <v>04</v>
      </c>
      <c r="D983" s="183" t="str">
        <f aca="false">'Ведомственная структура 2015'!E1027</f>
        <v>П3 703 72480</v>
      </c>
      <c r="E983" s="183" t="str">
        <f aca="false">'Ведомственная структура 2015'!F1027</f>
        <v>313</v>
      </c>
      <c r="F983" s="183" t="str">
        <f aca="false">'Ведомственная структура 2015'!G1027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23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23</f>
        <v>10</v>
      </c>
      <c r="C984" s="183" t="str">
        <f aca="false">'Ведомственная структура 2015'!D1023</f>
        <v>04</v>
      </c>
      <c r="D984" s="183" t="str">
        <f aca="false">'Ведомственная структура 2015'!E1023</f>
        <v>П3 703 72480</v>
      </c>
      <c r="E984" s="183" t="str">
        <f aca="false">'Ведомственная структура 2015'!F1023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24</f>
        <v>0</v>
      </c>
      <c r="B985" s="183" t="n">
        <f aca="false">'Ведомственная структура 2015'!C1024</f>
        <v>0</v>
      </c>
      <c r="C985" s="183" t="n">
        <f aca="false">'Ведомственная структура 2015'!D1024</f>
        <v>0</v>
      </c>
      <c r="D985" s="183" t="n">
        <f aca="false">'Ведомственная структура 2015'!E1024</f>
        <v>0</v>
      </c>
      <c r="E985" s="183" t="n">
        <f aca="false">'Ведомственная структура 2015'!F1024</f>
        <v>0</v>
      </c>
      <c r="F985" s="183" t="n">
        <f aca="false">'Ведомственная структура 2015'!G1051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25</f>
        <v>Социальное обеспечение и иные выплаты населению</v>
      </c>
      <c r="B986" s="183" t="n">
        <f aca="false">'Ведомственная структура 2015'!C1025</f>
        <v>10</v>
      </c>
      <c r="C986" s="183" t="str">
        <f aca="false">'Ведомственная структура 2015'!D1025</f>
        <v>04</v>
      </c>
      <c r="D986" s="183" t="str">
        <f aca="false">'Ведомственная структура 2015'!E1025</f>
        <v>П3 703 72480</v>
      </c>
      <c r="E986" s="183" t="str">
        <f aca="false">'Ведомственная структура 2015'!F1025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7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7</f>
        <v>10</v>
      </c>
      <c r="C987" s="183" t="str">
        <f aca="false">'Ведомственная структура 2015'!D1027</f>
        <v>04</v>
      </c>
      <c r="D987" s="183" t="str">
        <f aca="false">'Ведомственная структура 2015'!E1027</f>
        <v>П3 703 72480</v>
      </c>
      <c r="E987" s="183" t="str">
        <f aca="false">'Ведомственная структура 2015'!F1027</f>
        <v>313</v>
      </c>
      <c r="F987" s="183" t="n">
        <v>2</v>
      </c>
      <c r="G987" s="185" t="n">
        <f aca="false">'Ведомственная структура 2015'!L1027</f>
        <v>973.3</v>
      </c>
      <c r="H987" s="185"/>
      <c r="I987" s="186"/>
      <c r="J987" s="185" t="n">
        <f aca="false">'Ведомственная структура 2015'!M1027</f>
        <v>-973.3</v>
      </c>
      <c r="K987" s="185" t="n">
        <f aca="false">'Ведомственная структура 2015'!N1027</f>
        <v>0</v>
      </c>
    </row>
    <row r="988" customFormat="false" ht="30.75" hidden="true" customHeight="true" outlineLevel="0" collapsed="false">
      <c r="A988" s="182" t="str">
        <f aca="false">'Ведомственная структура 2015'!A1028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8</f>
        <v>10</v>
      </c>
      <c r="C988" s="183" t="str">
        <f aca="false">'Ведомственная структура 2015'!D1028</f>
        <v>04</v>
      </c>
      <c r="D988" s="183" t="str">
        <f aca="false">'Ведомственная структура 2015'!E1028</f>
        <v>П3 703 72480</v>
      </c>
      <c r="E988" s="183" t="str">
        <f aca="false">'Ведомственная структура 2015'!F1028</f>
        <v>320</v>
      </c>
      <c r="F988" s="183" t="n">
        <f aca="false">'Ведомственная структура 2015'!G1053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9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9</f>
        <v>10</v>
      </c>
      <c r="C989" s="183" t="str">
        <f aca="false">'Ведомственная структура 2015'!D1029</f>
        <v>04</v>
      </c>
      <c r="D989" s="183" t="str">
        <f aca="false">'Ведомственная структура 2015'!E1029</f>
        <v>П3 703 72480</v>
      </c>
      <c r="E989" s="183" t="str">
        <f aca="false">'Ведомственная структура 2015'!F1029</f>
        <v>  323</v>
      </c>
      <c r="F989" s="183" t="str">
        <f aca="false">'Ведомственная структура 2015'!G1029</f>
        <v>2</v>
      </c>
      <c r="G989" s="185" t="n">
        <f aca="false">'Ведомственная структура 2015'!L1029</f>
        <v>480</v>
      </c>
      <c r="H989" s="185" t="n">
        <f aca="false">'Ведомственная структура 2015'!K1029</f>
        <v>0</v>
      </c>
      <c r="I989" s="185" t="n">
        <f aca="false">'Ведомственная структура 2015'!L1029</f>
        <v>480</v>
      </c>
      <c r="J989" s="185" t="n">
        <f aca="false">'Ведомственная структура 2015'!M1029</f>
        <v>-480</v>
      </c>
      <c r="K989" s="185" t="n">
        <f aca="false">'Ведомственная структура 2015'!N1029</f>
        <v>0</v>
      </c>
    </row>
    <row r="990" customFormat="false" ht="15" hidden="true" customHeight="true" outlineLevel="0" collapsed="false">
      <c r="A990" s="182" t="n">
        <f aca="false">'Ведомственная структура 2015'!A1031</f>
        <v>0</v>
      </c>
      <c r="B990" s="183" t="n">
        <f aca="false">'Ведомственная структура 2015'!C1031</f>
        <v>0</v>
      </c>
      <c r="C990" s="183" t="n">
        <f aca="false">'Ведомственная структура 2015'!D1031</f>
        <v>0</v>
      </c>
      <c r="D990" s="183" t="str">
        <f aca="false">'Ведомственная структура 2015'!E1031</f>
        <v>       </v>
      </c>
      <c r="E990" s="183" t="n">
        <f aca="false">'Ведомственная структура 2015'!F1031</f>
        <v>0</v>
      </c>
      <c r="F990" s="183" t="n">
        <v>2</v>
      </c>
      <c r="G990" s="185" t="n">
        <f aca="false">'Ведомственная структура 2015'!J1031</f>
        <v>0</v>
      </c>
      <c r="H990" s="122"/>
      <c r="I990" s="181"/>
      <c r="J990" s="185" t="n">
        <f aca="false">'Ведомственная структура 2015'!M1031</f>
        <v>0</v>
      </c>
      <c r="K990" s="185" t="n">
        <f aca="false">'Ведомственная структура 2015'!N1031</f>
        <v>0</v>
      </c>
    </row>
    <row r="991" customFormat="false" ht="15" hidden="true" customHeight="true" outlineLevel="0" collapsed="false">
      <c r="A991" s="182" t="n">
        <f aca="false">'Ведомственная структура 2015'!A1032</f>
        <v>0</v>
      </c>
      <c r="B991" s="183" t="n">
        <f aca="false">'Ведомственная структура 2015'!C1032</f>
        <v>0</v>
      </c>
      <c r="C991" s="183" t="n">
        <f aca="false">'Ведомственная структура 2015'!D1032</f>
        <v>0</v>
      </c>
      <c r="D991" s="183" t="n">
        <f aca="false">'Ведомственная структура 2015'!E1032</f>
        <v>0</v>
      </c>
      <c r="E991" s="183" t="n">
        <f aca="false">'Ведомственная структура 2015'!F1032</f>
        <v>0</v>
      </c>
      <c r="F991" s="183" t="n">
        <f aca="false">'Ведомственная структура 2015'!G1055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33</f>
        <v>0</v>
      </c>
      <c r="B992" s="183" t="n">
        <f aca="false">'Ведомственная структура 2015'!C1033</f>
        <v>0</v>
      </c>
      <c r="C992" s="183" t="n">
        <f aca="false">'Ведомственная структура 2015'!D1033</f>
        <v>0</v>
      </c>
      <c r="D992" s="183" t="n">
        <f aca="false">'Ведомственная структура 2015'!E1033</f>
        <v>0</v>
      </c>
      <c r="E992" s="183" t="n">
        <f aca="false">'Ведомственная структура 2015'!F1033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35</f>
        <v>0</v>
      </c>
      <c r="B993" s="277" t="n">
        <f aca="false">'Ведомственная структура 2015'!C469</f>
        <v>12</v>
      </c>
      <c r="C993" s="183" t="n">
        <f aca="false">'Ведомственная структура 2015'!D1035</f>
        <v>0</v>
      </c>
      <c r="D993" s="183" t="n">
        <f aca="false">'Ведомственная структура 2015'!E1035</f>
        <v>0</v>
      </c>
      <c r="E993" s="183" t="n">
        <f aca="false">'Ведомственная структура 2015'!F1035</f>
        <v>0</v>
      </c>
      <c r="F993" s="183" t="n">
        <f aca="false">'Ведомственная структура 2015'!G1035</f>
        <v>0</v>
      </c>
      <c r="G993" s="185" t="n">
        <f aca="false">'Ведомственная структура 2015'!J1035</f>
        <v>0</v>
      </c>
      <c r="H993" s="122"/>
      <c r="I993" s="181"/>
      <c r="J993" s="185" t="n">
        <f aca="false">'Ведомственная структура 2015'!M1035</f>
        <v>0</v>
      </c>
      <c r="K993" s="185" t="n">
        <f aca="false">'Ведомственная структура 2015'!N1035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3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36</f>
        <v>10</v>
      </c>
      <c r="C995" s="280" t="str">
        <f aca="false">'Ведомственная структура 2015'!D1036</f>
        <v>04</v>
      </c>
      <c r="D995" s="280" t="str">
        <f aca="false">'Ведомственная структура 2015'!E1036</f>
        <v>П3 70272490</v>
      </c>
      <c r="E995" s="280" t="str">
        <f aca="false">'Ведомственная структура 2015'!F1036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7</f>
        <v>Социальное обеспечение и иные выплаты населению</v>
      </c>
      <c r="B996" s="280" t="str">
        <f aca="false">'Ведомственная структура 2015'!C1037</f>
        <v>10</v>
      </c>
      <c r="C996" s="280" t="str">
        <f aca="false">'Ведомственная структура 2015'!D1037</f>
        <v>04</v>
      </c>
      <c r="D996" s="280" t="str">
        <f aca="false">'Ведомственная структура 2015'!E1037</f>
        <v>П3 70272490</v>
      </c>
      <c r="E996" s="280" t="str">
        <f aca="false">'Ведомственная структура 2015'!F1037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8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8</f>
        <v>10</v>
      </c>
      <c r="C997" s="280" t="str">
        <f aca="false">'Ведомственная структура 2015'!D1038</f>
        <v>04</v>
      </c>
      <c r="D997" s="280" t="str">
        <f aca="false">'Ведомственная структура 2015'!E1038</f>
        <v>П3 70272490</v>
      </c>
      <c r="E997" s="280" t="str">
        <f aca="false">'Ведомственная структура 2015'!F1038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9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9</f>
        <v>10</v>
      </c>
      <c r="C998" s="280" t="str">
        <f aca="false">'Ведомственная структура 2015'!D1039</f>
        <v>04</v>
      </c>
      <c r="D998" s="280" t="str">
        <f aca="false">'Ведомственная структура 2015'!E1039</f>
        <v>П3 70272490</v>
      </c>
      <c r="E998" s="280" t="str">
        <f aca="false">'Ведомственная структура 2015'!F1039</f>
        <v>323</v>
      </c>
      <c r="F998" s="280" t="str">
        <f aca="false">'Ведомственная структура 2015'!G1039</f>
        <v>2</v>
      </c>
      <c r="G998" s="185" t="n">
        <f aca="false">'Ведомственная структура 2015'!L1039</f>
        <v>0</v>
      </c>
      <c r="H998" s="185" t="n">
        <f aca="false">'Ведомственная структура 2015'!K1039</f>
        <v>0</v>
      </c>
      <c r="I998" s="185" t="n">
        <f aca="false">'Ведомственная структура 2015'!L1039</f>
        <v>0</v>
      </c>
      <c r="J998" s="185" t="n">
        <f aca="false">'Ведомственная структура 2015'!M1039</f>
        <v>0</v>
      </c>
      <c r="K998" s="185" t="n">
        <f aca="false">'Ведомственная структура 2015'!N1039</f>
        <v>0</v>
      </c>
    </row>
    <row r="999" customFormat="false" ht="64.5" hidden="true" customHeight="true" outlineLevel="0" collapsed="false">
      <c r="A999" s="182" t="str">
        <f aca="false">'Ведомственная структура 2015'!A104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40</f>
        <v>10</v>
      </c>
      <c r="C999" s="89" t="str">
        <f aca="false">'Ведомственная структура 2015'!D1040</f>
        <v>04</v>
      </c>
      <c r="D999" s="89" t="str">
        <f aca="false">'Ведомственная структура 2015'!E1040</f>
        <v>П4 1 01 71510</v>
      </c>
      <c r="E999" s="89" t="str">
        <f aca="false">'Ведомственная структура 2015'!F1040</f>
        <v>000</v>
      </c>
      <c r="F999" s="89" t="n">
        <f aca="false">'Ведомственная структура 2015'!G1058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42</f>
        <v>Социальное обеспечение и иные выплаты населению</v>
      </c>
      <c r="B1000" s="89" t="str">
        <f aca="false">'Ведомственная структура 2015'!C1042</f>
        <v>10</v>
      </c>
      <c r="C1000" s="89" t="str">
        <f aca="false">'Ведомственная структура 2015'!D1042</f>
        <v>04</v>
      </c>
      <c r="D1000" s="89" t="str">
        <f aca="false">'Ведомственная структура 2015'!E1042</f>
        <v>П4 1 01 71510</v>
      </c>
      <c r="E1000" s="89" t="str">
        <f aca="false">'Ведомственная структура 2015'!F1042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43</f>
        <v>Социальные выплаты гражданам, кроме публичных нормативных выплат</v>
      </c>
      <c r="B1001" s="89" t="str">
        <f aca="false">'Ведомственная структура 2015'!C1043</f>
        <v>10</v>
      </c>
      <c r="C1001" s="89" t="str">
        <f aca="false">'Ведомственная структура 2015'!D1043</f>
        <v>04</v>
      </c>
      <c r="D1001" s="89" t="str">
        <f aca="false">'Ведомственная структура 2015'!E1043</f>
        <v>П4 1 01 71510</v>
      </c>
      <c r="E1001" s="89" t="str">
        <f aca="false">'Ведомственная структура 2015'!F1043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44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44</f>
        <v>10</v>
      </c>
      <c r="C1002" s="89" t="str">
        <f aca="false">'Ведомственная структура 2015'!D1044</f>
        <v>04</v>
      </c>
      <c r="D1002" s="89" t="str">
        <f aca="false">'Ведомственная структура 2015'!E1044</f>
        <v>П4 1 01 71510</v>
      </c>
      <c r="E1002" s="89" t="str">
        <f aca="false">'Ведомственная структура 2015'!F1044</f>
        <v>321</v>
      </c>
      <c r="F1002" s="89" t="str">
        <f aca="false">'Ведомственная структура 2015'!G1044</f>
        <v>2</v>
      </c>
      <c r="G1002" s="185" t="n">
        <f aca="false">'Ведомственная структура 2015'!L1044</f>
        <v>505</v>
      </c>
      <c r="H1002" s="122"/>
      <c r="I1002" s="181"/>
      <c r="J1002" s="185" t="n">
        <f aca="false">'Ведомственная структура 2015'!M1044</f>
        <v>-505</v>
      </c>
      <c r="K1002" s="185" t="n">
        <f aca="false">'Ведомственная структура 2015'!N1044</f>
        <v>0</v>
      </c>
    </row>
    <row r="1003" customFormat="false" ht="35.25" hidden="true" customHeight="true" outlineLevel="0" collapsed="false">
      <c r="A1003" s="182" t="str">
        <f aca="false">'Ведомственная структура 2015'!A1045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45</f>
        <v>10</v>
      </c>
      <c r="C1003" s="89" t="str">
        <f aca="false">'Ведомственная структура 2015'!D1045</f>
        <v>04</v>
      </c>
      <c r="D1003" s="89" t="str">
        <f aca="false">'Ведомственная структура 2015'!E1045</f>
        <v>П3 7 03 52600</v>
      </c>
      <c r="E1003" s="89" t="str">
        <f aca="false">'Ведомственная структура 2015'!F1045</f>
        <v>000</v>
      </c>
      <c r="F1003" s="89" t="n">
        <f aca="false">'Ведомственная структура 2015'!G1060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8</f>
        <v>Пособия и компенсации по публичным нормативным обязательствам</v>
      </c>
      <c r="B1004" s="89" t="n">
        <f aca="false">'Ведомственная структура 2015'!C1048</f>
        <v>10</v>
      </c>
      <c r="C1004" s="89" t="str">
        <f aca="false">'Ведомственная структура 2015'!D1048</f>
        <v>04</v>
      </c>
      <c r="D1004" s="89" t="str">
        <f aca="false">'Ведомственная структура 2015'!E1048</f>
        <v>П3 7 03 52600</v>
      </c>
      <c r="E1004" s="89" t="str">
        <f aca="false">'Ведомственная структура 2015'!F1048</f>
        <v>313</v>
      </c>
      <c r="F1004" s="89" t="str">
        <f aca="false">'Ведомственная структура 2015'!G1063</f>
        <v>2</v>
      </c>
      <c r="G1004" s="185" t="n">
        <f aca="false">'Ведомственная структура 2015'!L1048</f>
        <v>48.8</v>
      </c>
      <c r="H1004" s="122"/>
      <c r="I1004" s="181"/>
      <c r="J1004" s="185" t="n">
        <f aca="false">'Ведомственная структура 2015'!M1048</f>
        <v>-48.8</v>
      </c>
      <c r="K1004" s="185" t="n">
        <f aca="false">'Ведомственная структура 2015'!N1048</f>
        <v>0</v>
      </c>
    </row>
    <row r="1005" customFormat="false" ht="48" hidden="true" customHeight="true" outlineLevel="0" collapsed="false">
      <c r="A1005" s="205" t="str">
        <f aca="false">'Ведомственная структура 2015'!A1060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60</f>
        <v>10</v>
      </c>
      <c r="C1005" s="89" t="str">
        <f aca="false">'Ведомственная структура 2015'!D1060</f>
        <v>04</v>
      </c>
      <c r="D1005" s="89" t="str">
        <f aca="false">'Ведомственная структура 2015'!E1060</f>
        <v>П3 7 03 72500</v>
      </c>
      <c r="E1005" s="89" t="str">
        <f aca="false">'Ведомственная структура 2015'!F1060</f>
        <v>000</v>
      </c>
      <c r="F1005" s="89" t="n">
        <f aca="false">'Ведомственная структура 2015'!G1060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61</f>
        <v>Социальное обеспечение и иные выплаты населению</v>
      </c>
      <c r="B1006" s="89" t="n">
        <f aca="false">'Ведомственная структура 2015'!C1061</f>
        <v>10</v>
      </c>
      <c r="C1006" s="89" t="str">
        <f aca="false">'Ведомственная структура 2015'!D1061</f>
        <v>04</v>
      </c>
      <c r="D1006" s="89" t="str">
        <f aca="false">'Ведомственная структура 2015'!E1061</f>
        <v>П3 7 03 72500</v>
      </c>
      <c r="E1006" s="89" t="str">
        <f aca="false">'Ведомственная структура 2015'!F1061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62</f>
        <v>Публичные нормативные социальные выплаты гражданам</v>
      </c>
      <c r="B1007" s="89" t="n">
        <f aca="false">'Ведомственная структура 2015'!C1062</f>
        <v>10</v>
      </c>
      <c r="C1007" s="89" t="str">
        <f aca="false">'Ведомственная структура 2015'!D1062</f>
        <v>04</v>
      </c>
      <c r="D1007" s="89" t="str">
        <f aca="false">'Ведомственная структура 2015'!E1062</f>
        <v>П3 7 03 72500</v>
      </c>
      <c r="E1007" s="89" t="str">
        <f aca="false">'Ведомственная структура 2015'!F1062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63</f>
        <v>Пособия и компенсации по публичным нормативным обязательствам</v>
      </c>
      <c r="B1008" s="89" t="n">
        <f aca="false">'Ведомственная структура 2015'!C1063</f>
        <v>10</v>
      </c>
      <c r="C1008" s="89" t="str">
        <f aca="false">'Ведомственная структура 2015'!D1063</f>
        <v>04</v>
      </c>
      <c r="D1008" s="89" t="str">
        <f aca="false">'Ведомственная структура 2015'!E1063</f>
        <v>П3 7 03 72500</v>
      </c>
      <c r="E1008" s="89" t="str">
        <f aca="false">'Ведомственная структура 2015'!F1063</f>
        <v>313</v>
      </c>
      <c r="F1008" s="89" t="str">
        <f aca="false">'Ведомственная структура 2015'!G1063</f>
        <v>2</v>
      </c>
      <c r="G1008" s="185" t="n">
        <f aca="false">'Ведомственная структура 2015'!L1063</f>
        <v>50</v>
      </c>
      <c r="H1008" s="122"/>
      <c r="I1008" s="181"/>
      <c r="J1008" s="185" t="n">
        <f aca="false">'Ведомственная структура 2015'!M1063</f>
        <v>-50</v>
      </c>
      <c r="K1008" s="185" t="n">
        <f aca="false">'Ведомственная структура 2015'!N1063</f>
        <v>0</v>
      </c>
    </row>
    <row r="1009" customFormat="false" ht="15" hidden="false" customHeight="true" outlineLevel="0" collapsed="false">
      <c r="A1009" s="205" t="str">
        <f aca="false">'Ведомственная структура 2015'!A484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4</f>
        <v>10</v>
      </c>
      <c r="C1009" s="89" t="str">
        <f aca="false">'Ведомственная структура 2015'!D484</f>
        <v>04</v>
      </c>
      <c r="D1009" s="89" t="str">
        <f aca="false">'Ведомственная структура 2015'!E484</f>
        <v>БП0 00 R 0820</v>
      </c>
      <c r="E1009" s="89" t="str">
        <f aca="false">'Ведомственная структура 2015'!F484</f>
        <v>412</v>
      </c>
      <c r="F1009" s="89" t="str">
        <f aca="false">'Ведомственная структура 2015'!G484</f>
        <v>2</v>
      </c>
      <c r="G1009" s="185"/>
      <c r="H1009" s="122"/>
      <c r="I1009" s="181"/>
      <c r="J1009" s="185"/>
      <c r="K1009" s="185" t="n">
        <f aca="false">'Ведомственная структура 2015'!N484</f>
        <v>0</v>
      </c>
    </row>
    <row r="1010" customFormat="false" ht="15" hidden="false" customHeight="true" outlineLevel="0" collapsed="false">
      <c r="A1010" s="228" t="str">
        <f aca="false">'Ведомственная структура 2015'!A983</f>
        <v>Непрограммная часть  бюджета Новосильского района</v>
      </c>
      <c r="B1010" s="256" t="n">
        <f aca="false">'Ведомственная структура 2015'!C983</f>
        <v>10</v>
      </c>
      <c r="C1010" s="256" t="str">
        <f aca="false">'Ведомственная структура 2015'!D983</f>
        <v>04</v>
      </c>
      <c r="D1010" s="256" t="str">
        <f aca="false">'Ведомственная структура 2015'!E983</f>
        <v>БП 0 00 00000</v>
      </c>
      <c r="E1010" s="256" t="str">
        <f aca="false">'Ведомственная структура 2015'!F983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2417.7</v>
      </c>
      <c r="K1010" s="209" t="n">
        <f aca="false">K1011+K1015+K1019+K1025+K1029+K1033+K1037</f>
        <v>2417.7</v>
      </c>
    </row>
    <row r="1011" customFormat="false" ht="45" hidden="false" customHeight="true" outlineLevel="0" collapsed="false">
      <c r="A1011" s="205" t="str">
        <f aca="false">'Ведомственная структура 2015'!A98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84</f>
        <v>10</v>
      </c>
      <c r="C1011" s="89" t="str">
        <f aca="false">'Ведомственная структура 2015'!D984</f>
        <v>04</v>
      </c>
      <c r="D1011" s="89" t="str">
        <f aca="false">'Ведомственная структура 2015'!E984</f>
        <v>БП0 00 52600</v>
      </c>
      <c r="E1011" s="89" t="str">
        <f aca="false">'Ведомственная структура 2015'!F984</f>
        <v>000</v>
      </c>
      <c r="F1011" s="89" t="n">
        <f aca="false">'Ведомственная структура 2015'!G984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5</v>
      </c>
      <c r="K1011" s="192" t="n">
        <f aca="false">K1012</f>
        <v>17.5</v>
      </c>
    </row>
    <row r="1012" customFormat="false" ht="15" hidden="false" customHeight="true" outlineLevel="0" collapsed="false">
      <c r="A1012" s="205" t="str">
        <f aca="false">'Ведомственная структура 2015'!A985</f>
        <v>Социальное обеспечение и иные выплаты населению</v>
      </c>
      <c r="B1012" s="89" t="n">
        <f aca="false">'Ведомственная структура 2015'!C985</f>
        <v>10</v>
      </c>
      <c r="C1012" s="89" t="str">
        <f aca="false">'Ведомственная структура 2015'!D985</f>
        <v>04</v>
      </c>
      <c r="D1012" s="89" t="str">
        <f aca="false">'Ведомственная структура 2015'!E985</f>
        <v>БП0 00 52600</v>
      </c>
      <c r="E1012" s="89" t="str">
        <f aca="false">'Ведомственная структура 2015'!F985</f>
        <v>300</v>
      </c>
      <c r="F1012" s="89" t="n">
        <f aca="false">'Ведомственная структура 2015'!G985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5</v>
      </c>
      <c r="K1012" s="192" t="n">
        <f aca="false">K1013</f>
        <v>17.5</v>
      </c>
    </row>
    <row r="1013" customFormat="false" ht="15" hidden="false" customHeight="true" outlineLevel="0" collapsed="false">
      <c r="A1013" s="205" t="str">
        <f aca="false">'Ведомственная структура 2015'!A986</f>
        <v>Публичные нормативные социальные выплаты гражданам</v>
      </c>
      <c r="B1013" s="89" t="n">
        <f aca="false">'Ведомственная структура 2015'!C986</f>
        <v>10</v>
      </c>
      <c r="C1013" s="89" t="str">
        <f aca="false">'Ведомственная структура 2015'!D986</f>
        <v>04</v>
      </c>
      <c r="D1013" s="89" t="str">
        <f aca="false">'Ведомственная структура 2015'!E986</f>
        <v>БП0 00 52600</v>
      </c>
      <c r="E1013" s="89" t="str">
        <f aca="false">'Ведомственная структура 2015'!F986</f>
        <v>310</v>
      </c>
      <c r="F1013" s="89" t="n">
        <f aca="false">'Ведомственная структура 2015'!G986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5</v>
      </c>
      <c r="K1013" s="192" t="n">
        <f aca="false">K1014</f>
        <v>17.5</v>
      </c>
    </row>
    <row r="1014" customFormat="false" ht="15" hidden="false" customHeight="true" outlineLevel="0" collapsed="false">
      <c r="A1014" s="205" t="str">
        <f aca="false">'Ведомственная структура 2015'!A987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7</f>
        <v>10</v>
      </c>
      <c r="C1014" s="89" t="str">
        <f aca="false">'Ведомственная структура 2015'!D987</f>
        <v>04</v>
      </c>
      <c r="D1014" s="89" t="str">
        <f aca="false">'Ведомственная структура 2015'!E987</f>
        <v>БП0 00 52600</v>
      </c>
      <c r="E1014" s="89" t="str">
        <f aca="false">'Ведомственная структура 2015'!F987</f>
        <v>313</v>
      </c>
      <c r="F1014" s="89" t="str">
        <f aca="false">'Ведомственная структура 2015'!G987</f>
        <v>2</v>
      </c>
      <c r="G1014" s="207" t="n">
        <f aca="false">'Ведомственная структура 2015'!L987</f>
        <v>0</v>
      </c>
      <c r="H1014" s="207"/>
      <c r="I1014" s="260"/>
      <c r="J1014" s="207" t="n">
        <f aca="false">'Ведомственная структура 2015'!M987</f>
        <v>17.5</v>
      </c>
      <c r="K1014" s="207" t="n">
        <f aca="false">'Ведомственная структура 2015'!N987</f>
        <v>17.5</v>
      </c>
    </row>
    <row r="1015" customFormat="false" ht="54" hidden="false" customHeight="true" outlineLevel="0" collapsed="false">
      <c r="A1015" s="205" t="str">
        <f aca="false">'Ведомственная структура 2015'!A98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8</f>
        <v>10</v>
      </c>
      <c r="C1015" s="89" t="str">
        <f aca="false">'Ведомственная структура 2015'!D988</f>
        <v>04</v>
      </c>
      <c r="D1015" s="89" t="str">
        <f aca="false">'Ведомственная структура 2015'!E988</f>
        <v>БП0 00 71510</v>
      </c>
      <c r="E1015" s="89" t="n">
        <f aca="false">'Ведомственная структура 2015'!F988</f>
        <v>0</v>
      </c>
      <c r="F1015" s="89" t="n">
        <f aca="false">'Ведомственная структура 2015'!G988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731.7</v>
      </c>
      <c r="K1015" s="192" t="n">
        <f aca="false">K1016</f>
        <v>731.7</v>
      </c>
    </row>
    <row r="1016" customFormat="false" ht="15" hidden="false" customHeight="true" outlineLevel="0" collapsed="false">
      <c r="A1016" s="205" t="str">
        <f aca="false">'Ведомственная структура 2015'!A989</f>
        <v>Социальное обеспечение и иные выплаты населению</v>
      </c>
      <c r="B1016" s="89" t="str">
        <f aca="false">'Ведомственная структура 2015'!C989</f>
        <v>10</v>
      </c>
      <c r="C1016" s="89" t="str">
        <f aca="false">'Ведомственная структура 2015'!D989</f>
        <v>04</v>
      </c>
      <c r="D1016" s="89" t="str">
        <f aca="false">'Ведомственная структура 2015'!E989</f>
        <v>БП0 00 71510</v>
      </c>
      <c r="E1016" s="89" t="str">
        <f aca="false">'Ведомственная структура 2015'!F989</f>
        <v>300</v>
      </c>
      <c r="F1016" s="89" t="n">
        <f aca="false">'Ведомственная структура 2015'!G989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731.7</v>
      </c>
      <c r="K1016" s="192" t="n">
        <f aca="false">K1017</f>
        <v>731.7</v>
      </c>
    </row>
    <row r="1017" customFormat="false" ht="15" hidden="false" customHeight="true" outlineLevel="0" collapsed="false">
      <c r="A1017" s="205" t="str">
        <f aca="false">'Ведомственная структура 2015'!A990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90</f>
        <v>10</v>
      </c>
      <c r="C1017" s="89" t="str">
        <f aca="false">'Ведомственная структура 2015'!D990</f>
        <v>04</v>
      </c>
      <c r="D1017" s="89" t="str">
        <f aca="false">'Ведомственная структура 2015'!E990</f>
        <v>БП0 00 71510</v>
      </c>
      <c r="E1017" s="89" t="str">
        <f aca="false">'Ведомственная структура 2015'!F990</f>
        <v>320</v>
      </c>
      <c r="F1017" s="89" t="n">
        <f aca="false">'Ведомственная структура 2015'!G990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731.7</v>
      </c>
      <c r="K1017" s="192" t="n">
        <f aca="false">K1018</f>
        <v>731.7</v>
      </c>
    </row>
    <row r="1018" customFormat="false" ht="15" hidden="false" customHeight="true" outlineLevel="0" collapsed="false">
      <c r="A1018" s="205" t="str">
        <f aca="false">'Ведомственная структура 2015'!A991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91</f>
        <v>10</v>
      </c>
      <c r="C1018" s="89" t="str">
        <f aca="false">'Ведомственная структура 2015'!D991</f>
        <v>04</v>
      </c>
      <c r="D1018" s="89" t="str">
        <f aca="false">'Ведомственная структура 2015'!E991</f>
        <v>БП0 00 71510</v>
      </c>
      <c r="E1018" s="89" t="str">
        <f aca="false">'Ведомственная структура 2015'!F991</f>
        <v>321</v>
      </c>
      <c r="F1018" s="89" t="str">
        <f aca="false">'Ведомственная структура 2015'!G991</f>
        <v>2</v>
      </c>
      <c r="G1018" s="207" t="n">
        <f aca="false">'Ведомственная структура 2015'!L991</f>
        <v>0</v>
      </c>
      <c r="H1018" s="207"/>
      <c r="I1018" s="260"/>
      <c r="J1018" s="207" t="n">
        <f aca="false">'Ведомственная структура 2015'!M991</f>
        <v>731.7</v>
      </c>
      <c r="K1018" s="207" t="n">
        <f aca="false">'Ведомственная структура 2015'!N991</f>
        <v>731.7</v>
      </c>
    </row>
    <row r="1019" customFormat="false" ht="58.5" hidden="false" customHeight="true" outlineLevel="0" collapsed="false">
      <c r="A1019" s="205" t="str">
        <f aca="false">'Ведомственная структура 2015'!A99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92</f>
        <v>10</v>
      </c>
      <c r="C1019" s="89" t="str">
        <f aca="false">'Ведомственная структура 2015'!D992</f>
        <v>04</v>
      </c>
      <c r="D1019" s="89" t="str">
        <f aca="false">'Ведомственная структура 2015'!E992</f>
        <v>БП0 00 72480</v>
      </c>
      <c r="E1019" s="89" t="n">
        <f aca="false">'Ведомственная структура 2015'!F992</f>
        <v>0</v>
      </c>
      <c r="F1019" s="89" t="n">
        <f aca="false">'Ведомственная структура 2015'!G992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1668.5</v>
      </c>
      <c r="K1019" s="192" t="n">
        <f aca="false">K1020</f>
        <v>1668.5</v>
      </c>
    </row>
    <row r="1020" customFormat="false" ht="15" hidden="false" customHeight="true" outlineLevel="0" collapsed="false">
      <c r="A1020" s="205" t="str">
        <f aca="false">'Ведомственная структура 2015'!A993</f>
        <v>Социальное обеспечение и иные выплаты населению</v>
      </c>
      <c r="B1020" s="89" t="n">
        <f aca="false">'Ведомственная структура 2015'!C993</f>
        <v>10</v>
      </c>
      <c r="C1020" s="89" t="str">
        <f aca="false">'Ведомственная структура 2015'!D993</f>
        <v>04</v>
      </c>
      <c r="D1020" s="89" t="str">
        <f aca="false">'Ведомственная структура 2015'!E993</f>
        <v>БП0 00 72480</v>
      </c>
      <c r="E1020" s="89" t="str">
        <f aca="false">'Ведомственная структура 2015'!F993</f>
        <v>300</v>
      </c>
      <c r="F1020" s="89" t="n">
        <f aca="false">'Ведомственная структура 2015'!G993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1668.5</v>
      </c>
      <c r="K1020" s="192" t="n">
        <f aca="false">K1021+K1023</f>
        <v>1668.5</v>
      </c>
    </row>
    <row r="1021" customFormat="false" ht="15" hidden="false" customHeight="true" outlineLevel="0" collapsed="false">
      <c r="A1021" s="205" t="str">
        <f aca="false">'Ведомственная структура 2015'!A994</f>
        <v>Публичные нормативные социальные выплаты гражданам</v>
      </c>
      <c r="B1021" s="89" t="n">
        <f aca="false">'Ведомственная структура 2015'!C994</f>
        <v>10</v>
      </c>
      <c r="C1021" s="89" t="str">
        <f aca="false">'Ведомственная структура 2015'!D994</f>
        <v>04</v>
      </c>
      <c r="D1021" s="89" t="str">
        <f aca="false">'Ведомственная структура 2015'!E994</f>
        <v>БП0 00 72480</v>
      </c>
      <c r="E1021" s="89" t="str">
        <f aca="false">'Ведомственная структура 2015'!F994</f>
        <v>310</v>
      </c>
      <c r="F1021" s="89" t="n">
        <f aca="false">'Ведомственная структура 2015'!G994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1168.719</v>
      </c>
      <c r="K1021" s="192" t="n">
        <f aca="false">K1022</f>
        <v>1168.719</v>
      </c>
    </row>
    <row r="1022" customFormat="false" ht="15" hidden="false" customHeight="true" outlineLevel="0" collapsed="false">
      <c r="A1022" s="205" t="str">
        <f aca="false">'Ведомственная структура 2015'!A995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95</f>
        <v>10</v>
      </c>
      <c r="C1022" s="89" t="str">
        <f aca="false">'Ведомственная структура 2015'!D995</f>
        <v>04</v>
      </c>
      <c r="D1022" s="89" t="str">
        <f aca="false">'Ведомственная структура 2015'!E995</f>
        <v>БП0 00 72480</v>
      </c>
      <c r="E1022" s="89" t="str">
        <f aca="false">'Ведомственная структура 2015'!F995</f>
        <v>313</v>
      </c>
      <c r="F1022" s="89" t="str">
        <f aca="false">'Ведомственная структура 2015'!G995</f>
        <v>2</v>
      </c>
      <c r="G1022" s="207" t="n">
        <f aca="false">'Ведомственная структура 2015'!L995</f>
        <v>0</v>
      </c>
      <c r="H1022" s="207"/>
      <c r="I1022" s="260"/>
      <c r="J1022" s="207" t="n">
        <f aca="false">'Ведомственная структура 2015'!M995</f>
        <v>1168.719</v>
      </c>
      <c r="K1022" s="207" t="n">
        <f aca="false">'Ведомственная структура 2015'!N995</f>
        <v>1168.719</v>
      </c>
    </row>
    <row r="1023" customFormat="false" ht="15" hidden="false" customHeight="true" outlineLevel="0" collapsed="false">
      <c r="A1023" s="205" t="str">
        <f aca="false">'Ведомственная структура 2015'!A996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96</f>
        <v>10</v>
      </c>
      <c r="C1023" s="89" t="str">
        <f aca="false">'Ведомственная структура 2015'!D996</f>
        <v>04</v>
      </c>
      <c r="D1023" s="89" t="str">
        <f aca="false">'Ведомственная структура 2015'!E996</f>
        <v>БП0 00 72480</v>
      </c>
      <c r="E1023" s="89" t="str">
        <f aca="false">'Ведомственная структура 2015'!F996</f>
        <v>320</v>
      </c>
      <c r="F1023" s="89" t="n">
        <f aca="false">'Ведомственная структура 2015'!G996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499.781</v>
      </c>
      <c r="K1023" s="192" t="n">
        <f aca="false">K1024</f>
        <v>499.781</v>
      </c>
    </row>
    <row r="1024" customFormat="false" ht="15" hidden="false" customHeight="true" outlineLevel="0" collapsed="false">
      <c r="A1024" s="205" t="str">
        <f aca="false">'Ведомственная структура 2015'!A997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7</f>
        <v>10</v>
      </c>
      <c r="C1024" s="89" t="str">
        <f aca="false">'Ведомственная структура 2015'!D997</f>
        <v>04</v>
      </c>
      <c r="D1024" s="89" t="str">
        <f aca="false">'Ведомственная структура 2015'!E997</f>
        <v>БП0 00 72480</v>
      </c>
      <c r="E1024" s="89" t="str">
        <f aca="false">'Ведомственная структура 2015'!F997</f>
        <v>323</v>
      </c>
      <c r="F1024" s="89" t="str">
        <f aca="false">'Ведомственная структура 2015'!G997</f>
        <v>2</v>
      </c>
      <c r="G1024" s="207" t="n">
        <f aca="false">'Ведомственная структура 2015'!L997</f>
        <v>0</v>
      </c>
      <c r="H1024" s="207"/>
      <c r="I1024" s="260"/>
      <c r="J1024" s="207" t="n">
        <f aca="false">'Ведомственная структура 2015'!M997</f>
        <v>499.781</v>
      </c>
      <c r="K1024" s="207" t="n">
        <f aca="false">'Ведомственная структура 2015'!N997</f>
        <v>499.781</v>
      </c>
    </row>
    <row r="1025" customFormat="false" ht="51" hidden="false" customHeight="true" outlineLevel="0" collapsed="false">
      <c r="A1025" s="205" t="str">
        <f aca="false">'Ведомственная структура 2015'!A99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8</f>
        <v>10</v>
      </c>
      <c r="C1025" s="89" t="str">
        <f aca="false">'Ведомственная структура 2015'!D998</f>
        <v>04</v>
      </c>
      <c r="D1025" s="89" t="str">
        <f aca="false">'Ведомственная структура 2015'!E998</f>
        <v>БП0 00 72500</v>
      </c>
      <c r="E1025" s="89" t="n">
        <f aca="false">'Ведомственная структура 2015'!F998</f>
        <v>0</v>
      </c>
      <c r="F1025" s="89" t="n">
        <f aca="false">'Ведомственная структура 2015'!G998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9</f>
        <v>Социальное обеспечение и иные выплаты населению</v>
      </c>
      <c r="B1026" s="89" t="str">
        <f aca="false">'Ведомственная структура 2015'!C999</f>
        <v>10</v>
      </c>
      <c r="C1026" s="89" t="str">
        <f aca="false">'Ведомственная структура 2015'!D999</f>
        <v>04</v>
      </c>
      <c r="D1026" s="89" t="str">
        <f aca="false">'Ведомственная структура 2015'!E999</f>
        <v>БП0 00 72500</v>
      </c>
      <c r="E1026" s="89" t="str">
        <f aca="false">'Ведомственная структура 2015'!F999</f>
        <v>300</v>
      </c>
      <c r="F1026" s="89" t="n">
        <f aca="false">'Ведомственная структура 2015'!G999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1000</f>
        <v>Публичные нормативные социальные выплаты гражданам</v>
      </c>
      <c r="B1027" s="89" t="str">
        <f aca="false">'Ведомственная структура 2015'!C1000</f>
        <v>10</v>
      </c>
      <c r="C1027" s="89" t="str">
        <f aca="false">'Ведомственная структура 2015'!D1000</f>
        <v>04</v>
      </c>
      <c r="D1027" s="89" t="str">
        <f aca="false">'Ведомственная структура 2015'!E1000</f>
        <v>БП0 00 72500</v>
      </c>
      <c r="E1027" s="89" t="str">
        <f aca="false">'Ведомственная структура 2015'!F1000</f>
        <v>310</v>
      </c>
      <c r="F1027" s="89" t="n">
        <f aca="false">'Ведомственная структура 2015'!G1000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1001</f>
        <v>Пособия и компенсации по публичным нормативным обязательствам</v>
      </c>
      <c r="B1028" s="89" t="str">
        <f aca="false">'Ведомственная структура 2015'!C1001</f>
        <v>10</v>
      </c>
      <c r="C1028" s="89" t="str">
        <f aca="false">'Ведомственная структура 2015'!D1001</f>
        <v>04</v>
      </c>
      <c r="D1028" s="89" t="str">
        <f aca="false">'Ведомственная структура 2015'!E1001</f>
        <v>БП0 00 72500</v>
      </c>
      <c r="E1028" s="89" t="str">
        <f aca="false">'Ведомственная структура 2015'!F1001</f>
        <v>313</v>
      </c>
      <c r="F1028" s="89" t="str">
        <f aca="false">'Ведомственная структура 2015'!G1001</f>
        <v>2</v>
      </c>
      <c r="G1028" s="207" t="n">
        <f aca="false">'Ведомственная структура 2015'!L1001</f>
        <v>0</v>
      </c>
      <c r="H1028" s="207"/>
      <c r="I1028" s="260"/>
      <c r="J1028" s="207" t="n">
        <f aca="false">'Ведомственная структура 2015'!M1001</f>
        <v>0</v>
      </c>
      <c r="K1028" s="207" t="n">
        <f aca="false">'Ведомственная структура 2015'!N1001</f>
        <v>0</v>
      </c>
    </row>
    <row r="1029" customFormat="false" ht="62.25" hidden="false" customHeight="true" outlineLevel="0" collapsed="false">
      <c r="A1029" s="205" t="str">
        <f aca="false">'Ведомственная структура 2015'!A100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1002</f>
        <v>10</v>
      </c>
      <c r="C1029" s="89" t="str">
        <f aca="false">'Ведомственная структура 2015'!D1002</f>
        <v>04</v>
      </c>
      <c r="D1029" s="89" t="str">
        <f aca="false">'Ведомственная структура 2015'!E1002</f>
        <v>БП0 00 72490</v>
      </c>
      <c r="E1029" s="89" t="n">
        <f aca="false">'Ведомственная структура 2015'!F1002</f>
        <v>0</v>
      </c>
      <c r="F1029" s="89" t="n">
        <f aca="false">'Ведомственная структура 2015'!G1002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0</v>
      </c>
      <c r="K1029" s="192" t="n">
        <f aca="false">K1030</f>
        <v>0</v>
      </c>
    </row>
    <row r="1030" customFormat="false" ht="15" hidden="false" customHeight="true" outlineLevel="0" collapsed="false">
      <c r="A1030" s="205" t="str">
        <f aca="false">'Ведомственная структура 2015'!A1003</f>
        <v>Социальное обеспечение и иные выплаты населению</v>
      </c>
      <c r="B1030" s="89" t="str">
        <f aca="false">'Ведомственная структура 2015'!C1003</f>
        <v>10</v>
      </c>
      <c r="C1030" s="89" t="str">
        <f aca="false">'Ведомственная структура 2015'!D1003</f>
        <v>04</v>
      </c>
      <c r="D1030" s="89" t="str">
        <f aca="false">'Ведомственная структура 2015'!E1003</f>
        <v>БП0 00 72490</v>
      </c>
      <c r="E1030" s="89" t="str">
        <f aca="false">'Ведомственная структура 2015'!F1003</f>
        <v>300</v>
      </c>
      <c r="F1030" s="89" t="n">
        <f aca="false">'Ведомственная структура 2015'!G1003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0</v>
      </c>
      <c r="K1030" s="192" t="n">
        <f aca="false">K1031</f>
        <v>0</v>
      </c>
    </row>
    <row r="1031" customFormat="false" ht="15" hidden="false" customHeight="true" outlineLevel="0" collapsed="false">
      <c r="A1031" s="205" t="str">
        <f aca="false">'Ведомственная структура 2015'!A1004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1004</f>
        <v>10</v>
      </c>
      <c r="C1031" s="89" t="str">
        <f aca="false">'Ведомственная структура 2015'!D1004</f>
        <v>04</v>
      </c>
      <c r="D1031" s="89" t="str">
        <f aca="false">'Ведомственная структура 2015'!E1004</f>
        <v>БП0 00 72490</v>
      </c>
      <c r="E1031" s="89" t="str">
        <f aca="false">'Ведомственная структура 2015'!F1004</f>
        <v>320</v>
      </c>
      <c r="F1031" s="89" t="n">
        <f aca="false">'Ведомственная структура 2015'!G1004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0</v>
      </c>
      <c r="K1031" s="192" t="n">
        <f aca="false">K1032</f>
        <v>0</v>
      </c>
    </row>
    <row r="1032" customFormat="false" ht="15" hidden="false" customHeight="true" outlineLevel="0" collapsed="false">
      <c r="A1032" s="205" t="str">
        <f aca="false">'Ведомственная структура 2015'!A1005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1005</f>
        <v>10</v>
      </c>
      <c r="C1032" s="89" t="str">
        <f aca="false">'Ведомственная структура 2015'!D1005</f>
        <v>04</v>
      </c>
      <c r="D1032" s="89" t="str">
        <f aca="false">'Ведомственная структура 2015'!E1005</f>
        <v>БП0 00 72490</v>
      </c>
      <c r="E1032" s="89" t="str">
        <f aca="false">'Ведомственная структура 2015'!F1005</f>
        <v>323</v>
      </c>
      <c r="F1032" s="89" t="str">
        <f aca="false">'Ведомственная структура 2015'!G1005</f>
        <v>2</v>
      </c>
      <c r="G1032" s="207" t="n">
        <f aca="false">'Ведомственная структура 2015'!L1005</f>
        <v>0</v>
      </c>
      <c r="H1032" s="207"/>
      <c r="I1032" s="260"/>
      <c r="J1032" s="207" t="n">
        <f aca="false">'Ведомственная структура 2015'!M1005</f>
        <v>0</v>
      </c>
      <c r="K1032" s="207" t="n">
        <f aca="false">'Ведомственная структура 2015'!N1005</f>
        <v>0</v>
      </c>
    </row>
    <row r="1033" customFormat="false" ht="69" hidden="false" customHeight="true" outlineLevel="0" collapsed="false">
      <c r="A1033" s="205" t="str">
        <f aca="false">'Ведомственная структура 2015'!A100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1006</f>
        <v>10</v>
      </c>
      <c r="C1033" s="89" t="str">
        <f aca="false">'Ведомственная структура 2015'!D1006</f>
        <v>04</v>
      </c>
      <c r="D1033" s="89" t="str">
        <f aca="false">'Ведомственная структура 2015'!E1006</f>
        <v>БП0 00 72460</v>
      </c>
      <c r="E1033" s="89" t="n">
        <f aca="false">'Ведомственная структура 2015'!F1006</f>
        <v>0</v>
      </c>
      <c r="F1033" s="89" t="n">
        <f aca="false">'Ведомственная структура 2015'!G1006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7</f>
        <v>Социальное обеспечение и иные выплаты населению</v>
      </c>
      <c r="B1034" s="89" t="str">
        <f aca="false">'Ведомственная структура 2015'!C1007</f>
        <v>10</v>
      </c>
      <c r="C1034" s="89" t="str">
        <f aca="false">'Ведомственная структура 2015'!D1007</f>
        <v>04</v>
      </c>
      <c r="D1034" s="89" t="str">
        <f aca="false">'Ведомственная структура 2015'!E1007</f>
        <v>БП0 00 72460</v>
      </c>
      <c r="E1034" s="89" t="str">
        <f aca="false">'Ведомственная структура 2015'!F1007</f>
        <v>300</v>
      </c>
      <c r="F1034" s="89" t="n">
        <f aca="false">'Ведомственная структура 2015'!G1007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8</f>
        <v>Публичные нормативные социальные выплаты гражданам</v>
      </c>
      <c r="B1035" s="89" t="str">
        <f aca="false">'Ведомственная структура 2015'!C1008</f>
        <v>10</v>
      </c>
      <c r="C1035" s="89" t="str">
        <f aca="false">'Ведомственная структура 2015'!D1008</f>
        <v>04</v>
      </c>
      <c r="D1035" s="89" t="str">
        <f aca="false">'Ведомственная структура 2015'!E1008</f>
        <v>БП0 00 72460</v>
      </c>
      <c r="E1035" s="89" t="str">
        <f aca="false">'Ведомственная структура 2015'!F1008</f>
        <v>310</v>
      </c>
      <c r="F1035" s="89" t="n">
        <f aca="false">'Ведомственная структура 2015'!G1008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9</f>
        <v>Пособия и компенсации по публичным нормативным обязательствам</v>
      </c>
      <c r="B1036" s="89" t="str">
        <f aca="false">'Ведомственная структура 2015'!C1009</f>
        <v>10</v>
      </c>
      <c r="C1036" s="89" t="str">
        <f aca="false">'Ведомственная структура 2015'!D1009</f>
        <v>04</v>
      </c>
      <c r="D1036" s="89" t="str">
        <f aca="false">'Ведомственная структура 2015'!E1009</f>
        <v>БП0 00 72460</v>
      </c>
      <c r="E1036" s="89" t="str">
        <f aca="false">'Ведомственная структура 2015'!F1009</f>
        <v>313</v>
      </c>
      <c r="F1036" s="89" t="str">
        <f aca="false">'Ведомственная структура 2015'!G1009</f>
        <v>2</v>
      </c>
      <c r="G1036" s="207" t="n">
        <f aca="false">'Ведомственная структура 2015'!L1009</f>
        <v>0</v>
      </c>
      <c r="H1036" s="207"/>
      <c r="I1036" s="260"/>
      <c r="J1036" s="207" t="n">
        <f aca="false">'Ведомственная структура 2015'!M1009</f>
        <v>0</v>
      </c>
      <c r="K1036" s="207" t="n">
        <f aca="false">'Ведомственная структура 2015'!N1009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1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10</f>
        <v>10</v>
      </c>
      <c r="C1037" s="89" t="str">
        <f aca="false">'Ведомственная структура 2015'!D1010</f>
        <v>04</v>
      </c>
      <c r="D1037" s="89" t="str">
        <f aca="false">'Ведомственная структура 2015'!E1010</f>
        <v>БП0 00 72470</v>
      </c>
      <c r="E1037" s="89" t="n">
        <f aca="false">'Ведомственная структура 2015'!F1010</f>
        <v>0</v>
      </c>
      <c r="F1037" s="89" t="n">
        <f aca="false">'Ведомственная структура 2015'!G1010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11</f>
        <v>Социальное обеспечение и иные выплаты населению</v>
      </c>
      <c r="B1038" s="89" t="str">
        <f aca="false">'Ведомственная структура 2015'!C1011</f>
        <v>10</v>
      </c>
      <c r="C1038" s="89" t="str">
        <f aca="false">'Ведомственная структура 2015'!D1011</f>
        <v>04</v>
      </c>
      <c r="D1038" s="89" t="str">
        <f aca="false">'Ведомственная структура 2015'!E1011</f>
        <v>БП0 00 72470</v>
      </c>
      <c r="E1038" s="89" t="str">
        <f aca="false">'Ведомственная структура 2015'!F1011</f>
        <v>300</v>
      </c>
      <c r="F1038" s="89" t="n">
        <f aca="false">'Ведомственная структура 2015'!G1011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12</f>
        <v>Публичные нормативные социальные выплаты гражданам</v>
      </c>
      <c r="B1039" s="89" t="str">
        <f aca="false">'Ведомственная структура 2015'!C1012</f>
        <v>10</v>
      </c>
      <c r="C1039" s="89" t="str">
        <f aca="false">'Ведомственная структура 2015'!D1012</f>
        <v>04</v>
      </c>
      <c r="D1039" s="89" t="str">
        <f aca="false">'Ведомственная структура 2015'!E1012</f>
        <v>БП0 00 72470</v>
      </c>
      <c r="E1039" s="89" t="str">
        <f aca="false">'Ведомственная структура 2015'!F1012</f>
        <v>310</v>
      </c>
      <c r="F1039" s="89" t="n">
        <f aca="false">'Ведомственная структура 2015'!G1012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13</f>
        <v>Пособия и компенсации по публичным нормативным обязательствам</v>
      </c>
      <c r="B1040" s="89" t="str">
        <f aca="false">'Ведомственная структура 2015'!C1013</f>
        <v>10</v>
      </c>
      <c r="C1040" s="89" t="str">
        <f aca="false">'Ведомственная структура 2015'!D1013</f>
        <v>04</v>
      </c>
      <c r="D1040" s="89" t="str">
        <f aca="false">'Ведомственная структура 2015'!E1013</f>
        <v>БП0 00 72470</v>
      </c>
      <c r="E1040" s="89" t="str">
        <f aca="false">'Ведомственная структура 2015'!F1013</f>
        <v>313</v>
      </c>
      <c r="F1040" s="89" t="str">
        <f aca="false">'Ведомственная структура 2015'!G1013</f>
        <v>2</v>
      </c>
      <c r="G1040" s="207" t="n">
        <f aca="false">'Ведомственная структура 2015'!L1013</f>
        <v>0</v>
      </c>
      <c r="H1040" s="207"/>
      <c r="I1040" s="260"/>
      <c r="J1040" s="207" t="n">
        <f aca="false">'Ведомственная структура 2015'!M1013</f>
        <v>0</v>
      </c>
      <c r="K1040" s="207" t="n">
        <f aca="false">'Ведомственная структура 2015'!N1013</f>
        <v>0</v>
      </c>
    </row>
    <row r="1041" customFormat="false" ht="15" hidden="false" customHeight="true" outlineLevel="0" collapsed="false">
      <c r="A1041" s="180" t="str">
        <f aca="false">'Ведомственная структура 2015'!A1064</f>
        <v>Другие вопросы в области социальной политики</v>
      </c>
      <c r="B1041" s="174" t="n">
        <f aca="false">'Ведомственная структура 2015'!C1064</f>
        <v>10</v>
      </c>
      <c r="C1041" s="174" t="str">
        <f aca="false">'Ведомственная структура 2015'!D1064</f>
        <v>06</v>
      </c>
      <c r="D1041" s="174" t="str">
        <f aca="false">'Ведомственная структура 2015'!E1064</f>
        <v>00 0 00 00000</v>
      </c>
      <c r="E1041" s="174" t="str">
        <f aca="false">'Ведомственная структура 2015'!F1064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249.2</v>
      </c>
      <c r="K1041" s="126" t="n">
        <f aca="false">K1044</f>
        <v>630.7</v>
      </c>
    </row>
    <row r="1042" customFormat="false" ht="15" hidden="false" customHeight="true" outlineLevel="0" collapsed="false">
      <c r="A1042" s="177" t="str">
        <f aca="false">'Ведомственная структура 2015'!A1065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65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66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66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249.2</v>
      </c>
      <c r="K1043" s="184" t="n">
        <f aca="false">K1044</f>
        <v>630.7</v>
      </c>
    </row>
    <row r="1044" customFormat="false" ht="17.25" hidden="false" customHeight="true" outlineLevel="0" collapsed="false">
      <c r="A1044" s="180" t="str">
        <f aca="false">'Ведомственная структура 2015'!A1067</f>
        <v>Непрограммная часть  бюджета Новосильского района</v>
      </c>
      <c r="B1044" s="174" t="str">
        <f aca="false">'Ведомственная структура 2015'!C1067</f>
        <v>10</v>
      </c>
      <c r="C1044" s="174" t="str">
        <f aca="false">'Ведомственная структура 2015'!D1067</f>
        <v>06</v>
      </c>
      <c r="D1044" s="174" t="str">
        <f aca="false">'Ведомственная структура 2015'!E1067</f>
        <v>БП 0 00 00000</v>
      </c>
      <c r="E1044" s="174" t="str">
        <f aca="false">'Ведомственная структура 2015'!F1067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249.2</v>
      </c>
      <c r="K1044" s="126" t="n">
        <f aca="false">K1045</f>
        <v>630.7</v>
      </c>
    </row>
    <row r="1045" customFormat="false" ht="15" hidden="false" customHeight="true" outlineLevel="0" collapsed="false">
      <c r="A1045" s="182" t="str">
        <f aca="false">'Ведомственная структура 2015'!A1068</f>
        <v>Выполнение полномочий в сфере опеки и попечительства</v>
      </c>
      <c r="B1045" s="183" t="n">
        <f aca="false">'Ведомственная структура 2015'!C1068</f>
        <v>10</v>
      </c>
      <c r="C1045" s="183" t="str">
        <f aca="false">'Ведомственная структура 2015'!D1068</f>
        <v>06</v>
      </c>
      <c r="D1045" s="183" t="str">
        <f aca="false">'Ведомственная структура 2015'!E1068</f>
        <v>БП 0 00 71600 </v>
      </c>
      <c r="E1045" s="183" t="str">
        <f aca="false">'Ведомственная структура 2015'!F1068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249.2</v>
      </c>
      <c r="K1045" s="122" t="n">
        <f aca="false">K1046+K1050</f>
        <v>630.7</v>
      </c>
    </row>
    <row r="1046" customFormat="false" ht="15" hidden="false" customHeight="true" outlineLevel="0" collapsed="false">
      <c r="A1046" s="182" t="str">
        <f aca="false">'Ведомственная структура 2015'!A10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9</f>
        <v>10</v>
      </c>
      <c r="C1046" s="183" t="str">
        <f aca="false">'Ведомственная структура 2015'!D1069</f>
        <v>06</v>
      </c>
      <c r="D1046" s="183" t="str">
        <f aca="false">'Ведомственная структура 2015'!E1069</f>
        <v>БП 0 00 71600 </v>
      </c>
      <c r="E1046" s="183" t="str">
        <f aca="false">'Ведомственная структура 2015'!F1069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82.83747</v>
      </c>
      <c r="K1046" s="122" t="n">
        <f aca="false">K1047</f>
        <v>561.33747</v>
      </c>
    </row>
    <row r="1047" customFormat="false" ht="15" hidden="false" customHeight="true" outlineLevel="0" collapsed="false">
      <c r="A1047" s="182" t="str">
        <f aca="false">'Ведомственная структура 2015'!A1070</f>
        <v>Расходы на выплату персоналу государственных (муниципальных) органов</v>
      </c>
      <c r="B1047" s="183" t="n">
        <f aca="false">'Ведомственная структура 2015'!C1070</f>
        <v>10</v>
      </c>
      <c r="C1047" s="183" t="str">
        <f aca="false">'Ведомственная структура 2015'!D1070</f>
        <v>06</v>
      </c>
      <c r="D1047" s="183" t="str">
        <f aca="false">'Ведомственная структура 2015'!E1070</f>
        <v>БП 0 00 71600 </v>
      </c>
      <c r="E1047" s="183" t="str">
        <f aca="false">'Ведомственная структура 2015'!F1070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82.83747</v>
      </c>
      <c r="K1047" s="122" t="n">
        <f aca="false">K1048+K1049</f>
        <v>561.33747</v>
      </c>
    </row>
    <row r="1048" customFormat="false" ht="15" hidden="false" customHeight="true" outlineLevel="0" collapsed="false">
      <c r="A1048" s="182" t="str">
        <f aca="false">'Ведомственная структура 2015'!A1071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71</f>
        <v>10</v>
      </c>
      <c r="C1048" s="183" t="str">
        <f aca="false">'Ведомственная структура 2015'!D1071</f>
        <v>06</v>
      </c>
      <c r="D1048" s="183" t="str">
        <f aca="false">'Ведомственная структура 2015'!E1071</f>
        <v>БП 0 00 71600 </v>
      </c>
      <c r="E1048" s="183" t="str">
        <f aca="false">'Ведомственная структура 2015'!F1071</f>
        <v>121</v>
      </c>
      <c r="F1048" s="183" t="n">
        <v>2</v>
      </c>
      <c r="G1048" s="185" t="n">
        <f aca="false">'Ведомственная структура 2015'!L1071</f>
        <v>290</v>
      </c>
      <c r="H1048" s="122"/>
      <c r="I1048" s="181"/>
      <c r="J1048" s="185" t="n">
        <f aca="false">'Ведомственная структура 2015'!M1071</f>
        <v>141.6</v>
      </c>
      <c r="K1048" s="185" t="n">
        <f aca="false">'Ведомственная структура 2015'!N1071</f>
        <v>431.6</v>
      </c>
    </row>
    <row r="1049" customFormat="false" ht="15" hidden="false" customHeight="true" outlineLevel="0" collapsed="false">
      <c r="A1049" s="182" t="str">
        <f aca="false">'Ведомственная структура 2015'!A10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72</f>
        <v>10</v>
      </c>
      <c r="C1049" s="183" t="str">
        <f aca="false">'Ведомственная структура 2015'!D1072</f>
        <v>06</v>
      </c>
      <c r="D1049" s="183" t="str">
        <f aca="false">'Ведомственная структура 2015'!E1072</f>
        <v>БП 0 00 71600 </v>
      </c>
      <c r="E1049" s="183" t="str">
        <f aca="false">'Ведомственная структура 2015'!F1072</f>
        <v>129</v>
      </c>
      <c r="F1049" s="183" t="str">
        <f aca="false">'Ведомственная структура 2015'!G1072</f>
        <v>2</v>
      </c>
      <c r="G1049" s="185" t="n">
        <f aca="false">'Ведомственная структура 2015'!L1072</f>
        <v>88.5</v>
      </c>
      <c r="H1049" s="122"/>
      <c r="I1049" s="181"/>
      <c r="J1049" s="185" t="n">
        <f aca="false">'Ведомственная структура 2015'!M1072</f>
        <v>41.23747</v>
      </c>
      <c r="K1049" s="185" t="n">
        <f aca="false">'Ведомственная структура 2015'!N1072</f>
        <v>129.73747</v>
      </c>
    </row>
    <row r="1050" customFormat="false" ht="15" hidden="false" customHeight="true" outlineLevel="0" collapsed="false">
      <c r="A1050" s="182" t="str">
        <f aca="false">'Ведомственная структура 2015'!A1073</f>
        <v>Закупка товаров, работ и услуг для государственных (муниципальных) нужд</v>
      </c>
      <c r="B1050" s="183" t="str">
        <f aca="false">'Ведомственная структура 2015'!C1073</f>
        <v>10</v>
      </c>
      <c r="C1050" s="183" t="str">
        <f aca="false">'Ведомственная структура 2015'!D1073</f>
        <v>06</v>
      </c>
      <c r="D1050" s="183" t="str">
        <f aca="false">'Ведомственная структура 2015'!E1073</f>
        <v>БП 0 00 71600 </v>
      </c>
      <c r="E1050" s="183" t="str">
        <f aca="false">'Ведомственная структура 2015'!F1073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66.36253</v>
      </c>
      <c r="K1050" s="104" t="n">
        <f aca="false">K1051</f>
        <v>69.36253</v>
      </c>
    </row>
    <row r="1051" customFormat="false" ht="15" hidden="false" customHeight="true" outlineLevel="0" collapsed="false">
      <c r="A1051" s="182" t="str">
        <f aca="false">'Ведомственная структура 2015'!A1074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74</f>
        <v>10</v>
      </c>
      <c r="C1051" s="183" t="str">
        <f aca="false">'Ведомственная структура 2015'!D1074</f>
        <v>06</v>
      </c>
      <c r="D1051" s="183" t="str">
        <f aca="false">'Ведомственная структура 2015'!E1074</f>
        <v>БП 0 00 71600 </v>
      </c>
      <c r="E1051" s="183" t="str">
        <f aca="false">'Ведомственная структура 2015'!F1074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66.36253</v>
      </c>
      <c r="K1051" s="104" t="n">
        <f aca="false">K1052</f>
        <v>69.36253</v>
      </c>
    </row>
    <row r="1052" customFormat="false" ht="15" hidden="false" customHeight="true" outlineLevel="0" collapsed="false">
      <c r="A1052" s="182" t="str">
        <f aca="false">'Ведомственная структура 2015'!A1076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76</f>
        <v>10</v>
      </c>
      <c r="C1052" s="183" t="str">
        <f aca="false">'Ведомственная структура 2015'!D1076</f>
        <v>06</v>
      </c>
      <c r="D1052" s="183" t="str">
        <f aca="false">'Ведомственная структура 2015'!E1076</f>
        <v>БП 0 00 71600 </v>
      </c>
      <c r="E1052" s="183" t="str">
        <f aca="false">'Ведомственная структура 2015'!F1076</f>
        <v>244</v>
      </c>
      <c r="F1052" s="183" t="n">
        <v>2</v>
      </c>
      <c r="G1052" s="185" t="n">
        <f aca="false">'Ведомственная структура 2015'!L1076</f>
        <v>3</v>
      </c>
      <c r="H1052" s="122"/>
      <c r="I1052" s="181"/>
      <c r="J1052" s="185" t="n">
        <f aca="false">'Ведомственная структура 2015'!M1076</f>
        <v>66.36253</v>
      </c>
      <c r="K1052" s="185" t="n">
        <f aca="false">'Ведомственная структура 2015'!N1076</f>
        <v>69.36253</v>
      </c>
    </row>
    <row r="1053" customFormat="false" ht="13.5" hidden="true" customHeight="true" outlineLevel="0" collapsed="false">
      <c r="A1053" s="182" t="n">
        <f aca="false">'Ведомственная структура 2015'!A1077</f>
        <v>0</v>
      </c>
      <c r="B1053" s="183" t="n">
        <f aca="false">'Ведомственная структура 2015'!C1077</f>
        <v>0</v>
      </c>
      <c r="C1053" s="183" t="n">
        <f aca="false">'Ведомственная структура 2015'!D1077</f>
        <v>0</v>
      </c>
      <c r="D1053" s="183" t="n">
        <f aca="false">'Ведомственная структура 2015'!E1077</f>
        <v>0</v>
      </c>
      <c r="E1053" s="183" t="n">
        <f aca="false">'Ведомственная структура 2015'!F1077</f>
        <v>0</v>
      </c>
      <c r="F1053" s="183"/>
      <c r="G1053" s="185" t="n">
        <f aca="false">'Ведомственная структура 2015'!J1077</f>
        <v>0</v>
      </c>
      <c r="H1053" s="122"/>
      <c r="I1053" s="181"/>
      <c r="J1053" s="185" t="n">
        <f aca="false">'Ведомственная структура 2015'!M1077</f>
        <v>0</v>
      </c>
      <c r="K1053" s="185" t="n">
        <f aca="false">'Ведомственная структура 2015'!N1077</f>
        <v>0</v>
      </c>
    </row>
    <row r="1054" customFormat="false" ht="19.5" hidden="true" customHeight="true" outlineLevel="0" collapsed="false">
      <c r="A1054" s="180" t="str">
        <f aca="false">'Ведомственная структура 2015'!A1078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8</f>
        <v>Физическая культура и спорт</v>
      </c>
      <c r="B1055" s="174" t="s">
        <v>478</v>
      </c>
      <c r="C1055" s="174" t="s">
        <v>456</v>
      </c>
      <c r="D1055" s="174" t="s">
        <v>457</v>
      </c>
      <c r="E1055" s="174" t="s">
        <v>458</v>
      </c>
      <c r="F1055" s="174"/>
      <c r="G1055" s="126" t="n">
        <f aca="false">G1058</f>
        <v>100</v>
      </c>
      <c r="H1055" s="122"/>
      <c r="I1055" s="181"/>
      <c r="J1055" s="126" t="n">
        <f aca="false">J1058</f>
        <v>255</v>
      </c>
      <c r="K1055" s="126" t="n">
        <f aca="false">K1058</f>
        <v>353</v>
      </c>
    </row>
    <row r="1056" customFormat="false" ht="15" hidden="false" customHeight="true" outlineLevel="0" collapsed="false">
      <c r="A1056" s="177" t="str">
        <f aca="false">'Ведомственная структура 2015'!A1081</f>
        <v>Средства муниципального района</v>
      </c>
      <c r="B1056" s="178" t="n">
        <f aca="false">'Ведомственная структура 2015'!B1081</f>
        <v>0</v>
      </c>
      <c r="C1056" s="178"/>
      <c r="D1056" s="178"/>
      <c r="E1056" s="178"/>
      <c r="F1056" s="178" t="str">
        <f aca="false">'Ведомственная структура 2015'!G1081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55</v>
      </c>
      <c r="K1056" s="184" t="n">
        <f aca="false">K1058</f>
        <v>353</v>
      </c>
    </row>
    <row r="1057" customFormat="false" ht="15" hidden="false" customHeight="true" outlineLevel="0" collapsed="false">
      <c r="A1057" s="177" t="str">
        <f aca="false">'Ведомственная структура 2015'!A1082</f>
        <v>Целевые безвозмездные поступления</v>
      </c>
      <c r="B1057" s="178" t="n">
        <f aca="false">'Ведомственная структура 2015'!B1082</f>
        <v>0</v>
      </c>
      <c r="C1057" s="178"/>
      <c r="D1057" s="178"/>
      <c r="E1057" s="178"/>
      <c r="F1057" s="178" t="str">
        <f aca="false">'Ведомственная структура 2015'!G1082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83</f>
        <v>Физическая культура</v>
      </c>
      <c r="B1058" s="174" t="str">
        <f aca="false">'Ведомственная структура 2015'!C1083</f>
        <v>11</v>
      </c>
      <c r="C1058" s="174" t="str">
        <f aca="false">'Ведомственная структура 2015'!D1083</f>
        <v>01</v>
      </c>
      <c r="D1058" s="174" t="str">
        <f aca="false">'Ведомственная структура 2015'!E1083</f>
        <v>00 0 00 00000</v>
      </c>
      <c r="E1058" s="174" t="str">
        <f aca="false">'Ведомственная структура 2015'!F1083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55</v>
      </c>
      <c r="K1058" s="126" t="n">
        <f aca="false">K1060</f>
        <v>353</v>
      </c>
    </row>
    <row r="1059" customFormat="false" ht="15" hidden="true" customHeight="true" outlineLevel="0" collapsed="false">
      <c r="A1059" s="173" t="str">
        <f aca="false">'Ведомственная структура 2015'!A1080</f>
        <v>Физкультурно-оздоровительная работа и спортивные мероприятия</v>
      </c>
      <c r="B1059" s="174" t="str">
        <f aca="false">'Ведомственная структура 2015'!C1084</f>
        <v>11</v>
      </c>
      <c r="C1059" s="174" t="str">
        <f aca="false">'Ведомственная структура 2015'!D1084</f>
        <v>01</v>
      </c>
      <c r="D1059" s="174" t="str">
        <f aca="false">'Ведомственная структура 2015'!E1084</f>
        <v>БП 0 00 00000</v>
      </c>
      <c r="E1059" s="174" t="str">
        <f aca="false">'Ведомственная структура 2015'!F1084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55</v>
      </c>
      <c r="K1059" s="126" t="n">
        <f aca="false">K1060</f>
        <v>353</v>
      </c>
    </row>
    <row r="1060" customFormat="false" ht="15" hidden="false" customHeight="true" outlineLevel="0" collapsed="false">
      <c r="A1060" s="173" t="str">
        <f aca="false">'Ведомственная структура 2015'!A1084</f>
        <v>Непрограммная часть районного бюджета</v>
      </c>
      <c r="B1060" s="174" t="str">
        <f aca="false">'Ведомственная структура 2015'!C1085</f>
        <v>11</v>
      </c>
      <c r="C1060" s="174" t="str">
        <f aca="false">'Ведомственная структура 2015'!D1084</f>
        <v>01</v>
      </c>
      <c r="D1060" s="174" t="str">
        <f aca="false">'Ведомственная структура 2015'!E1084</f>
        <v>БП 0 00 00000</v>
      </c>
      <c r="E1060" s="174" t="str">
        <f aca="false">'Ведомственная структура 2015'!F1084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55</v>
      </c>
      <c r="K1060" s="126" t="n">
        <f aca="false">K1061</f>
        <v>353</v>
      </c>
    </row>
    <row r="1061" customFormat="false" ht="15" hidden="false" customHeight="true" outlineLevel="0" collapsed="false">
      <c r="A1061" s="216" t="str">
        <f aca="false">'Ведомственная структура 2015'!A1085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85</f>
        <v>11</v>
      </c>
      <c r="C1061" s="183" t="str">
        <f aca="false">'Ведомственная структура 2015'!D1085</f>
        <v>01</v>
      </c>
      <c r="D1061" s="183" t="str">
        <f aca="false">'Ведомственная структура 2015'!E1085</f>
        <v>БП 0 00 19110</v>
      </c>
      <c r="E1061" s="183" t="str">
        <f aca="false">'Ведомственная структура 2015'!F1085</f>
        <v>000</v>
      </c>
      <c r="F1061" s="183" t="n">
        <f aca="false">'Ведомственная структура 2015'!G370</f>
        <v>0</v>
      </c>
      <c r="G1061" s="104" t="n">
        <f aca="false">G1062+G1066</f>
        <v>100</v>
      </c>
      <c r="H1061" s="122"/>
      <c r="I1061" s="181"/>
      <c r="J1061" s="104" t="n">
        <f aca="false">J1066</f>
        <v>255</v>
      </c>
      <c r="K1061" s="104" t="n">
        <f aca="false">K1062+K1066</f>
        <v>353</v>
      </c>
    </row>
    <row r="1062" customFormat="false" ht="45.75" hidden="false" customHeight="true" outlineLevel="0" collapsed="false">
      <c r="A1062" s="216" t="str">
        <f aca="false">'Ведомственная структура 2015'!A1086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86</f>
        <v>11</v>
      </c>
      <c r="C1062" s="183" t="str">
        <f aca="false">'Ведомственная структура 2015'!D1086</f>
        <v>01</v>
      </c>
      <c r="D1062" s="183" t="str">
        <f aca="false">'Ведомственная структура 2015'!E1086</f>
        <v>БП 0 00 19110</v>
      </c>
      <c r="E1062" s="183" t="str">
        <f aca="false">'Ведомственная структура 2015'!F1086</f>
        <v>100</v>
      </c>
      <c r="F1062" s="183"/>
      <c r="G1062" s="104" t="n">
        <f aca="false">G1063+G1064</f>
        <v>75</v>
      </c>
      <c r="H1062" s="104" t="n">
        <f aca="false">H1063+H1064</f>
        <v>-2</v>
      </c>
      <c r="I1062" s="104" t="n">
        <f aca="false">I1063+I1064</f>
        <v>73</v>
      </c>
      <c r="J1062" s="104" t="n">
        <f aca="false">J1063+J1064</f>
        <v>0</v>
      </c>
      <c r="K1062" s="104" t="n">
        <f aca="false">K1063+K1064</f>
        <v>73</v>
      </c>
    </row>
    <row r="1063" customFormat="false" ht="15" hidden="false" customHeight="true" outlineLevel="0" collapsed="false">
      <c r="A1063" s="216" t="str">
        <f aca="false">'Ведомственная структура 2015'!A1087</f>
        <v>Иные выплаты персоналу, за исключением фонда оплаты труда</v>
      </c>
      <c r="B1063" s="183" t="str">
        <f aca="false">'Ведомственная структура 2015'!C1087</f>
        <v>11</v>
      </c>
      <c r="C1063" s="183" t="str">
        <f aca="false">'Ведомственная структура 2015'!D1087</f>
        <v>01</v>
      </c>
      <c r="D1063" s="183" t="str">
        <f aca="false">'Ведомственная структура 2015'!E1087</f>
        <v>БП 0 00 19110</v>
      </c>
      <c r="E1063" s="183" t="str">
        <f aca="false">'Ведомственная структура 2015'!F1087</f>
        <v>113</v>
      </c>
      <c r="F1063" s="183" t="str">
        <f aca="false">'Ведомственная структура 2015'!G1087</f>
        <v>1</v>
      </c>
      <c r="G1063" s="207" t="n">
        <f aca="false">'Ведомственная структура 2015'!L1087</f>
        <v>50</v>
      </c>
      <c r="H1063" s="207" t="n">
        <f aca="false">'Ведомственная структура 2015'!M1087</f>
        <v>-37</v>
      </c>
      <c r="I1063" s="207" t="n">
        <f aca="false">'Ведомственная структура 2015'!N1087</f>
        <v>13</v>
      </c>
      <c r="J1063" s="207" t="n">
        <f aca="false">'Ведомственная структура 2015'!O1087</f>
        <v>0</v>
      </c>
      <c r="K1063" s="207" t="n">
        <f aca="false">'Ведомственная структура 2015'!N1087</f>
        <v>13</v>
      </c>
    </row>
    <row r="1064" customFormat="false" ht="15" hidden="false" customHeight="true" outlineLevel="0" collapsed="false">
      <c r="A1064" s="216" t="str">
        <f aca="false">'Ведомственная структура 2015'!A1088</f>
        <v>Расходы на выплату персоналу государственных (муниципальных) органов</v>
      </c>
      <c r="B1064" s="183" t="str">
        <f aca="false">'Ведомственная структура 2015'!C1088</f>
        <v>11</v>
      </c>
      <c r="C1064" s="183" t="str">
        <f aca="false">'Ведомственная структура 2015'!D1088</f>
        <v>01</v>
      </c>
      <c r="D1064" s="183" t="str">
        <f aca="false">'Ведомственная структура 2015'!E1088</f>
        <v>БП 0 00 19110</v>
      </c>
      <c r="E1064" s="183" t="str">
        <f aca="false">'Ведомственная структура 2015'!F1088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9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9</f>
        <v>11</v>
      </c>
      <c r="C1065" s="183" t="str">
        <f aca="false">'Ведомственная структура 2015'!D1089</f>
        <v>01</v>
      </c>
      <c r="D1065" s="183" t="str">
        <f aca="false">'Ведомственная структура 2015'!E1089</f>
        <v>БП 0 00 19060</v>
      </c>
      <c r="E1065" s="183" t="str">
        <f aca="false">'Ведомственная структура 2015'!F1089</f>
        <v>123</v>
      </c>
      <c r="F1065" s="183" t="str">
        <f aca="false">'Ведомственная структура 2015'!G1089</f>
        <v>1</v>
      </c>
      <c r="G1065" s="207" t="n">
        <f aca="false">'Ведомственная структура 2015'!L1089</f>
        <v>25</v>
      </c>
      <c r="H1065" s="207" t="n">
        <f aca="false">'Ведомственная структура 2015'!M1089</f>
        <v>35</v>
      </c>
      <c r="I1065" s="207" t="n">
        <f aca="false">'Ведомственная структура 2015'!N1089</f>
        <v>60</v>
      </c>
      <c r="J1065" s="207" t="n">
        <f aca="false">'Ведомственная структура 2015'!O1089</f>
        <v>0</v>
      </c>
      <c r="K1065" s="207" t="n">
        <f aca="false">'Ведомственная структура 2015'!N1089</f>
        <v>60</v>
      </c>
    </row>
    <row r="1066" customFormat="false" ht="15" hidden="false" customHeight="true" outlineLevel="0" collapsed="false">
      <c r="A1066" s="216" t="str">
        <f aca="false">'Ведомственная структура 2015'!A1090</f>
        <v>Закупка товаров, работ и услуг для государственных (муниципальных) нужд</v>
      </c>
      <c r="B1066" s="183" t="str">
        <f aca="false">'Ведомственная структура 2015'!C1090</f>
        <v>11</v>
      </c>
      <c r="C1066" s="183" t="str">
        <f aca="false">'Ведомственная структура 2015'!D1090</f>
        <v>01</v>
      </c>
      <c r="D1066" s="183" t="str">
        <f aca="false">'Ведомственная структура 2015'!E1090</f>
        <v>БП 0 00 19110</v>
      </c>
      <c r="E1066" s="183" t="str">
        <f aca="false">'Ведомственная структура 2015'!F1090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55</v>
      </c>
      <c r="K1066" s="104" t="n">
        <f aca="false">K1067</f>
        <v>280</v>
      </c>
    </row>
    <row r="1067" customFormat="false" ht="15" hidden="false" customHeight="true" outlineLevel="0" collapsed="false">
      <c r="A1067" s="216" t="str">
        <f aca="false">'Ведомственная структура 2015'!A1091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91</f>
        <v>11</v>
      </c>
      <c r="C1067" s="183" t="str">
        <f aca="false">'Ведомственная структура 2015'!D1091</f>
        <v>01</v>
      </c>
      <c r="D1067" s="183" t="str">
        <f aca="false">'Ведомственная структура 2015'!E1091</f>
        <v>БП 0 00 19110</v>
      </c>
      <c r="E1067" s="183" t="str">
        <f aca="false">'Ведомственная структура 2015'!F1091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55</v>
      </c>
      <c r="K1067" s="104" t="n">
        <f aca="false">K1068</f>
        <v>280</v>
      </c>
    </row>
    <row r="1068" customFormat="false" ht="15" hidden="false" customHeight="true" outlineLevel="0" collapsed="false">
      <c r="A1068" s="216" t="str">
        <f aca="false">'Ведомственная структура 2015'!A1092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92</f>
        <v>11</v>
      </c>
      <c r="C1068" s="183" t="str">
        <f aca="false">'Ведомственная структура 2015'!D1092</f>
        <v>01</v>
      </c>
      <c r="D1068" s="183" t="str">
        <f aca="false">'Ведомственная структура 2015'!E1092</f>
        <v>БП 0 00 19110</v>
      </c>
      <c r="E1068" s="183" t="str">
        <f aca="false">'Ведомственная структура 2015'!F1092</f>
        <v>244</v>
      </c>
      <c r="F1068" s="174" t="str">
        <f aca="false">'Ведомственная структура 2015'!G1092</f>
        <v>1</v>
      </c>
      <c r="G1068" s="185" t="n">
        <f aca="false">'Ведомственная структура 2015'!L1092</f>
        <v>25</v>
      </c>
      <c r="H1068" s="122"/>
      <c r="I1068" s="181"/>
      <c r="J1068" s="185" t="n">
        <f aca="false">'Ведомственная структура 2015'!M1092</f>
        <v>255</v>
      </c>
      <c r="K1068" s="185" t="n">
        <f aca="false">'Ведомственная структура 2015'!N1092</f>
        <v>28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50</f>
        <v>Обслуживание государственного и муниципального долга</v>
      </c>
      <c r="B1070" s="174" t="str">
        <f aca="false">'Ведомственная структура 2015'!C1150</f>
        <v>13</v>
      </c>
      <c r="C1070" s="174" t="str">
        <f aca="false">'Ведомственная структура 2015'!D1150</f>
        <v>00</v>
      </c>
      <c r="D1070" s="174" t="str">
        <f aca="false">'Ведомственная структура 2015'!E1150</f>
        <v>БП 0 00 00000</v>
      </c>
      <c r="E1070" s="174" t="str">
        <f aca="false">'Ведомственная структура 2015'!F1150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91.4</v>
      </c>
    </row>
    <row r="1071" customFormat="false" ht="15.75" hidden="false" customHeight="true" outlineLevel="0" collapsed="false">
      <c r="A1071" s="201" t="str">
        <f aca="false">'Ведомственная структура 2015'!A1151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51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91.4</v>
      </c>
    </row>
    <row r="1072" customFormat="false" ht="15.75" hidden="false" customHeight="true" outlineLevel="0" collapsed="false">
      <c r="A1072" s="201" t="str">
        <f aca="false">'Ведомственная структура 2015'!A1152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52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53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53</f>
        <v>13</v>
      </c>
      <c r="C1073" s="183" t="str">
        <f aca="false">'Ведомственная структура 2015'!D1153</f>
        <v>01</v>
      </c>
      <c r="D1073" s="183" t="str">
        <f aca="false">'Ведомственная структура 2015'!E1153</f>
        <v>БП 0 00 19120</v>
      </c>
      <c r="E1073" s="183" t="str">
        <f aca="false">'Ведомственная структура 2015'!F1153</f>
        <v>000</v>
      </c>
      <c r="F1073" s="183" t="n">
        <f aca="false">'Ведомственная структура 2015'!G1153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91.4</v>
      </c>
    </row>
    <row r="1074" customFormat="false" ht="10.5" hidden="true" customHeight="true" outlineLevel="0" collapsed="false">
      <c r="A1074" s="182" t="str">
        <f aca="false">'Ведомственная структура 2015'!A1154</f>
        <v>Процентные платежи по муниципальному долгу</v>
      </c>
      <c r="B1074" s="183" t="s">
        <v>478</v>
      </c>
      <c r="C1074" s="183" t="s">
        <v>455</v>
      </c>
      <c r="D1074" s="183" t="s">
        <v>479</v>
      </c>
      <c r="E1074" s="183" t="s">
        <v>458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91.4</v>
      </c>
    </row>
    <row r="1075" customFormat="false" ht="18" hidden="false" customHeight="true" outlineLevel="0" collapsed="false">
      <c r="A1075" s="182" t="str">
        <f aca="false">'Ведомственная структура 2015'!A1154</f>
        <v>Процентные платежи по муниципальному долгу</v>
      </c>
      <c r="B1075" s="183" t="str">
        <f aca="false">'Ведомственная структура 2015'!C1154</f>
        <v>13</v>
      </c>
      <c r="C1075" s="183" t="str">
        <f aca="false">'Ведомственная структура 2015'!D1154</f>
        <v>01</v>
      </c>
      <c r="D1075" s="183" t="str">
        <f aca="false">'Ведомственная структура 2015'!E1154</f>
        <v>БП 0 00 19120</v>
      </c>
      <c r="E1075" s="183" t="str">
        <f aca="false">'Ведомственная структура 2015'!F1154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91.4</v>
      </c>
    </row>
    <row r="1076" customFormat="false" ht="18" hidden="false" customHeight="true" outlineLevel="0" collapsed="false">
      <c r="A1076" s="182" t="str">
        <f aca="false">'Ведомственная структура 2015'!A1155</f>
        <v>Обслуживание муниципального долга </v>
      </c>
      <c r="B1076" s="183" t="str">
        <f aca="false">'Ведомственная структура 2015'!C1155</f>
        <v>13</v>
      </c>
      <c r="C1076" s="183" t="str">
        <f aca="false">'Ведомственная структура 2015'!D1155</f>
        <v>01</v>
      </c>
      <c r="D1076" s="183" t="str">
        <f aca="false">'Ведомственная структура 2015'!E1155</f>
        <v>БП 0 00 19120</v>
      </c>
      <c r="E1076" s="183" t="str">
        <f aca="false">'Ведомственная структура 2015'!F1155</f>
        <v>730</v>
      </c>
      <c r="F1076" s="183" t="str">
        <f aca="false">'Ведомственная структура 2015'!G1155</f>
        <v>1</v>
      </c>
      <c r="G1076" s="185" t="n">
        <f aca="false">'Ведомственная структура 2015'!L1155</f>
        <v>0</v>
      </c>
      <c r="H1076" s="185"/>
      <c r="I1076" s="186"/>
      <c r="J1076" s="185" t="n">
        <f aca="false">'Ведомственная структура 2015'!M1155</f>
        <v>11.4</v>
      </c>
      <c r="K1076" s="185" t="n">
        <f aca="false">'Ведомственная структура 2015'!N1155+'Ведомственная структура 2015'!N490</f>
        <v>19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23</f>
        <v>Межбюджетные трансферты</v>
      </c>
      <c r="B1078" s="174" t="str">
        <f aca="false">'Ведомственная структура 2015'!C1223</f>
        <v>14</v>
      </c>
      <c r="C1078" s="174" t="str">
        <f aca="false">'Ведомственная структура 2015'!D1223</f>
        <v>00</v>
      </c>
      <c r="D1078" s="174" t="str">
        <f aca="false">'Ведомственная структура 2015'!E1223</f>
        <v>00 0 00 00000</v>
      </c>
      <c r="E1078" s="174" t="str">
        <f aca="false">'Ведомственная структура 2015'!F1223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3184.5</v>
      </c>
    </row>
    <row r="1079" customFormat="false" ht="15" hidden="false" customHeight="true" outlineLevel="0" collapsed="false">
      <c r="A1079" s="201" t="str">
        <f aca="false">'Ведомственная структура 2015'!A1224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24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750</v>
      </c>
    </row>
    <row r="1080" customFormat="false" ht="15" hidden="false" customHeight="true" outlineLevel="0" collapsed="false">
      <c r="A1080" s="201" t="str">
        <f aca="false">'Ведомственная структура 2015'!A1225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25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434.5</v>
      </c>
    </row>
    <row r="1081" customFormat="false" ht="15" hidden="false" customHeight="true" outlineLevel="0" collapsed="false">
      <c r="A1081" s="180" t="str">
        <f aca="false">'Ведомственная структура 2015'!A1226</f>
        <v>Дотации на выравнивание бюджетной обеспеченности </v>
      </c>
      <c r="B1081" s="174" t="str">
        <f aca="false">'Ведомственная структура 2015'!C1226</f>
        <v>14</v>
      </c>
      <c r="C1081" s="174" t="str">
        <f aca="false">'Ведомственная структура 2015'!D1226</f>
        <v>01</v>
      </c>
      <c r="D1081" s="174" t="str">
        <f aca="false">'Ведомственная структура 2015'!E1226</f>
        <v>00 0 00 00000</v>
      </c>
      <c r="E1081" s="174" t="str">
        <f aca="false">'Ведомственная структура 2015'!F1226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7</f>
        <v>Целевые программы муниципальных образований</v>
      </c>
      <c r="B1082" s="174" t="str">
        <f aca="false">'Ведомственная структура 2015'!C1227</f>
        <v>14</v>
      </c>
      <c r="C1082" s="174" t="str">
        <f aca="false">'Ведомственная структура 2015'!D1227</f>
        <v>01</v>
      </c>
      <c r="D1082" s="174" t="str">
        <f aca="false">'Ведомственная структура 2015'!E1227</f>
        <v>П0 0 00 00000</v>
      </c>
      <c r="E1082" s="174" t="str">
        <f aca="false">'Ведомственная структура 2015'!F1227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8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8</f>
        <v>14</v>
      </c>
      <c r="C1083" s="174" t="str">
        <f aca="false">'Ведомственная структура 2015'!D1228</f>
        <v>01</v>
      </c>
      <c r="D1083" s="174" t="str">
        <f aca="false">'Ведомственная структура 2015'!E1228</f>
        <v>П5 0 00 71470</v>
      </c>
      <c r="E1083" s="174" t="str">
        <f aca="false">'Ведомственная структура 2015'!F1228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9</f>
        <v>0</v>
      </c>
      <c r="B1084" s="183" t="n">
        <f aca="false">'Ведомственная структура 2015'!C1229</f>
        <v>0</v>
      </c>
      <c r="C1084" s="183" t="n">
        <f aca="false">'Ведомственная структура 2015'!D1229</f>
        <v>0</v>
      </c>
      <c r="D1084" s="183" t="n">
        <f aca="false">'Ведомственная структура 2015'!E1229</f>
        <v>0</v>
      </c>
      <c r="E1084" s="183" t="n">
        <f aca="false">'Ведомственная структура 2015'!F1229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30</f>
        <v>Межбюджетные трансферты</v>
      </c>
      <c r="B1085" s="183" t="str">
        <f aca="false">'Ведомственная структура 2015'!C1230</f>
        <v>14</v>
      </c>
      <c r="C1085" s="183" t="str">
        <f aca="false">'Ведомственная структура 2015'!D1230</f>
        <v>01</v>
      </c>
      <c r="D1085" s="183" t="str">
        <f aca="false">'Ведомственная структура 2015'!E1230</f>
        <v>П5 0 00 71470</v>
      </c>
      <c r="E1085" s="183" t="str">
        <f aca="false">'Ведомственная структура 2015'!F1230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31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31</f>
        <v>14</v>
      </c>
      <c r="C1086" s="183" t="str">
        <f aca="false">'Ведомственная структура 2015'!D1231</f>
        <v>01</v>
      </c>
      <c r="D1086" s="183" t="str">
        <f aca="false">'Ведомственная структура 2015'!E1231</f>
        <v>П5 0 00 71470</v>
      </c>
      <c r="E1086" s="183" t="str">
        <f aca="false">'Ведомственная структура 2015'!F1231</f>
        <v>511</v>
      </c>
      <c r="F1086" s="183" t="n">
        <v>2</v>
      </c>
      <c r="G1086" s="185" t="n">
        <f aca="false">'Ведомственная структура 2015'!L1231</f>
        <v>2081.7</v>
      </c>
      <c r="H1086" s="185"/>
      <c r="I1086" s="186"/>
      <c r="J1086" s="185" t="n">
        <f aca="false">'Ведомственная структура 2015'!M1226</f>
        <v>12.7999999999999</v>
      </c>
      <c r="K1086" s="185" t="n">
        <f aca="false">'Ведомственная структура 2015'!N1226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40</f>
        <v>Поддержка мер по обеспечению сбалансированности бюджетов</v>
      </c>
      <c r="B1087" s="174" t="str">
        <f aca="false">'Ведомственная структура 2015'!C1240</f>
        <v>14</v>
      </c>
      <c r="C1087" s="174" t="str">
        <f aca="false">'Ведомственная структура 2015'!D1240</f>
        <v>02</v>
      </c>
      <c r="D1087" s="174" t="str">
        <f aca="false">'Ведомственная структура 2015'!E1240</f>
        <v>000 0 00 00</v>
      </c>
      <c r="E1087" s="174" t="str">
        <f aca="false">'Ведомственная структура 2015'!F1240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43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43</f>
        <v>14</v>
      </c>
      <c r="C1088" s="183" t="str">
        <f aca="false">'Ведомственная структура 2015'!D1243</f>
        <v>02</v>
      </c>
      <c r="D1088" s="183" t="str">
        <f aca="false">'Ведомственная структура 2015'!E1243</f>
        <v>БП0 00 19113</v>
      </c>
      <c r="E1088" s="183" t="n">
        <f aca="false">'Ведомственная структура 2015'!F1243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44</f>
        <v>Иные дотации</v>
      </c>
      <c r="B1089" s="183" t="str">
        <f aca="false">'Ведомственная структура 2015'!C1244</f>
        <v>14</v>
      </c>
      <c r="C1089" s="183" t="str">
        <f aca="false">'Ведомственная структура 2015'!D1244</f>
        <v>02</v>
      </c>
      <c r="D1089" s="183" t="str">
        <f aca="false">'Ведомственная структура 2015'!E1244</f>
        <v>БП0 00 19113</v>
      </c>
      <c r="E1089" s="183" t="str">
        <f aca="false">'Ведомственная структура 2015'!F1244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45</f>
        <v>Администрация Зареченского сельского поселения</v>
      </c>
      <c r="B1090" s="183" t="str">
        <f aca="false">'Ведомственная структура 2015'!C1245</f>
        <v>14</v>
      </c>
      <c r="C1090" s="183" t="str">
        <f aca="false">'Ведомственная структура 2015'!D1245</f>
        <v>02</v>
      </c>
      <c r="D1090" s="183" t="str">
        <f aca="false">'Ведомственная структура 2015'!E1245</f>
        <v>БП0 00 19113</v>
      </c>
      <c r="E1090" s="183" t="str">
        <f aca="false">'Ведомственная структура 2015'!F1245</f>
        <v>512</v>
      </c>
      <c r="F1090" s="183" t="str">
        <f aca="false">'Ведомственная структура 2015'!G1245</f>
        <v>1</v>
      </c>
      <c r="G1090" s="185" t="n">
        <f aca="false">'Ведомственная структура 2015'!J1245</f>
        <v>0</v>
      </c>
      <c r="H1090" s="185"/>
      <c r="I1090" s="186"/>
      <c r="J1090" s="185" t="n">
        <f aca="false">'Ведомственная структура 2015'!M1245</f>
        <v>0</v>
      </c>
      <c r="K1090" s="185" t="n">
        <f aca="false">'Ведомственная структура 2015'!N1245</f>
        <v>0</v>
      </c>
    </row>
    <row r="1091" customFormat="false" ht="15" hidden="false" customHeight="true" outlineLevel="0" collapsed="false">
      <c r="A1091" s="180" t="str">
        <f aca="false">'Ведомственная структура 2015'!A1246</f>
        <v>Прочие межбюджетные трансферты</v>
      </c>
      <c r="B1091" s="193" t="str">
        <f aca="false">'Ведомственная структура 2015'!C1246</f>
        <v>14</v>
      </c>
      <c r="C1091" s="193" t="str">
        <f aca="false">'Ведомственная структура 2015'!D1246</f>
        <v>03</v>
      </c>
      <c r="D1091" s="193" t="str">
        <f aca="false">'Ведомственная структура 2015'!E1246</f>
        <v>000 00 00</v>
      </c>
      <c r="E1091" s="193" t="str">
        <f aca="false">'Ведомственная структура 2015'!F1246</f>
        <v>000</v>
      </c>
      <c r="F1091" s="193" t="n">
        <f aca="false">'Ведомственная структура 2015'!G1246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1090</v>
      </c>
    </row>
    <row r="1092" customFormat="false" ht="22.5" hidden="true" customHeight="true" outlineLevel="0" collapsed="false">
      <c r="A1092" s="180" t="str">
        <f aca="false">'Ведомственная структура 2015'!A1249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9</f>
        <v>14</v>
      </c>
      <c r="C1092" s="193" t="str">
        <f aca="false">'Ведомственная структура 2015'!D1249</f>
        <v>03</v>
      </c>
      <c r="D1092" s="193" t="str">
        <f aca="false">'Ведомственная структура 2015'!E1249</f>
        <v>П8 0 00 00000</v>
      </c>
      <c r="E1092" s="193" t="str">
        <f aca="false">'Ведомственная структура 2015'!F1249</f>
        <v>000</v>
      </c>
      <c r="F1092" s="193" t="n">
        <f aca="false">'Ведомственная структура 2015'!G1249</f>
        <v>0</v>
      </c>
      <c r="G1092" s="193" t="n">
        <f aca="false">'Ведомственная структура 2015'!H1249</f>
        <v>0</v>
      </c>
      <c r="H1092" s="193" t="n">
        <f aca="false">'Ведомственная структура 2015'!I1249</f>
        <v>0</v>
      </c>
      <c r="I1092" s="193" t="n">
        <f aca="false">'Ведомственная структура 2015'!J1249</f>
        <v>450</v>
      </c>
      <c r="J1092" s="193" t="n">
        <f aca="false">'Ведомственная структура 2015'!K1249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51</f>
        <v>Межбюджетные трансферты</v>
      </c>
      <c r="B1093" s="212" t="str">
        <f aca="false">'Ведомственная структура 2015'!C1249</f>
        <v>14</v>
      </c>
      <c r="C1093" s="212" t="str">
        <f aca="false">'Ведомственная структура 2015'!D1249</f>
        <v>03</v>
      </c>
      <c r="D1093" s="212" t="str">
        <f aca="false">'Ведомственная структура 2015'!E1249</f>
        <v>П8 0 00 00000</v>
      </c>
      <c r="E1093" s="212" t="str">
        <f aca="false">'Ведомственная структура 2015'!F1249</f>
        <v>000</v>
      </c>
      <c r="F1093" s="212" t="n">
        <f aca="false">'Ведомственная структура 2015'!G1249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9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9</f>
        <v>14</v>
      </c>
      <c r="C1094" s="68" t="str">
        <f aca="false">'Ведомственная структура 2015'!D1249</f>
        <v>03</v>
      </c>
      <c r="D1094" s="68" t="str">
        <f aca="false">'Ведомственная структура 2015'!E1249</f>
        <v>П8 0 00 00000</v>
      </c>
      <c r="E1094" s="68" t="str">
        <f aca="false">'Ведомственная структура 2015'!F1249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51</f>
        <v>Межбюджетные трансферты</v>
      </c>
      <c r="B1095" s="68" t="str">
        <f aca="false">'Ведомственная структура 2015'!C1251</f>
        <v>14</v>
      </c>
      <c r="C1095" s="68" t="str">
        <f aca="false">'Ведомственная структура 2015'!D1251</f>
        <v>03</v>
      </c>
      <c r="D1095" s="68" t="str">
        <f aca="false">'Ведомственная структура 2015'!E1251</f>
        <v>П8 2 00 19008</v>
      </c>
      <c r="E1095" s="68" t="str">
        <f aca="false">'Ведомственная структура 2015'!F1251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52</f>
        <v>Иные межбюджетные трансферты</v>
      </c>
      <c r="B1096" s="208" t="str">
        <f aca="false">'Ведомственная структура 2015'!C1252</f>
        <v>14</v>
      </c>
      <c r="C1096" s="68" t="str">
        <f aca="false">'Ведомственная структура 2015'!D1249</f>
        <v>03</v>
      </c>
      <c r="D1096" s="68" t="str">
        <f aca="false">'Ведомственная структура 2015'!E1249</f>
        <v>П8 0 00 00000</v>
      </c>
      <c r="E1096" s="68" t="str">
        <f aca="false">'Ведомственная структура 2015'!F1252</f>
        <v>540</v>
      </c>
      <c r="F1096" s="68" t="str">
        <f aca="false">'Ведомственная структура 2015'!G1254</f>
        <v>1</v>
      </c>
      <c r="G1096" s="185"/>
      <c r="H1096" s="185"/>
      <c r="I1096" s="186"/>
      <c r="J1096" s="185" t="n">
        <f aca="false">'Ведомственная структура 2015'!M1252</f>
        <v>0</v>
      </c>
      <c r="K1096" s="185" t="n">
        <f aca="false">'Ведомственная структура 2015'!N1252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6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64</f>
        <v>14</v>
      </c>
      <c r="C1097" s="68" t="str">
        <f aca="false">'Ведомственная структура 2015'!D1264</f>
        <v>03</v>
      </c>
      <c r="D1097" s="68" t="str">
        <f aca="false">'Ведомственная структура 2015'!E1264</f>
        <v>БП0 00 19112</v>
      </c>
      <c r="E1097" s="68" t="str">
        <f aca="false">'Ведомственная структура 2015'!F1264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180</v>
      </c>
    </row>
    <row r="1098" customFormat="false" ht="12.75" hidden="false" customHeight="true" outlineLevel="0" collapsed="false">
      <c r="A1098" s="182" t="str">
        <f aca="false">'Ведомственная структура 2015'!A1265</f>
        <v>Иные межбюджетные трансферты</v>
      </c>
      <c r="B1098" s="68" t="str">
        <f aca="false">'Ведомственная структура 2015'!C1265</f>
        <v>14</v>
      </c>
      <c r="C1098" s="68" t="str">
        <f aca="false">'Ведомственная структура 2015'!D1265</f>
        <v>03</v>
      </c>
      <c r="D1098" s="68" t="str">
        <f aca="false">'Ведомственная структура 2015'!E1265</f>
        <v>БП0 00 19112</v>
      </c>
      <c r="E1098" s="68" t="str">
        <f aca="false">'Ведомственная структура 2015'!F1265</f>
        <v>540</v>
      </c>
      <c r="F1098" s="68" t="str">
        <f aca="false">'Ведомственная структура 2015'!G1265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65</f>
        <v>180</v>
      </c>
    </row>
    <row r="1099" customFormat="false" ht="14.25" hidden="true" customHeight="true" outlineLevel="0" collapsed="false">
      <c r="A1099" s="182" t="str">
        <f aca="false">'Ведомственная структура 2015'!A1266</f>
        <v>Администрация г. Новосиль</v>
      </c>
      <c r="B1099" s="208" t="s">
        <v>480</v>
      </c>
      <c r="C1099" s="68" t="str">
        <f aca="false">'Ведомственная структура 2015'!D1254</f>
        <v>03</v>
      </c>
      <c r="D1099" s="68" t="str">
        <f aca="false">'Ведомственная структура 2015'!E1254</f>
        <v>П8 2 00 19008</v>
      </c>
      <c r="E1099" s="68" t="str">
        <f aca="false">'Ведомственная структура 2015'!F1254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7</f>
        <v>Администрация Вяжевского сельского поселения</v>
      </c>
      <c r="B1100" s="208" t="s">
        <v>480</v>
      </c>
      <c r="C1100" s="68" t="str">
        <f aca="false">'Ведомственная структура 2015'!D1255</f>
        <v>03</v>
      </c>
      <c r="D1100" s="68" t="str">
        <f aca="false">'Ведомственная структура 2015'!E1255</f>
        <v>П8 2 00 19008</v>
      </c>
      <c r="E1100" s="68" t="str">
        <f aca="false">'Ведомственная структура 2015'!F1255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8</f>
        <v>Администрация Глубковского сельского поселения</v>
      </c>
      <c r="B1101" s="208" t="s">
        <v>480</v>
      </c>
      <c r="C1101" s="68" t="str">
        <f aca="false">'Ведомственная структура 2015'!D1256</f>
        <v>03</v>
      </c>
      <c r="D1101" s="68" t="str">
        <f aca="false">'Ведомственная структура 2015'!E1256</f>
        <v>П8 2 00 19008</v>
      </c>
      <c r="E1101" s="68" t="str">
        <f aca="false">'Ведомственная структура 2015'!F1256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9</f>
        <v>Администрация Голунского сельского поселения</v>
      </c>
      <c r="B1102" s="208" t="s">
        <v>480</v>
      </c>
      <c r="C1102" s="68" t="str">
        <f aca="false">'Ведомственная структура 2015'!D1257</f>
        <v>03</v>
      </c>
      <c r="D1102" s="68" t="str">
        <f aca="false">'Ведомственная структура 2015'!E1257</f>
        <v>П8 2 00 19008</v>
      </c>
      <c r="E1102" s="68" t="str">
        <f aca="false">'Ведомственная структура 2015'!F1257</f>
        <v>540</v>
      </c>
      <c r="F1102" s="183"/>
      <c r="G1102" s="185" t="n">
        <f aca="false">'Ведомственная структура 2015'!J1208</f>
        <v>0</v>
      </c>
      <c r="H1102" s="185"/>
      <c r="I1102" s="186"/>
      <c r="J1102" s="185" t="n">
        <f aca="false">'Ведомственная структура 2015'!M1208</f>
        <v>0</v>
      </c>
      <c r="K1102" s="185" t="n">
        <f aca="false">'Ведомственная структура 2015'!N1208</f>
        <v>0</v>
      </c>
    </row>
    <row r="1103" customFormat="false" ht="14.25" hidden="true" customHeight="true" outlineLevel="0" collapsed="false">
      <c r="A1103" s="182" t="str">
        <f aca="false">'Ведомственная структура 2015'!A1270</f>
        <v>Администрация Зареченского сельского поселения</v>
      </c>
      <c r="B1103" s="208" t="s">
        <v>480</v>
      </c>
      <c r="C1103" s="68" t="str">
        <f aca="false">'Ведомственная структура 2015'!D1258</f>
        <v>03</v>
      </c>
      <c r="D1103" s="68" t="str">
        <f aca="false">'Ведомственная структура 2015'!E1258</f>
        <v>П8 2 00 19008</v>
      </c>
      <c r="E1103" s="68" t="str">
        <f aca="false">'Ведомственная структура 2015'!F1258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9</f>
        <v>Администрация Прудовского сельского поселения</v>
      </c>
      <c r="B1104" s="208"/>
      <c r="C1104" s="68" t="str">
        <f aca="false">'Ведомственная структура 2015'!D1259</f>
        <v>03</v>
      </c>
      <c r="D1104" s="68" t="str">
        <f aca="false">'Ведомственная структура 2015'!E1259</f>
        <v>П8 2 00 19008</v>
      </c>
      <c r="E1104" s="68" t="str">
        <f aca="false">'Ведомственная структура 2015'!F1259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60</f>
        <v>Администрация Хворостянского сельского поселения</v>
      </c>
      <c r="B1105" s="208"/>
      <c r="C1105" s="68" t="str">
        <f aca="false">'Ведомственная структура 2015'!D1260</f>
        <v>03</v>
      </c>
      <c r="D1105" s="68" t="str">
        <f aca="false">'Ведомственная структура 2015'!E1260</f>
        <v>П8 2 00 19008</v>
      </c>
      <c r="E1105" s="68" t="str">
        <f aca="false">'Ведомственная структура 2015'!F1260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7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74</f>
        <v>14</v>
      </c>
      <c r="C1106" s="68" t="str">
        <f aca="false">'Ведомственная структура 2015'!D1274</f>
        <v>03</v>
      </c>
      <c r="D1106" s="68" t="str">
        <f aca="false">'Ведомственная структура 2015'!E1274</f>
        <v>БП0 00 72650</v>
      </c>
      <c r="E1106" s="68"/>
      <c r="F1106" s="68" t="s">
        <v>481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340</v>
      </c>
    </row>
    <row r="1107" customFormat="false" ht="14.25" hidden="false" customHeight="true" outlineLevel="0" collapsed="false">
      <c r="A1107" s="182" t="str">
        <f aca="false">'Ведомственная структура 2015'!A1275</f>
        <v>Межбюджетные трансферты</v>
      </c>
      <c r="B1107" s="68" t="str">
        <f aca="false">'Ведомственная структура 2015'!C1275</f>
        <v>14</v>
      </c>
      <c r="C1107" s="68" t="str">
        <f aca="false">'Ведомственная структура 2015'!D1275</f>
        <v>03</v>
      </c>
      <c r="D1107" s="68" t="str">
        <f aca="false">'Ведомственная структура 2015'!E1275</f>
        <v>БП0 00 72650</v>
      </c>
      <c r="E1107" s="68" t="str">
        <f aca="false">'Ведомственная структура 2015'!F1275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340</v>
      </c>
    </row>
    <row r="1108" customFormat="false" ht="14.25" hidden="false" customHeight="true" outlineLevel="0" collapsed="false">
      <c r="A1108" s="182" t="str">
        <f aca="false">'Ведомственная структура 2015'!A1276</f>
        <v>Иные межбюджетные трансферты</v>
      </c>
      <c r="B1108" s="68" t="str">
        <f aca="false">'Ведомственная структура 2015'!C1276</f>
        <v>14</v>
      </c>
      <c r="C1108" s="68" t="str">
        <f aca="false">'Ведомственная структура 2015'!D1276</f>
        <v>03</v>
      </c>
      <c r="D1108" s="68" t="str">
        <f aca="false">'Ведомственная структура 2015'!E1276</f>
        <v>БП0 00 72650</v>
      </c>
      <c r="E1108" s="68" t="str">
        <f aca="false">'Ведомственная структура 2015'!F1276</f>
        <v>540</v>
      </c>
      <c r="F1108" s="68" t="s">
        <v>481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340</v>
      </c>
    </row>
    <row r="1109" customFormat="false" ht="14.25" hidden="true" customHeight="true" outlineLevel="0" collapsed="false">
      <c r="A1109" s="182" t="str">
        <f aca="false">'Ведомственная структура 2015'!A1277</f>
        <v>Администрация города Новосиль</v>
      </c>
      <c r="B1109" s="68" t="str">
        <f aca="false">'Ведомственная структура 2015'!C1277</f>
        <v>14</v>
      </c>
      <c r="C1109" s="68" t="str">
        <f aca="false">'Ведомственная структура 2015'!D1277</f>
        <v>03</v>
      </c>
      <c r="D1109" s="68" t="str">
        <f aca="false">'Ведомственная структура 2015'!E1277</f>
        <v>БП0 00 72650</v>
      </c>
      <c r="E1109" s="68" t="str">
        <f aca="false">'Ведомственная структура 2015'!F1277</f>
        <v>540</v>
      </c>
      <c r="F1109" s="68" t="str">
        <f aca="false">'Ведомственная структура 2015'!G1277</f>
        <v>2</v>
      </c>
      <c r="G1109" s="224" t="n">
        <f aca="false">'Ведомственная структура 2015'!J1277</f>
        <v>0</v>
      </c>
      <c r="H1109" s="224"/>
      <c r="I1109" s="225" t="n">
        <v>133.419</v>
      </c>
      <c r="J1109" s="224" t="n">
        <f aca="false">'Ведомственная структура 2015'!M1277</f>
        <v>0</v>
      </c>
      <c r="K1109" s="224" t="n">
        <f aca="false">'Ведомственная структура 2015'!N1277</f>
        <v>340</v>
      </c>
    </row>
    <row r="1110" customFormat="false" ht="14.25" hidden="true" customHeight="true" outlineLevel="0" collapsed="false">
      <c r="A1110" s="182" t="str">
        <f aca="false">'Ведомственная структура 2015'!A1278</f>
        <v>Администрация Глубковского сельского поселения</v>
      </c>
      <c r="B1110" s="68" t="str">
        <f aca="false">'Ведомственная структура 2015'!C1278</f>
        <v>14</v>
      </c>
      <c r="C1110" s="68" t="str">
        <f aca="false">'Ведомственная структура 2015'!D1278</f>
        <v>03</v>
      </c>
      <c r="D1110" s="68" t="str">
        <f aca="false">'Ведомственная структура 2015'!E1278</f>
        <v>БП0 00 72650</v>
      </c>
      <c r="E1110" s="68" t="str">
        <f aca="false">'Ведомственная структура 2015'!F1278</f>
        <v>540</v>
      </c>
      <c r="F1110" s="68" t="str">
        <f aca="false">'Ведомственная структура 2015'!G1278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8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9</f>
        <v>Администрация Зареченского сельского поселения</v>
      </c>
      <c r="B1111" s="68" t="str">
        <f aca="false">'Ведомственная структура 2015'!C1279</f>
        <v>14</v>
      </c>
      <c r="C1111" s="68" t="str">
        <f aca="false">'Ведомственная структура 2015'!D1279</f>
        <v>03</v>
      </c>
      <c r="D1111" s="68" t="str">
        <f aca="false">'Ведомственная структура 2015'!E1279</f>
        <v>БП0 00 72650</v>
      </c>
      <c r="E1111" s="68" t="str">
        <f aca="false">'Ведомственная структура 2015'!F1279</f>
        <v>540</v>
      </c>
      <c r="F1111" s="68" t="n">
        <f aca="false">'Ведомственная структура 2015'!G1308</f>
        <v>0</v>
      </c>
      <c r="G1111" s="224"/>
      <c r="H1111" s="224"/>
      <c r="I1111" s="225"/>
      <c r="J1111" s="224"/>
      <c r="K1111" s="224" t="n">
        <f aca="false">'Ведомственная структура 2015'!N1279</f>
        <v>0</v>
      </c>
    </row>
    <row r="1112" customFormat="false" ht="14.25" hidden="true" customHeight="true" outlineLevel="0" collapsed="false">
      <c r="A1112" s="182" t="str">
        <f aca="false">'Ведомственная структура 2015'!A1280</f>
        <v>Администрация Прудовского сельского поселения</v>
      </c>
      <c r="B1112" s="68" t="str">
        <f aca="false">'Ведомственная структура 2015'!C1280</f>
        <v>14</v>
      </c>
      <c r="C1112" s="68" t="str">
        <f aca="false">'Ведомственная структура 2015'!D1280</f>
        <v>03</v>
      </c>
      <c r="D1112" s="68" t="str">
        <f aca="false">'Ведомственная структура 2015'!E1280</f>
        <v>БП0 00 72650</v>
      </c>
      <c r="E1112" s="68" t="str">
        <f aca="false">'Ведомственная структура 2015'!F1280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80</f>
        <v>0</v>
      </c>
    </row>
    <row r="1113" customFormat="false" ht="14.25" hidden="true" customHeight="true" outlineLevel="0" collapsed="false">
      <c r="A1113" s="182" t="str">
        <f aca="false">'Ведомственная структура 2015'!A1281</f>
        <v>Администрация Хворостянского сельского поселения</v>
      </c>
      <c r="B1113" s="68" t="str">
        <f aca="false">'Ведомственная структура 2015'!C1281</f>
        <v>14</v>
      </c>
      <c r="C1113" s="68" t="str">
        <f aca="false">'Ведомственная структура 2015'!D1281</f>
        <v>03</v>
      </c>
      <c r="D1113" s="68" t="str">
        <f aca="false">'Ведомственная структура 2015'!E1281</f>
        <v>БП0 00 72650</v>
      </c>
      <c r="E1113" s="68" t="str">
        <f aca="false">'Ведомственная структура 2015'!F1281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81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8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82</f>
        <v>14</v>
      </c>
      <c r="C1115" s="68" t="str">
        <f aca="false">'Ведомственная структура 2015'!D1282</f>
        <v>03</v>
      </c>
      <c r="D1115" s="68" t="str">
        <f aca="false">'Ведомственная структура 2015'!E1282</f>
        <v>ПК 2 00 19010</v>
      </c>
      <c r="E1115" s="68" t="str">
        <f aca="false">'Ведомственная структура 2015'!F1282</f>
        <v>000</v>
      </c>
      <c r="F1115" s="68" t="n">
        <f aca="false">'Ведомственная структура 2015'!G1282</f>
        <v>0</v>
      </c>
      <c r="G1115" s="68" t="n">
        <f aca="false">'Ведомственная структура 2015'!H1309</f>
        <v>0</v>
      </c>
      <c r="H1115" s="68" t="n">
        <f aca="false">'Ведомственная структура 2015'!I1309</f>
        <v>0</v>
      </c>
      <c r="I1115" s="68" t="n">
        <f aca="false">'Ведомственная структура 2015'!J1309</f>
        <v>0</v>
      </c>
      <c r="J1115" s="68" t="n">
        <f aca="false">'Ведомственная структура 2015'!K1309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83</f>
        <v>Иные межбюджетные трансферты</v>
      </c>
      <c r="B1116" s="68" t="str">
        <f aca="false">'Ведомственная структура 2015'!C1283</f>
        <v>14</v>
      </c>
      <c r="C1116" s="68" t="str">
        <f aca="false">'Ведомственная структура 2015'!D1283</f>
        <v>03</v>
      </c>
      <c r="D1116" s="68" t="str">
        <f aca="false">'Ведомственная структура 2015'!E1283</f>
        <v>ПК 2 00 19010</v>
      </c>
      <c r="E1116" s="68" t="str">
        <f aca="false">'Ведомственная структура 2015'!F1283</f>
        <v>540</v>
      </c>
      <c r="F1116" s="68" t="str">
        <f aca="false">'Ведомственная структура 2015'!G1286</f>
        <v>1</v>
      </c>
      <c r="G1116" s="224"/>
      <c r="H1116" s="224"/>
      <c r="I1116" s="225"/>
      <c r="J1116" s="224"/>
      <c r="K1116" s="290" t="n">
        <f aca="false">'Ведомственная структура 2015'!N1283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9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92</f>
        <v>14</v>
      </c>
      <c r="C1117" s="68" t="str">
        <f aca="false">'Ведомственная структура 2015'!D1292</f>
        <v>03</v>
      </c>
      <c r="D1117" s="68" t="str">
        <f aca="false">'Ведомственная структура 2015'!E1292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421</v>
      </c>
    </row>
    <row r="1118" customFormat="false" ht="14.25" hidden="false" customHeight="true" outlineLevel="0" collapsed="false">
      <c r="A1118" s="205" t="str">
        <f aca="false">'Ведомственная структура 2015'!A1331</f>
        <v>Иные межбюджетные трансферты</v>
      </c>
      <c r="B1118" s="68" t="str">
        <f aca="false">'Ведомственная структура 2015'!C1293</f>
        <v>14</v>
      </c>
      <c r="C1118" s="68" t="str">
        <f aca="false">'Ведомственная структура 2015'!D1293</f>
        <v>03</v>
      </c>
      <c r="D1118" s="68" t="str">
        <f aca="false">'Ведомственная структура 2015'!E1293</f>
        <v>П8 2 00 19008</v>
      </c>
      <c r="E1118" s="68" t="str">
        <f aca="false">'Ведомственная структура 2015'!F1293</f>
        <v>540</v>
      </c>
      <c r="F1118" s="68" t="str">
        <f aca="false">'Ведомственная структура 2015'!G1294</f>
        <v>1</v>
      </c>
      <c r="G1118" s="291"/>
      <c r="H1118" s="291"/>
      <c r="I1118" s="292"/>
      <c r="J1118" s="291"/>
      <c r="K1118" s="224" t="n">
        <f aca="false">'Ведомственная структура 2015'!N1293</f>
        <v>42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82</v>
      </c>
      <c r="B1120" s="174" t="s">
        <v>483</v>
      </c>
      <c r="C1120" s="174" t="s">
        <v>456</v>
      </c>
      <c r="D1120" s="174" t="s">
        <v>457</v>
      </c>
      <c r="E1120" s="174" t="s">
        <v>458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84113.74837</v>
      </c>
    </row>
    <row r="1121" customFormat="false" ht="15" hidden="false" customHeight="true" outlineLevel="0" collapsed="false">
      <c r="A1121" s="294" t="str">
        <f aca="false">'Ведомственная структура 2015'!A1357</f>
        <v>Средства муниципального района</v>
      </c>
      <c r="B1121" s="178" t="n">
        <f aca="false">'Ведомственная структура 2015'!B1357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109341.9689</v>
      </c>
      <c r="L1121" s="296" t="n">
        <f aca="false">'Ведомственная структура 2015'!N1357</f>
        <v>109341.9689</v>
      </c>
      <c r="M1121" s="248" t="n">
        <f aca="false">L1121-K1121</f>
        <v>0</v>
      </c>
    </row>
    <row r="1122" customFormat="false" ht="15.75" hidden="false" customHeight="false" outlineLevel="0" collapsed="false">
      <c r="A1122" s="294" t="str">
        <f aca="false">'Ведомственная структура 2015'!A1358</f>
        <v>Целевые безвозмездные поступления</v>
      </c>
      <c r="B1122" s="178" t="n">
        <f aca="false">'Ведомственная структура 2015'!B1358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4771.77947</v>
      </c>
      <c r="L1122" s="296" t="n">
        <f aca="false">'Ведомственная структура 2015'!N1358</f>
        <v>74771.779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7</f>
        <v>0</v>
      </c>
      <c r="H1123" s="300"/>
      <c r="I1123" s="301"/>
      <c r="K1123" s="302" t="n">
        <f aca="false">'Ведомственная структура 2015'!N1359</f>
        <v>184113.74837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3"/>
  <sheetViews>
    <sheetView showFormulas="false" showGridLines="true" showRowColHeaders="true" showZeros="true" rightToLeft="false" tabSelected="false" showOutlineSymbols="true" defaultGridColor="true" view="normal" topLeftCell="A1087" colorId="64" zoomScale="100" zoomScaleNormal="100" zoomScalePageLayoutView="100" workbookViewId="0">
      <selection pane="topLeft" activeCell="A1083" activeCellId="0" sqref="A1083:N1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8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85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7</v>
      </c>
      <c r="B5" s="309" t="s">
        <v>486</v>
      </c>
      <c r="C5" s="309" t="s">
        <v>448</v>
      </c>
      <c r="D5" s="309" t="s">
        <v>449</v>
      </c>
      <c r="E5" s="9" t="s">
        <v>450</v>
      </c>
      <c r="F5" s="9" t="s">
        <v>451</v>
      </c>
      <c r="G5" s="310" t="s">
        <v>452</v>
      </c>
      <c r="H5" s="9"/>
      <c r="I5" s="10" t="s">
        <v>487</v>
      </c>
      <c r="J5" s="10"/>
      <c r="K5" s="10" t="s">
        <v>5</v>
      </c>
      <c r="L5" s="10"/>
      <c r="M5" s="311" t="s">
        <v>488</v>
      </c>
      <c r="N5" s="311" t="s">
        <v>453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9</v>
      </c>
      <c r="K6" s="10" t="s">
        <v>490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91</v>
      </c>
      <c r="B8" s="312"/>
      <c r="C8" s="312"/>
      <c r="D8" s="312"/>
      <c r="E8" s="312"/>
      <c r="F8" s="312"/>
      <c r="G8" s="312"/>
      <c r="H8" s="313" t="e">
        <f aca="false">H11+H198+H212+H298+H361+#REF!+H365+H392</f>
        <v>#VALUE!</v>
      </c>
      <c r="I8" s="313" t="e">
        <f aca="false">I11+I198+I212+I298+I361+#REF!+I365+I392</f>
        <v>#VALUE!</v>
      </c>
      <c r="J8" s="314" t="e">
        <f aca="false">J11+J198+J212+J298+J379+J392</f>
        <v>#VALUE!</v>
      </c>
      <c r="K8" s="71"/>
      <c r="L8" s="315" t="e">
        <f aca="false">L11+L198+L212+L298+L379+L392</f>
        <v>#VALUE!</v>
      </c>
      <c r="M8" s="315" t="e">
        <f aca="false">M11+M198+M212+M298+M379+M392</f>
        <v>#VALUE!</v>
      </c>
      <c r="N8" s="315" t="n">
        <f aca="false">N11+N198+N212+N298+N379+N392+N485</f>
        <v>53430.4139</v>
      </c>
    </row>
    <row r="9" customFormat="false" ht="15.75" hidden="false" customHeight="false" outlineLevel="0" collapsed="false">
      <c r="A9" s="294" t="s">
        <v>492</v>
      </c>
      <c r="B9" s="316"/>
      <c r="C9" s="316"/>
      <c r="D9" s="316"/>
      <c r="E9" s="316"/>
      <c r="F9" s="316"/>
      <c r="G9" s="316" t="s">
        <v>469</v>
      </c>
      <c r="H9" s="295"/>
      <c r="I9" s="295"/>
      <c r="J9" s="295"/>
      <c r="K9" s="184"/>
      <c r="L9" s="317" t="e">
        <f aca="false">L12+L200+L213+L299+L393</f>
        <v>#VALUE!</v>
      </c>
      <c r="M9" s="317" t="e">
        <f aca="false">M12+M200+M213+M299+M393</f>
        <v>#VALUE!</v>
      </c>
      <c r="N9" s="317" t="n">
        <f aca="false">N12+N200+N213+N299+N393+N486</f>
        <v>35461.8669</v>
      </c>
    </row>
    <row r="10" customFormat="false" ht="15.75" hidden="false" customHeight="false" outlineLevel="0" collapsed="false">
      <c r="A10" s="294" t="s">
        <v>493</v>
      </c>
      <c r="B10" s="316"/>
      <c r="C10" s="316"/>
      <c r="D10" s="316"/>
      <c r="E10" s="316"/>
      <c r="F10" s="316"/>
      <c r="G10" s="316" t="s">
        <v>481</v>
      </c>
      <c r="H10" s="295"/>
      <c r="I10" s="295"/>
      <c r="J10" s="295"/>
      <c r="K10" s="184"/>
      <c r="L10" s="317" t="n">
        <f aca="false">L13+L214+L300+L394</f>
        <v>6600.6</v>
      </c>
      <c r="M10" s="317" t="n">
        <f aca="false">M13+M214+M300+M394</f>
        <v>15972.538</v>
      </c>
      <c r="N10" s="317" t="n">
        <f aca="false">N13+N214+N300+N394</f>
        <v>17968.547</v>
      </c>
    </row>
    <row r="11" customFormat="false" ht="15.75" hidden="false" customHeight="false" outlineLevel="0" collapsed="false">
      <c r="A11" s="293" t="s">
        <v>454</v>
      </c>
      <c r="B11" s="193" t="s">
        <v>477</v>
      </c>
      <c r="C11" s="193" t="s">
        <v>455</v>
      </c>
      <c r="D11" s="193" t="s">
        <v>456</v>
      </c>
      <c r="E11" s="193" t="s">
        <v>494</v>
      </c>
      <c r="F11" s="193" t="s">
        <v>458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e">
        <f aca="false">L14+L24+L41+L74+L90+L97+L65</f>
        <v>#VALUE!</v>
      </c>
      <c r="M11" s="318" t="e">
        <f aca="false">M14+M24+M41+M74+M90+M97+M65</f>
        <v>#VALUE!</v>
      </c>
      <c r="N11" s="318" t="n">
        <f aca="false">N14+N24+N41+N74+N90+N97+N65</f>
        <v>24654.777</v>
      </c>
    </row>
    <row r="12" customFormat="false" ht="15.75" hidden="false" customHeight="false" outlineLevel="0" collapsed="false">
      <c r="A12" s="294" t="s">
        <v>492</v>
      </c>
      <c r="B12" s="316"/>
      <c r="C12" s="316"/>
      <c r="D12" s="316"/>
      <c r="E12" s="316"/>
      <c r="F12" s="316"/>
      <c r="G12" s="316" t="s">
        <v>469</v>
      </c>
      <c r="H12" s="295"/>
      <c r="I12" s="295"/>
      <c r="J12" s="295"/>
      <c r="K12" s="184"/>
      <c r="L12" s="317" t="e">
        <f aca="false">L20+L28+L45+L76+L93+L98</f>
        <v>#VALUE!</v>
      </c>
      <c r="M12" s="317" t="e">
        <f aca="false">M20+M28+M45+M76+M93+M98</f>
        <v>#VALUE!</v>
      </c>
      <c r="N12" s="317" t="n">
        <f aca="false">N20+N28+N45+N76+N93+N98</f>
        <v>23881.177</v>
      </c>
    </row>
    <row r="13" customFormat="false" ht="15.75" hidden="false" customHeight="false" outlineLevel="0" collapsed="false">
      <c r="A13" s="294" t="s">
        <v>493</v>
      </c>
      <c r="B13" s="316"/>
      <c r="C13" s="316"/>
      <c r="D13" s="316"/>
      <c r="E13" s="316"/>
      <c r="F13" s="316"/>
      <c r="G13" s="316" t="s">
        <v>481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7479.5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95</v>
      </c>
      <c r="B14" s="193" t="s">
        <v>477</v>
      </c>
      <c r="C14" s="193" t="s">
        <v>460</v>
      </c>
      <c r="D14" s="193" t="s">
        <v>461</v>
      </c>
      <c r="E14" s="193" t="s">
        <v>494</v>
      </c>
      <c r="F14" s="193" t="s">
        <v>462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505.932</v>
      </c>
      <c r="N14" s="318" t="n">
        <f aca="false">N17</f>
        <v>1205.932</v>
      </c>
    </row>
    <row r="15" customFormat="false" ht="30.75" hidden="true" customHeight="true" outlineLevel="0" collapsed="false">
      <c r="A15" s="182" t="s">
        <v>496</v>
      </c>
      <c r="B15" s="193" t="s">
        <v>497</v>
      </c>
      <c r="C15" s="193" t="s">
        <v>498</v>
      </c>
      <c r="D15" s="193" t="s">
        <v>461</v>
      </c>
      <c r="E15" s="193" t="s">
        <v>499</v>
      </c>
      <c r="F15" s="193" t="s">
        <v>462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505.932</v>
      </c>
      <c r="N15" s="318" t="n">
        <f aca="false">N17</f>
        <v>1205.932</v>
      </c>
    </row>
    <row r="16" customFormat="false" ht="18" hidden="false" customHeight="true" outlineLevel="0" collapsed="false">
      <c r="A16" s="182" t="s">
        <v>500</v>
      </c>
      <c r="B16" s="193" t="s">
        <v>477</v>
      </c>
      <c r="C16" s="193" t="s">
        <v>455</v>
      </c>
      <c r="D16" s="193" t="s">
        <v>461</v>
      </c>
      <c r="E16" s="193" t="s">
        <v>501</v>
      </c>
      <c r="F16" s="193" t="s">
        <v>462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505.932</v>
      </c>
      <c r="N16" s="318" t="n">
        <f aca="false">N17</f>
        <v>1205.932</v>
      </c>
    </row>
    <row r="17" customFormat="false" ht="31.5" hidden="false" customHeight="true" outlineLevel="0" collapsed="false">
      <c r="A17" s="182" t="s">
        <v>502</v>
      </c>
      <c r="B17" s="68" t="s">
        <v>477</v>
      </c>
      <c r="C17" s="68" t="s">
        <v>455</v>
      </c>
      <c r="D17" s="68" t="s">
        <v>474</v>
      </c>
      <c r="E17" s="68" t="s">
        <v>503</v>
      </c>
      <c r="F17" s="68" t="s">
        <v>458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505.932</v>
      </c>
      <c r="N17" s="319" t="n">
        <f aca="false">N18</f>
        <v>1205.932</v>
      </c>
    </row>
    <row r="18" customFormat="false" ht="56.25" hidden="false" customHeight="true" outlineLevel="0" collapsed="false">
      <c r="A18" s="182" t="s">
        <v>504</v>
      </c>
      <c r="B18" s="68" t="s">
        <v>477</v>
      </c>
      <c r="C18" s="68" t="s">
        <v>455</v>
      </c>
      <c r="D18" s="68" t="s">
        <v>474</v>
      </c>
      <c r="E18" s="68" t="s">
        <v>503</v>
      </c>
      <c r="F18" s="68" t="s">
        <v>505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505.932</v>
      </c>
      <c r="N18" s="319" t="n">
        <f aca="false">N19</f>
        <v>1205.932</v>
      </c>
    </row>
    <row r="19" customFormat="false" ht="18" hidden="false" customHeight="true" outlineLevel="0" collapsed="false">
      <c r="A19" s="182" t="s">
        <v>506</v>
      </c>
      <c r="B19" s="68" t="s">
        <v>477</v>
      </c>
      <c r="C19" s="68" t="s">
        <v>455</v>
      </c>
      <c r="D19" s="68" t="s">
        <v>474</v>
      </c>
      <c r="E19" s="68" t="s">
        <v>503</v>
      </c>
      <c r="F19" s="68" t="s">
        <v>507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505.932</v>
      </c>
      <c r="N19" s="319" t="n">
        <f aca="false">N21+N22+N23</f>
        <v>1205.932</v>
      </c>
    </row>
    <row r="20" customFormat="false" ht="18" hidden="false" customHeight="true" outlineLevel="0" collapsed="false">
      <c r="A20" s="294" t="s">
        <v>492</v>
      </c>
      <c r="B20" s="316"/>
      <c r="C20" s="316"/>
      <c r="D20" s="316"/>
      <c r="E20" s="316"/>
      <c r="F20" s="316"/>
      <c r="G20" s="316" t="s">
        <v>469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505.932</v>
      </c>
      <c r="N20" s="317" t="n">
        <f aca="false">N19</f>
        <v>1205.932</v>
      </c>
    </row>
    <row r="21" customFormat="false" ht="19.5" hidden="false" customHeight="true" outlineLevel="0" collapsed="false">
      <c r="A21" s="182" t="s">
        <v>508</v>
      </c>
      <c r="B21" s="68" t="s">
        <v>477</v>
      </c>
      <c r="C21" s="68" t="s">
        <v>455</v>
      </c>
      <c r="D21" s="68" t="s">
        <v>474</v>
      </c>
      <c r="E21" s="68" t="s">
        <v>503</v>
      </c>
      <c r="F21" s="68" t="s">
        <v>509</v>
      </c>
      <c r="G21" s="89" t="s">
        <v>469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346.98</v>
      </c>
      <c r="N21" s="320" t="n">
        <v>896.98</v>
      </c>
    </row>
    <row r="22" customFormat="false" ht="42" hidden="false" customHeight="true" outlineLevel="0" collapsed="false">
      <c r="A22" s="182" t="s">
        <v>510</v>
      </c>
      <c r="B22" s="68" t="s">
        <v>477</v>
      </c>
      <c r="C22" s="68" t="s">
        <v>455</v>
      </c>
      <c r="D22" s="68" t="s">
        <v>474</v>
      </c>
      <c r="E22" s="68" t="s">
        <v>503</v>
      </c>
      <c r="F22" s="68" t="s">
        <v>511</v>
      </c>
      <c r="G22" s="89" t="s">
        <v>469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12</v>
      </c>
      <c r="B23" s="68" t="s">
        <v>477</v>
      </c>
      <c r="C23" s="68" t="s">
        <v>455</v>
      </c>
      <c r="D23" s="68" t="s">
        <v>474</v>
      </c>
      <c r="E23" s="68" t="s">
        <v>503</v>
      </c>
      <c r="F23" s="68" t="s">
        <v>513</v>
      </c>
      <c r="G23" s="89" t="s">
        <v>469</v>
      </c>
      <c r="H23" s="224"/>
      <c r="I23" s="224"/>
      <c r="J23" s="224"/>
      <c r="K23" s="185"/>
      <c r="L23" s="320" t="n">
        <v>114</v>
      </c>
      <c r="M23" s="320" t="n">
        <f aca="false">N23-L23</f>
        <v>154.952</v>
      </c>
      <c r="N23" s="320" t="n">
        <v>268.952</v>
      </c>
    </row>
    <row r="24" customFormat="false" ht="42" hidden="false" customHeight="true" outlineLevel="0" collapsed="false">
      <c r="A24" s="180" t="s">
        <v>514</v>
      </c>
      <c r="B24" s="193" t="s">
        <v>477</v>
      </c>
      <c r="C24" s="193" t="s">
        <v>455</v>
      </c>
      <c r="D24" s="193" t="s">
        <v>515</v>
      </c>
      <c r="E24" s="193" t="s">
        <v>494</v>
      </c>
      <c r="F24" s="193" t="s">
        <v>462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6</v>
      </c>
      <c r="B25" s="68" t="s">
        <v>477</v>
      </c>
      <c r="C25" s="68" t="s">
        <v>455</v>
      </c>
      <c r="D25" s="68" t="s">
        <v>515</v>
      </c>
      <c r="E25" s="68" t="s">
        <v>516</v>
      </c>
      <c r="F25" s="68" t="s">
        <v>458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500</v>
      </c>
      <c r="B26" s="193" t="s">
        <v>477</v>
      </c>
      <c r="C26" s="193" t="s">
        <v>455</v>
      </c>
      <c r="D26" s="193" t="s">
        <v>515</v>
      </c>
      <c r="E26" s="193" t="s">
        <v>501</v>
      </c>
      <c r="F26" s="68" t="s">
        <v>458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7</v>
      </c>
      <c r="B27" s="68" t="s">
        <v>477</v>
      </c>
      <c r="C27" s="68" t="s">
        <v>455</v>
      </c>
      <c r="D27" s="68" t="s">
        <v>515</v>
      </c>
      <c r="E27" s="68" t="s">
        <v>518</v>
      </c>
      <c r="F27" s="68" t="s">
        <v>458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92</v>
      </c>
      <c r="B28" s="316"/>
      <c r="C28" s="316"/>
      <c r="D28" s="316"/>
      <c r="E28" s="316"/>
      <c r="F28" s="316"/>
      <c r="G28" s="316" t="s">
        <v>469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504</v>
      </c>
      <c r="B29" s="68" t="s">
        <v>477</v>
      </c>
      <c r="C29" s="68" t="s">
        <v>455</v>
      </c>
      <c r="D29" s="68" t="s">
        <v>515</v>
      </c>
      <c r="E29" s="68" t="s">
        <v>518</v>
      </c>
      <c r="F29" s="68" t="s">
        <v>505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6</v>
      </c>
      <c r="B30" s="68" t="s">
        <v>477</v>
      </c>
      <c r="C30" s="68" t="s">
        <v>455</v>
      </c>
      <c r="D30" s="68" t="s">
        <v>515</v>
      </c>
      <c r="E30" s="68" t="s">
        <v>518</v>
      </c>
      <c r="F30" s="68" t="s">
        <v>507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9</v>
      </c>
      <c r="B31" s="68" t="s">
        <v>477</v>
      </c>
      <c r="C31" s="68" t="s">
        <v>455</v>
      </c>
      <c r="D31" s="68" t="s">
        <v>515</v>
      </c>
      <c r="E31" s="68" t="s">
        <v>518</v>
      </c>
      <c r="F31" s="68" t="s">
        <v>509</v>
      </c>
      <c r="G31" s="89" t="s">
        <v>469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20</v>
      </c>
      <c r="B32" s="68" t="s">
        <v>477</v>
      </c>
      <c r="C32" s="68" t="s">
        <v>455</v>
      </c>
      <c r="D32" s="68" t="s">
        <v>474</v>
      </c>
      <c r="E32" s="68" t="s">
        <v>518</v>
      </c>
      <c r="F32" s="68" t="s">
        <v>521</v>
      </c>
      <c r="G32" s="89" t="s">
        <v>469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12</v>
      </c>
      <c r="B33" s="68" t="s">
        <v>477</v>
      </c>
      <c r="C33" s="68" t="s">
        <v>455</v>
      </c>
      <c r="D33" s="68" t="s">
        <v>474</v>
      </c>
      <c r="E33" s="68" t="s">
        <v>518</v>
      </c>
      <c r="F33" s="68" t="s">
        <v>513</v>
      </c>
      <c r="G33" s="89" t="s">
        <v>469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22</v>
      </c>
      <c r="B34" s="68" t="s">
        <v>477</v>
      </c>
      <c r="C34" s="68" t="s">
        <v>455</v>
      </c>
      <c r="D34" s="68" t="s">
        <v>515</v>
      </c>
      <c r="E34" s="68" t="s">
        <v>518</v>
      </c>
      <c r="F34" s="68" t="s">
        <v>523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4</v>
      </c>
      <c r="B35" s="68" t="s">
        <v>477</v>
      </c>
      <c r="C35" s="68" t="s">
        <v>455</v>
      </c>
      <c r="D35" s="68" t="s">
        <v>515</v>
      </c>
      <c r="E35" s="68" t="s">
        <v>518</v>
      </c>
      <c r="F35" s="68" t="s">
        <v>525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6</v>
      </c>
      <c r="B36" s="68" t="s">
        <v>477</v>
      </c>
      <c r="C36" s="68" t="s">
        <v>455</v>
      </c>
      <c r="D36" s="68" t="s">
        <v>515</v>
      </c>
      <c r="E36" s="68" t="s">
        <v>518</v>
      </c>
      <c r="F36" s="68" t="s">
        <v>527</v>
      </c>
      <c r="G36" s="89" t="s">
        <v>469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8</v>
      </c>
      <c r="B37" s="68" t="s">
        <v>477</v>
      </c>
      <c r="C37" s="68" t="s">
        <v>455</v>
      </c>
      <c r="D37" s="68" t="s">
        <v>515</v>
      </c>
      <c r="E37" s="68" t="s">
        <v>518</v>
      </c>
      <c r="F37" s="68" t="s">
        <v>529</v>
      </c>
      <c r="G37" s="89" t="s">
        <v>469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30</v>
      </c>
      <c r="B38" s="68" t="s">
        <v>477</v>
      </c>
      <c r="C38" s="68" t="s">
        <v>455</v>
      </c>
      <c r="D38" s="68" t="s">
        <v>515</v>
      </c>
      <c r="E38" s="68" t="s">
        <v>518</v>
      </c>
      <c r="F38" s="68" t="s">
        <v>531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2</v>
      </c>
      <c r="B39" s="68" t="s">
        <v>477</v>
      </c>
      <c r="C39" s="68" t="s">
        <v>455</v>
      </c>
      <c r="D39" s="68" t="s">
        <v>515</v>
      </c>
      <c r="E39" s="68" t="s">
        <v>518</v>
      </c>
      <c r="F39" s="68" t="s">
        <v>533</v>
      </c>
      <c r="G39" s="89" t="s">
        <v>469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34</v>
      </c>
      <c r="B40" s="68" t="s">
        <v>477</v>
      </c>
      <c r="C40" s="68" t="s">
        <v>455</v>
      </c>
      <c r="D40" s="68" t="s">
        <v>515</v>
      </c>
      <c r="E40" s="68" t="s">
        <v>518</v>
      </c>
      <c r="F40" s="68" t="s">
        <v>535</v>
      </c>
      <c r="G40" s="89" t="s">
        <v>469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63</v>
      </c>
      <c r="B41" s="193" t="s">
        <v>477</v>
      </c>
      <c r="C41" s="193" t="s">
        <v>455</v>
      </c>
      <c r="D41" s="193" t="s">
        <v>464</v>
      </c>
      <c r="E41" s="193" t="s">
        <v>494</v>
      </c>
      <c r="F41" s="193" t="s">
        <v>462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1894.79869</v>
      </c>
      <c r="N41" s="318" t="n">
        <f aca="false">N42</f>
        <v>9500.5</v>
      </c>
    </row>
    <row r="42" customFormat="false" ht="32.25" hidden="true" customHeight="true" outlineLevel="0" collapsed="false">
      <c r="A42" s="182" t="s">
        <v>496</v>
      </c>
      <c r="B42" s="68" t="s">
        <v>477</v>
      </c>
      <c r="C42" s="68" t="s">
        <v>455</v>
      </c>
      <c r="D42" s="68" t="s">
        <v>464</v>
      </c>
      <c r="E42" s="68" t="s">
        <v>516</v>
      </c>
      <c r="F42" s="68" t="s">
        <v>458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1894.79869</v>
      </c>
      <c r="N42" s="318" t="n">
        <f aca="false">N44</f>
        <v>9500.5</v>
      </c>
    </row>
    <row r="43" customFormat="false" ht="15.75" hidden="false" customHeight="false" outlineLevel="0" collapsed="false">
      <c r="A43" s="180" t="s">
        <v>500</v>
      </c>
      <c r="B43" s="193" t="s">
        <v>477</v>
      </c>
      <c r="C43" s="193" t="s">
        <v>455</v>
      </c>
      <c r="D43" s="193" t="s">
        <v>464</v>
      </c>
      <c r="E43" s="193" t="s">
        <v>501</v>
      </c>
      <c r="F43" s="193" t="s">
        <v>458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1894.79869</v>
      </c>
      <c r="N43" s="318" t="n">
        <f aca="false">N44</f>
        <v>9500.5</v>
      </c>
    </row>
    <row r="44" customFormat="false" ht="15.75" hidden="false" customHeight="false" outlineLevel="0" collapsed="false">
      <c r="A44" s="182" t="s">
        <v>517</v>
      </c>
      <c r="B44" s="68" t="s">
        <v>477</v>
      </c>
      <c r="C44" s="68" t="s">
        <v>455</v>
      </c>
      <c r="D44" s="68" t="s">
        <v>464</v>
      </c>
      <c r="E44" s="68" t="s">
        <v>518</v>
      </c>
      <c r="F44" s="68" t="s">
        <v>458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1894.79869</v>
      </c>
      <c r="N44" s="319" t="n">
        <f aca="false">N46+N51+N58+N55+N63</f>
        <v>9500.5</v>
      </c>
    </row>
    <row r="45" customFormat="false" ht="15.75" hidden="false" customHeight="false" outlineLevel="0" collapsed="false">
      <c r="A45" s="294" t="s">
        <v>492</v>
      </c>
      <c r="B45" s="316"/>
      <c r="C45" s="316"/>
      <c r="D45" s="316"/>
      <c r="E45" s="316"/>
      <c r="F45" s="316"/>
      <c r="G45" s="316" t="s">
        <v>469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1894.79869</v>
      </c>
      <c r="N45" s="317" t="n">
        <f aca="false">N44</f>
        <v>9500.5</v>
      </c>
    </row>
    <row r="46" customFormat="false" ht="56.25" hidden="false" customHeight="true" outlineLevel="0" collapsed="false">
      <c r="A46" s="182" t="s">
        <v>504</v>
      </c>
      <c r="B46" s="68" t="s">
        <v>477</v>
      </c>
      <c r="C46" s="68" t="s">
        <v>455</v>
      </c>
      <c r="D46" s="68" t="s">
        <v>464</v>
      </c>
      <c r="E46" s="68" t="s">
        <v>518</v>
      </c>
      <c r="F46" s="68" t="s">
        <v>505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3521.77969</v>
      </c>
      <c r="N46" s="319" t="n">
        <f aca="false">N47</f>
        <v>8741.77969</v>
      </c>
    </row>
    <row r="47" customFormat="false" ht="18" hidden="false" customHeight="true" outlineLevel="0" collapsed="false">
      <c r="A47" s="182" t="s">
        <v>506</v>
      </c>
      <c r="B47" s="68" t="s">
        <v>477</v>
      </c>
      <c r="C47" s="68" t="s">
        <v>455</v>
      </c>
      <c r="D47" s="68" t="s">
        <v>464</v>
      </c>
      <c r="E47" s="68" t="s">
        <v>518</v>
      </c>
      <c r="F47" s="68" t="s">
        <v>507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3521.77969</v>
      </c>
      <c r="N47" s="319" t="n">
        <f aca="false">N48+N49+N50</f>
        <v>8741.77969</v>
      </c>
    </row>
    <row r="48" customFormat="false" ht="33.75" hidden="false" customHeight="true" outlineLevel="0" collapsed="false">
      <c r="A48" s="182" t="s">
        <v>519</v>
      </c>
      <c r="B48" s="68" t="s">
        <v>477</v>
      </c>
      <c r="C48" s="68" t="s">
        <v>455</v>
      </c>
      <c r="D48" s="68" t="s">
        <v>464</v>
      </c>
      <c r="E48" s="68" t="s">
        <v>518</v>
      </c>
      <c r="F48" s="68" t="s">
        <v>509</v>
      </c>
      <c r="G48" s="89" t="s">
        <v>469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2580.03</v>
      </c>
      <c r="N48" s="320" t="n">
        <v>6580.03</v>
      </c>
    </row>
    <row r="49" customFormat="false" ht="30.75" hidden="false" customHeight="true" outlineLevel="0" collapsed="false">
      <c r="A49" s="182" t="s">
        <v>510</v>
      </c>
      <c r="B49" s="68" t="s">
        <v>477</v>
      </c>
      <c r="C49" s="68" t="s">
        <v>455</v>
      </c>
      <c r="D49" s="68" t="s">
        <v>464</v>
      </c>
      <c r="E49" s="68" t="s">
        <v>518</v>
      </c>
      <c r="F49" s="68" t="s">
        <v>511</v>
      </c>
      <c r="G49" s="89" t="s">
        <v>469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-2.019</v>
      </c>
      <c r="N49" s="320" t="n">
        <v>2.981</v>
      </c>
    </row>
    <row r="50" customFormat="false" ht="30.75" hidden="false" customHeight="true" outlineLevel="0" collapsed="false">
      <c r="A50" s="182" t="s">
        <v>512</v>
      </c>
      <c r="B50" s="68" t="s">
        <v>477</v>
      </c>
      <c r="C50" s="68" t="s">
        <v>455</v>
      </c>
      <c r="D50" s="68" t="s">
        <v>464</v>
      </c>
      <c r="E50" s="68" t="s">
        <v>518</v>
      </c>
      <c r="F50" s="68" t="s">
        <v>513</v>
      </c>
      <c r="G50" s="89" t="s">
        <v>469</v>
      </c>
      <c r="H50" s="224"/>
      <c r="I50" s="224"/>
      <c r="J50" s="224"/>
      <c r="K50" s="185"/>
      <c r="L50" s="320" t="n">
        <v>1215</v>
      </c>
      <c r="M50" s="320" t="n">
        <f aca="false">N50-L50</f>
        <v>943.76869</v>
      </c>
      <c r="N50" s="320" t="n">
        <v>2158.76869</v>
      </c>
    </row>
    <row r="51" customFormat="false" ht="24" hidden="false" customHeight="true" outlineLevel="0" collapsed="false">
      <c r="A51" s="182" t="s">
        <v>522</v>
      </c>
      <c r="B51" s="68" t="s">
        <v>477</v>
      </c>
      <c r="C51" s="68" t="s">
        <v>455</v>
      </c>
      <c r="D51" s="68" t="s">
        <v>464</v>
      </c>
      <c r="E51" s="68" t="s">
        <v>518</v>
      </c>
      <c r="F51" s="68" t="s">
        <v>523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17.981</v>
      </c>
      <c r="N51" s="105" t="n">
        <f aca="false">N52</f>
        <v>632.019</v>
      </c>
    </row>
    <row r="52" customFormat="false" ht="33.75" hidden="false" customHeight="true" outlineLevel="0" collapsed="false">
      <c r="A52" s="182" t="s">
        <v>524</v>
      </c>
      <c r="B52" s="68" t="s">
        <v>477</v>
      </c>
      <c r="C52" s="68" t="s">
        <v>455</v>
      </c>
      <c r="D52" s="68" t="s">
        <v>464</v>
      </c>
      <c r="E52" s="68" t="s">
        <v>518</v>
      </c>
      <c r="F52" s="68" t="s">
        <v>525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17.981</v>
      </c>
      <c r="N52" s="105" t="n">
        <f aca="false">N53+N54</f>
        <v>632.019</v>
      </c>
    </row>
    <row r="53" customFormat="false" ht="19.5" hidden="true" customHeight="true" outlineLevel="0" collapsed="false">
      <c r="A53" s="182" t="s">
        <v>526</v>
      </c>
      <c r="B53" s="68" t="s">
        <v>477</v>
      </c>
      <c r="C53" s="68" t="s">
        <v>455</v>
      </c>
      <c r="D53" s="68" t="s">
        <v>464</v>
      </c>
      <c r="E53" s="68" t="s">
        <v>518</v>
      </c>
      <c r="F53" s="68" t="s">
        <v>527</v>
      </c>
      <c r="G53" s="89" t="s">
        <v>469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8</v>
      </c>
      <c r="B54" s="68" t="s">
        <v>477</v>
      </c>
      <c r="C54" s="68" t="s">
        <v>455</v>
      </c>
      <c r="D54" s="68" t="s">
        <v>464</v>
      </c>
      <c r="E54" s="68" t="s">
        <v>518</v>
      </c>
      <c r="F54" s="68" t="s">
        <v>529</v>
      </c>
      <c r="G54" s="89" t="s">
        <v>469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17.981</v>
      </c>
      <c r="N54" s="320" t="n">
        <v>632.019</v>
      </c>
    </row>
    <row r="55" customFormat="false" ht="24" hidden="false" customHeight="true" outlineLevel="0" collapsed="false">
      <c r="A55" s="182" t="s">
        <v>536</v>
      </c>
      <c r="B55" s="68" t="s">
        <v>477</v>
      </c>
      <c r="C55" s="68" t="s">
        <v>455</v>
      </c>
      <c r="D55" s="68" t="s">
        <v>464</v>
      </c>
      <c r="E55" s="68" t="s">
        <v>518</v>
      </c>
      <c r="F55" s="68" t="s">
        <v>531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7</v>
      </c>
      <c r="B56" s="68" t="s">
        <v>477</v>
      </c>
      <c r="C56" s="68" t="s">
        <v>455</v>
      </c>
      <c r="D56" s="68" t="s">
        <v>464</v>
      </c>
      <c r="E56" s="68" t="s">
        <v>518</v>
      </c>
      <c r="F56" s="68" t="s">
        <v>538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9</v>
      </c>
      <c r="B57" s="68" t="s">
        <v>477</v>
      </c>
      <c r="C57" s="68" t="s">
        <v>455</v>
      </c>
      <c r="D57" s="68" t="s">
        <v>464</v>
      </c>
      <c r="E57" s="68" t="s">
        <v>518</v>
      </c>
      <c r="F57" s="68" t="s">
        <v>540</v>
      </c>
      <c r="G57" s="89" t="s">
        <v>469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41</v>
      </c>
      <c r="B58" s="68" t="s">
        <v>477</v>
      </c>
      <c r="C58" s="68" t="s">
        <v>455</v>
      </c>
      <c r="D58" s="68" t="s">
        <v>464</v>
      </c>
      <c r="E58" s="68" t="s">
        <v>518</v>
      </c>
      <c r="F58" s="68" t="s">
        <v>542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9</v>
      </c>
      <c r="N58" s="105" t="n">
        <f aca="false">N59</f>
        <v>121</v>
      </c>
    </row>
    <row r="59" customFormat="false" ht="16.5" hidden="false" customHeight="true" outlineLevel="0" collapsed="false">
      <c r="A59" s="182" t="s">
        <v>543</v>
      </c>
      <c r="B59" s="68" t="s">
        <v>477</v>
      </c>
      <c r="C59" s="68" t="s">
        <v>455</v>
      </c>
      <c r="D59" s="68" t="s">
        <v>464</v>
      </c>
      <c r="E59" s="68" t="s">
        <v>518</v>
      </c>
      <c r="F59" s="68" t="s">
        <v>544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9</v>
      </c>
      <c r="N59" s="105" t="n">
        <f aca="false">N60+N61+N62</f>
        <v>121</v>
      </c>
    </row>
    <row r="60" customFormat="false" ht="15.75" hidden="false" customHeight="true" outlineLevel="0" collapsed="false">
      <c r="A60" s="182" t="s">
        <v>545</v>
      </c>
      <c r="B60" s="68" t="s">
        <v>477</v>
      </c>
      <c r="C60" s="68" t="s">
        <v>455</v>
      </c>
      <c r="D60" s="68" t="s">
        <v>464</v>
      </c>
      <c r="E60" s="68" t="s">
        <v>518</v>
      </c>
      <c r="F60" s="68" t="s">
        <v>546</v>
      </c>
      <c r="G60" s="89" t="s">
        <v>469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7</v>
      </c>
      <c r="B61" s="68" t="s">
        <v>477</v>
      </c>
      <c r="C61" s="68" t="s">
        <v>455</v>
      </c>
      <c r="D61" s="68" t="s">
        <v>464</v>
      </c>
      <c r="E61" s="68" t="s">
        <v>518</v>
      </c>
      <c r="F61" s="68" t="s">
        <v>548</v>
      </c>
      <c r="G61" s="89" t="s">
        <v>469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9</v>
      </c>
      <c r="B62" s="68" t="s">
        <v>477</v>
      </c>
      <c r="C62" s="68" t="s">
        <v>455</v>
      </c>
      <c r="D62" s="68" t="s">
        <v>464</v>
      </c>
      <c r="E62" s="68" t="s">
        <v>518</v>
      </c>
      <c r="F62" s="68" t="s">
        <v>550</v>
      </c>
      <c r="G62" s="89" t="s">
        <v>469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31</v>
      </c>
      <c r="N62" s="320" t="n">
        <v>61</v>
      </c>
    </row>
    <row r="63" customFormat="false" ht="15.75" hidden="false" customHeight="true" outlineLevel="0" collapsed="false">
      <c r="A63" s="182" t="s">
        <v>551</v>
      </c>
      <c r="B63" s="68" t="s">
        <v>477</v>
      </c>
      <c r="C63" s="68" t="s">
        <v>455</v>
      </c>
      <c r="D63" s="68" t="s">
        <v>464</v>
      </c>
      <c r="E63" s="68" t="s">
        <v>518</v>
      </c>
      <c r="F63" s="68" t="s">
        <v>552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53</v>
      </c>
      <c r="B64" s="68" t="s">
        <v>477</v>
      </c>
      <c r="C64" s="68" t="s">
        <v>455</v>
      </c>
      <c r="D64" s="68" t="s">
        <v>464</v>
      </c>
      <c r="E64" s="68" t="s">
        <v>518</v>
      </c>
      <c r="F64" s="68" t="s">
        <v>554</v>
      </c>
      <c r="G64" s="89" t="s">
        <v>469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55</v>
      </c>
      <c r="B65" s="193" t="s">
        <v>477</v>
      </c>
      <c r="C65" s="193" t="s">
        <v>455</v>
      </c>
      <c r="D65" s="193" t="s">
        <v>471</v>
      </c>
      <c r="E65" s="193" t="s">
        <v>494</v>
      </c>
      <c r="F65" s="193" t="s">
        <v>458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500</v>
      </c>
      <c r="B66" s="193" t="s">
        <v>477</v>
      </c>
      <c r="C66" s="193" t="s">
        <v>455</v>
      </c>
      <c r="D66" s="193" t="s">
        <v>471</v>
      </c>
      <c r="E66" s="193" t="s">
        <v>556</v>
      </c>
      <c r="F66" s="193" t="s">
        <v>458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93</v>
      </c>
      <c r="B67" s="316"/>
      <c r="C67" s="316"/>
      <c r="D67" s="316"/>
      <c r="E67" s="316"/>
      <c r="F67" s="316"/>
      <c r="G67" s="316" t="s">
        <v>481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7</v>
      </c>
      <c r="B68" s="68" t="s">
        <v>477</v>
      </c>
      <c r="C68" s="68" t="s">
        <v>455</v>
      </c>
      <c r="D68" s="68" t="s">
        <v>471</v>
      </c>
      <c r="E68" s="68" t="s">
        <v>558</v>
      </c>
      <c r="F68" s="68" t="s">
        <v>458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22</v>
      </c>
      <c r="B69" s="68" t="s">
        <v>477</v>
      </c>
      <c r="C69" s="68" t="s">
        <v>455</v>
      </c>
      <c r="D69" s="68" t="s">
        <v>471</v>
      </c>
      <c r="E69" s="68" t="s">
        <v>558</v>
      </c>
      <c r="F69" s="68" t="s">
        <v>523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24</v>
      </c>
      <c r="B70" s="68" t="s">
        <v>477</v>
      </c>
      <c r="C70" s="68" t="s">
        <v>455</v>
      </c>
      <c r="D70" s="68" t="s">
        <v>471</v>
      </c>
      <c r="E70" s="68" t="s">
        <v>558</v>
      </c>
      <c r="F70" s="68" t="s">
        <v>525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8</v>
      </c>
      <c r="B71" s="68" t="s">
        <v>477</v>
      </c>
      <c r="C71" s="68" t="s">
        <v>455</v>
      </c>
      <c r="D71" s="68" t="s">
        <v>471</v>
      </c>
      <c r="E71" s="68" t="s">
        <v>558</v>
      </c>
      <c r="F71" s="68" t="s">
        <v>529</v>
      </c>
      <c r="G71" s="89" t="s">
        <v>481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9</v>
      </c>
      <c r="B73" s="193" t="s">
        <v>477</v>
      </c>
      <c r="C73" s="193" t="s">
        <v>455</v>
      </c>
      <c r="D73" s="193" t="s">
        <v>466</v>
      </c>
      <c r="E73" s="193" t="s">
        <v>494</v>
      </c>
      <c r="F73" s="193" t="s">
        <v>458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59.656</v>
      </c>
      <c r="N73" s="322" t="n">
        <f aca="false">N74</f>
        <v>569.139</v>
      </c>
    </row>
    <row r="74" customFormat="false" ht="15.75" hidden="false" customHeight="false" outlineLevel="0" collapsed="false">
      <c r="A74" s="180" t="s">
        <v>500</v>
      </c>
      <c r="B74" s="193" t="s">
        <v>477</v>
      </c>
      <c r="C74" s="193" t="s">
        <v>455</v>
      </c>
      <c r="D74" s="193" t="s">
        <v>466</v>
      </c>
      <c r="E74" s="193" t="s">
        <v>501</v>
      </c>
      <c r="F74" s="193" t="s">
        <v>458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59.656</v>
      </c>
      <c r="N74" s="318" t="n">
        <f aca="false">N75</f>
        <v>569.139</v>
      </c>
    </row>
    <row r="75" customFormat="false" ht="15.75" hidden="false" customHeight="false" outlineLevel="0" collapsed="false">
      <c r="A75" s="182" t="s">
        <v>517</v>
      </c>
      <c r="B75" s="68" t="s">
        <v>477</v>
      </c>
      <c r="C75" s="68" t="s">
        <v>455</v>
      </c>
      <c r="D75" s="68" t="s">
        <v>466</v>
      </c>
      <c r="E75" s="68" t="s">
        <v>518</v>
      </c>
      <c r="F75" s="68" t="s">
        <v>458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59.656</v>
      </c>
      <c r="N75" s="319" t="n">
        <f aca="false">N77+N84</f>
        <v>569.139</v>
      </c>
    </row>
    <row r="76" customFormat="false" ht="15.75" hidden="false" customHeight="false" outlineLevel="0" collapsed="false">
      <c r="A76" s="294" t="s">
        <v>492</v>
      </c>
      <c r="B76" s="316"/>
      <c r="C76" s="316"/>
      <c r="D76" s="316"/>
      <c r="E76" s="316"/>
      <c r="F76" s="316"/>
      <c r="G76" s="316" t="s">
        <v>469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59.656</v>
      </c>
      <c r="N76" s="317" t="n">
        <f aca="false">N75</f>
        <v>569.139</v>
      </c>
    </row>
    <row r="77" customFormat="false" ht="56.25" hidden="false" customHeight="true" outlineLevel="0" collapsed="false">
      <c r="A77" s="182" t="s">
        <v>504</v>
      </c>
      <c r="B77" s="68" t="s">
        <v>477</v>
      </c>
      <c r="C77" s="68" t="s">
        <v>455</v>
      </c>
      <c r="D77" s="68" t="s">
        <v>466</v>
      </c>
      <c r="E77" s="68" t="s">
        <v>518</v>
      </c>
      <c r="F77" s="68" t="s">
        <v>505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82.656</v>
      </c>
      <c r="N77" s="319" t="n">
        <f aca="false">N78</f>
        <v>562.139</v>
      </c>
    </row>
    <row r="78" customFormat="false" ht="18" hidden="false" customHeight="true" outlineLevel="0" collapsed="false">
      <c r="A78" s="182" t="s">
        <v>506</v>
      </c>
      <c r="B78" s="68" t="s">
        <v>477</v>
      </c>
      <c r="C78" s="68" t="s">
        <v>455</v>
      </c>
      <c r="D78" s="68" t="s">
        <v>466</v>
      </c>
      <c r="E78" s="68" t="s">
        <v>518</v>
      </c>
      <c r="F78" s="68" t="s">
        <v>507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82.656</v>
      </c>
      <c r="N78" s="319" t="n">
        <f aca="false">N79+N80</f>
        <v>562.139</v>
      </c>
    </row>
    <row r="79" customFormat="false" ht="35.25" hidden="false" customHeight="true" outlineLevel="0" collapsed="false">
      <c r="A79" s="182" t="s">
        <v>519</v>
      </c>
      <c r="B79" s="68" t="s">
        <v>477</v>
      </c>
      <c r="C79" s="68" t="s">
        <v>455</v>
      </c>
      <c r="D79" s="68" t="s">
        <v>466</v>
      </c>
      <c r="E79" s="68" t="s">
        <v>518</v>
      </c>
      <c r="F79" s="68" t="s">
        <v>509</v>
      </c>
      <c r="G79" s="89" t="s">
        <v>469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37.015</v>
      </c>
      <c r="N79" s="320" t="n">
        <v>427.015</v>
      </c>
    </row>
    <row r="80" customFormat="false" ht="28.5" hidden="false" customHeight="true" outlineLevel="0" collapsed="false">
      <c r="A80" s="182" t="s">
        <v>512</v>
      </c>
      <c r="B80" s="68" t="s">
        <v>477</v>
      </c>
      <c r="C80" s="68" t="s">
        <v>455</v>
      </c>
      <c r="D80" s="68" t="s">
        <v>466</v>
      </c>
      <c r="E80" s="68" t="s">
        <v>518</v>
      </c>
      <c r="F80" s="68" t="s">
        <v>513</v>
      </c>
      <c r="G80" s="89" t="s">
        <v>469</v>
      </c>
      <c r="H80" s="224"/>
      <c r="I80" s="224"/>
      <c r="J80" s="224"/>
      <c r="K80" s="185"/>
      <c r="L80" s="320" t="n">
        <v>89.483</v>
      </c>
      <c r="M80" s="320" t="n">
        <f aca="false">N80-L80</f>
        <v>45.641</v>
      </c>
      <c r="N80" s="320" t="n">
        <v>135.124</v>
      </c>
    </row>
    <row r="81" customFormat="false" ht="15.75" hidden="true" customHeight="true" outlineLevel="0" collapsed="false">
      <c r="A81" s="182" t="s">
        <v>560</v>
      </c>
      <c r="B81" s="68" t="s">
        <v>477</v>
      </c>
      <c r="C81" s="68" t="s">
        <v>455</v>
      </c>
      <c r="D81" s="68" t="s">
        <v>561</v>
      </c>
      <c r="E81" s="68" t="s">
        <v>562</v>
      </c>
      <c r="F81" s="68" t="s">
        <v>458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63</v>
      </c>
      <c r="B82" s="68" t="s">
        <v>477</v>
      </c>
      <c r="C82" s="68" t="s">
        <v>455</v>
      </c>
      <c r="D82" s="68" t="s">
        <v>561</v>
      </c>
      <c r="E82" s="68" t="s">
        <v>564</v>
      </c>
      <c r="F82" s="68" t="s">
        <v>458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65</v>
      </c>
      <c r="B83" s="68" t="s">
        <v>477</v>
      </c>
      <c r="C83" s="68" t="s">
        <v>455</v>
      </c>
      <c r="D83" s="68" t="s">
        <v>561</v>
      </c>
      <c r="E83" s="68" t="s">
        <v>564</v>
      </c>
      <c r="F83" s="68" t="s">
        <v>566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22</v>
      </c>
      <c r="B84" s="68" t="s">
        <v>477</v>
      </c>
      <c r="C84" s="68" t="s">
        <v>455</v>
      </c>
      <c r="D84" s="68" t="s">
        <v>466</v>
      </c>
      <c r="E84" s="68" t="s">
        <v>518</v>
      </c>
      <c r="F84" s="68" t="s">
        <v>523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24</v>
      </c>
      <c r="B85" s="68" t="s">
        <v>477</v>
      </c>
      <c r="C85" s="68" t="s">
        <v>455</v>
      </c>
      <c r="D85" s="68" t="s">
        <v>466</v>
      </c>
      <c r="E85" s="68" t="s">
        <v>518</v>
      </c>
      <c r="F85" s="68" t="s">
        <v>525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6</v>
      </c>
      <c r="B86" s="68" t="s">
        <v>477</v>
      </c>
      <c r="C86" s="68" t="s">
        <v>455</v>
      </c>
      <c r="D86" s="68" t="s">
        <v>466</v>
      </c>
      <c r="E86" s="68" t="s">
        <v>518</v>
      </c>
      <c r="F86" s="68" t="s">
        <v>527</v>
      </c>
      <c r="G86" s="89" t="s">
        <v>469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8</v>
      </c>
      <c r="B87" s="68" t="s">
        <v>477</v>
      </c>
      <c r="C87" s="68" t="s">
        <v>455</v>
      </c>
      <c r="D87" s="68" t="s">
        <v>466</v>
      </c>
      <c r="E87" s="68" t="s">
        <v>518</v>
      </c>
      <c r="F87" s="68" t="s">
        <v>529</v>
      </c>
      <c r="G87" s="89" t="s">
        <v>469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7</v>
      </c>
      <c r="B90" s="193" t="s">
        <v>477</v>
      </c>
      <c r="C90" s="193" t="s">
        <v>455</v>
      </c>
      <c r="D90" s="193" t="s">
        <v>478</v>
      </c>
      <c r="E90" s="193" t="s">
        <v>494</v>
      </c>
      <c r="F90" s="193" t="s">
        <v>458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7</v>
      </c>
      <c r="B91" s="68" t="s">
        <v>477</v>
      </c>
      <c r="C91" s="68" t="s">
        <v>455</v>
      </c>
      <c r="D91" s="68" t="s">
        <v>478</v>
      </c>
      <c r="E91" s="193" t="s">
        <v>501</v>
      </c>
      <c r="F91" s="68" t="s">
        <v>458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500</v>
      </c>
      <c r="B92" s="193" t="s">
        <v>477</v>
      </c>
      <c r="C92" s="193" t="s">
        <v>455</v>
      </c>
      <c r="D92" s="193" t="s">
        <v>478</v>
      </c>
      <c r="E92" s="193" t="s">
        <v>501</v>
      </c>
      <c r="F92" s="193" t="s">
        <v>458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92</v>
      </c>
      <c r="B93" s="316"/>
      <c r="C93" s="316"/>
      <c r="D93" s="316"/>
      <c r="E93" s="316"/>
      <c r="F93" s="316"/>
      <c r="G93" s="316" t="s">
        <v>469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8</v>
      </c>
      <c r="B94" s="68" t="s">
        <v>477</v>
      </c>
      <c r="C94" s="68" t="s">
        <v>455</v>
      </c>
      <c r="D94" s="68" t="s">
        <v>478</v>
      </c>
      <c r="E94" s="68" t="s">
        <v>569</v>
      </c>
      <c r="F94" s="68" t="s">
        <v>458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70</v>
      </c>
      <c r="B95" s="68" t="s">
        <v>477</v>
      </c>
      <c r="C95" s="68" t="s">
        <v>455</v>
      </c>
      <c r="D95" s="68" t="s">
        <v>478</v>
      </c>
      <c r="E95" s="68" t="s">
        <v>569</v>
      </c>
      <c r="F95" s="68" t="s">
        <v>542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71</v>
      </c>
      <c r="B96" s="68" t="s">
        <v>477</v>
      </c>
      <c r="C96" s="68" t="s">
        <v>455</v>
      </c>
      <c r="D96" s="68" t="s">
        <v>478</v>
      </c>
      <c r="E96" s="68" t="s">
        <v>569</v>
      </c>
      <c r="F96" s="68" t="s">
        <v>572</v>
      </c>
      <c r="G96" s="89" t="s">
        <v>469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73</v>
      </c>
      <c r="B97" s="193" t="s">
        <v>477</v>
      </c>
      <c r="C97" s="193" t="s">
        <v>455</v>
      </c>
      <c r="D97" s="193" t="s">
        <v>467</v>
      </c>
      <c r="E97" s="193" t="s">
        <v>494</v>
      </c>
      <c r="F97" s="193" t="s">
        <v>462</v>
      </c>
      <c r="G97" s="256"/>
      <c r="H97" s="222" t="n">
        <f aca="false">H98+H101+H127+H137</f>
        <v>0</v>
      </c>
      <c r="I97" s="222" t="n">
        <f aca="false">I98+I101+I127+I137</f>
        <v>0</v>
      </c>
      <c r="J97" s="221" t="n">
        <f aca="false">J103+J167</f>
        <v>1312</v>
      </c>
      <c r="K97" s="122"/>
      <c r="L97" s="318" t="e">
        <f aca="false">L103+L167</f>
        <v>#VALUE!</v>
      </c>
      <c r="M97" s="318" t="e">
        <f aca="false">M103+M167</f>
        <v>#VALUE!</v>
      </c>
      <c r="N97" s="318" t="n">
        <f aca="false">N103+N167</f>
        <v>13116.706</v>
      </c>
    </row>
    <row r="98" customFormat="false" ht="16.5" hidden="false" customHeight="true" outlineLevel="0" collapsed="false">
      <c r="A98" s="294" t="s">
        <v>492</v>
      </c>
      <c r="B98" s="316"/>
      <c r="C98" s="316"/>
      <c r="D98" s="316"/>
      <c r="E98" s="316"/>
      <c r="F98" s="316"/>
      <c r="G98" s="316" t="s">
        <v>469</v>
      </c>
      <c r="H98" s="295"/>
      <c r="I98" s="295"/>
      <c r="J98" s="295"/>
      <c r="K98" s="184"/>
      <c r="L98" s="317" t="e">
        <f aca="false">L127+L139+L154+L160+L168+L181+L186+L191+#REF!</f>
        <v>#VALUE!</v>
      </c>
      <c r="M98" s="317" t="e">
        <f aca="false">M127+M139+M154+M160+M168+M181+M186+M191+#REF!</f>
        <v>#VALUE!</v>
      </c>
      <c r="N98" s="317" t="n">
        <f aca="false">N127+N139+N151+N181+N186+N191+N109+N118+N125</f>
        <v>12348.606</v>
      </c>
    </row>
    <row r="99" customFormat="false" ht="15.75" hidden="false" customHeight="true" outlineLevel="0" collapsed="false">
      <c r="A99" s="294" t="s">
        <v>493</v>
      </c>
      <c r="B99" s="316"/>
      <c r="C99" s="316"/>
      <c r="D99" s="316"/>
      <c r="E99" s="316"/>
      <c r="F99" s="316"/>
      <c r="G99" s="316" t="s">
        <v>481</v>
      </c>
      <c r="H99" s="295"/>
      <c r="I99" s="295"/>
      <c r="J99" s="295"/>
      <c r="K99" s="184"/>
      <c r="L99" s="317" t="n">
        <f aca="false">L104+L114+L120+L151+L163</f>
        <v>536.8</v>
      </c>
      <c r="M99" s="317" t="n">
        <f aca="false">M104+M114+M120+M151+M163</f>
        <v>7474.006</v>
      </c>
      <c r="N99" s="317" t="n">
        <f aca="false">N104+N114+N120+N163-N109-N118-N125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4+K120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500</v>
      </c>
      <c r="B103" s="193" t="s">
        <v>477</v>
      </c>
      <c r="C103" s="193" t="s">
        <v>455</v>
      </c>
      <c r="D103" s="193" t="s">
        <v>467</v>
      </c>
      <c r="E103" s="193" t="s">
        <v>501</v>
      </c>
      <c r="F103" s="193" t="s">
        <v>458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4+J120+J127+J139</f>
        <v>1077.5</v>
      </c>
      <c r="K103" s="122"/>
      <c r="L103" s="327" t="n">
        <f aca="false">L104+L114+L120+L127+L139+L151+L154+L160+L163</f>
        <v>884.8</v>
      </c>
      <c r="M103" s="327" t="n">
        <f aca="false">M104+M114+M120+M127+M139+M151+M154+M160+M163</f>
        <v>15390.762</v>
      </c>
      <c r="N103" s="327" t="n">
        <f aca="false">N104+N114+N120+N127+N139+N151</f>
        <v>12616.706</v>
      </c>
    </row>
    <row r="104" customFormat="false" ht="47.25" hidden="false" customHeight="true" outlineLevel="0" collapsed="false">
      <c r="A104" s="182" t="s">
        <v>574</v>
      </c>
      <c r="B104" s="68" t="s">
        <v>477</v>
      </c>
      <c r="C104" s="68" t="s">
        <v>455</v>
      </c>
      <c r="D104" s="68" t="s">
        <v>467</v>
      </c>
      <c r="E104" s="68" t="s">
        <v>575</v>
      </c>
      <c r="F104" s="68" t="s">
        <v>458</v>
      </c>
      <c r="G104" s="89" t="s">
        <v>481</v>
      </c>
      <c r="H104" s="224" t="n">
        <v>185</v>
      </c>
      <c r="I104" s="224" t="n">
        <f aca="false">J104-H104</f>
        <v>-3.09999999999999</v>
      </c>
      <c r="J104" s="227" t="n">
        <f aca="false">J105+J111</f>
        <v>181.9</v>
      </c>
      <c r="K104" s="185"/>
      <c r="L104" s="105" t="n">
        <f aca="false">L105+L111</f>
        <v>170.7</v>
      </c>
      <c r="M104" s="105" t="n">
        <f aca="false">M105+M111</f>
        <v>72.5</v>
      </c>
      <c r="N104" s="105" t="n">
        <f aca="false">N105+N111</f>
        <v>243.2</v>
      </c>
    </row>
    <row r="105" customFormat="false" ht="51" hidden="false" customHeight="true" outlineLevel="0" collapsed="false">
      <c r="A105" s="182" t="s">
        <v>504</v>
      </c>
      <c r="B105" s="68" t="s">
        <v>477</v>
      </c>
      <c r="C105" s="68" t="s">
        <v>455</v>
      </c>
      <c r="D105" s="68" t="s">
        <v>467</v>
      </c>
      <c r="E105" s="68" t="s">
        <v>575</v>
      </c>
      <c r="F105" s="68" t="s">
        <v>505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6</v>
      </c>
      <c r="B106" s="68" t="s">
        <v>477</v>
      </c>
      <c r="C106" s="68" t="s">
        <v>455</v>
      </c>
      <c r="D106" s="68" t="s">
        <v>467</v>
      </c>
      <c r="E106" s="68" t="s">
        <v>575</v>
      </c>
      <c r="F106" s="68" t="s">
        <v>507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10</f>
        <v>170.7</v>
      </c>
      <c r="M106" s="319" t="n">
        <f aca="false">M107+M108+M110</f>
        <v>72.5</v>
      </c>
      <c r="N106" s="319" t="n">
        <f aca="false">N107+N109+N110</f>
        <v>243.2</v>
      </c>
    </row>
    <row r="107" customFormat="false" ht="36" hidden="false" customHeight="true" outlineLevel="0" collapsed="false">
      <c r="A107" s="182" t="s">
        <v>519</v>
      </c>
      <c r="B107" s="68" t="s">
        <v>477</v>
      </c>
      <c r="C107" s="68" t="s">
        <v>455</v>
      </c>
      <c r="D107" s="68" t="s">
        <v>467</v>
      </c>
      <c r="E107" s="68" t="s">
        <v>575</v>
      </c>
      <c r="F107" s="68" t="s">
        <v>509</v>
      </c>
      <c r="G107" s="89" t="s">
        <v>481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10</v>
      </c>
      <c r="B108" s="68" t="s">
        <v>477</v>
      </c>
      <c r="C108" s="68" t="s">
        <v>455</v>
      </c>
      <c r="D108" s="68" t="s">
        <v>467</v>
      </c>
      <c r="E108" s="68" t="s">
        <v>575</v>
      </c>
      <c r="F108" s="68" t="s">
        <v>511</v>
      </c>
      <c r="G108" s="89" t="s">
        <v>481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36" hidden="true" customHeight="true" outlineLevel="0" collapsed="false">
      <c r="A109" s="182" t="s">
        <v>519</v>
      </c>
      <c r="B109" s="68" t="s">
        <v>477</v>
      </c>
      <c r="C109" s="68" t="s">
        <v>455</v>
      </c>
      <c r="D109" s="68" t="s">
        <v>467</v>
      </c>
      <c r="E109" s="68" t="s">
        <v>576</v>
      </c>
      <c r="F109" s="68" t="s">
        <v>509</v>
      </c>
      <c r="G109" s="89" t="s">
        <v>469</v>
      </c>
      <c r="H109" s="224"/>
      <c r="I109" s="224"/>
      <c r="J109" s="290"/>
      <c r="K109" s="207"/>
      <c r="L109" s="320"/>
      <c r="M109" s="320"/>
      <c r="N109" s="320"/>
    </row>
    <row r="110" customFormat="false" ht="44.25" hidden="false" customHeight="true" outlineLevel="0" collapsed="false">
      <c r="A110" s="182" t="s">
        <v>512</v>
      </c>
      <c r="B110" s="68" t="s">
        <v>477</v>
      </c>
      <c r="C110" s="68" t="s">
        <v>455</v>
      </c>
      <c r="D110" s="68" t="s">
        <v>467</v>
      </c>
      <c r="E110" s="68" t="s">
        <v>575</v>
      </c>
      <c r="F110" s="68" t="s">
        <v>513</v>
      </c>
      <c r="G110" s="89" t="s">
        <v>481</v>
      </c>
      <c r="H110" s="224"/>
      <c r="I110" s="224"/>
      <c r="J110" s="224"/>
      <c r="K110" s="185"/>
      <c r="L110" s="320" t="n">
        <v>50.7</v>
      </c>
      <c r="M110" s="320" t="n">
        <f aca="false">N110-L110</f>
        <v>22.746</v>
      </c>
      <c r="N110" s="320" t="n">
        <v>73.446</v>
      </c>
    </row>
    <row r="111" customFormat="false" ht="15" hidden="true" customHeight="true" outlineLevel="0" collapsed="false">
      <c r="A111" s="182" t="s">
        <v>522</v>
      </c>
      <c r="B111" s="68" t="s">
        <v>477</v>
      </c>
      <c r="C111" s="68" t="s">
        <v>455</v>
      </c>
      <c r="D111" s="68" t="s">
        <v>467</v>
      </c>
      <c r="E111" s="68" t="s">
        <v>575</v>
      </c>
      <c r="F111" s="68" t="s">
        <v>523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2" t="s">
        <v>524</v>
      </c>
      <c r="B112" s="68" t="s">
        <v>477</v>
      </c>
      <c r="C112" s="68" t="s">
        <v>455</v>
      </c>
      <c r="D112" s="68" t="s">
        <v>467</v>
      </c>
      <c r="E112" s="68" t="s">
        <v>575</v>
      </c>
      <c r="F112" s="68" t="s">
        <v>525</v>
      </c>
      <c r="G112" s="89"/>
      <c r="H112" s="224"/>
      <c r="I112" s="224"/>
      <c r="J112" s="227" t="n">
        <f aca="false">J113</f>
        <v>2</v>
      </c>
      <c r="K112" s="185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2" t="s">
        <v>528</v>
      </c>
      <c r="B113" s="68" t="s">
        <v>477</v>
      </c>
      <c r="C113" s="68" t="s">
        <v>455</v>
      </c>
      <c r="D113" s="68" t="s">
        <v>467</v>
      </c>
      <c r="E113" s="68" t="s">
        <v>575</v>
      </c>
      <c r="F113" s="68" t="s">
        <v>529</v>
      </c>
      <c r="G113" s="89" t="s">
        <v>481</v>
      </c>
      <c r="H113" s="224"/>
      <c r="I113" s="224"/>
      <c r="J113" s="290" t="n">
        <v>2</v>
      </c>
      <c r="K113" s="207"/>
      <c r="L113" s="320"/>
      <c r="M113" s="320"/>
      <c r="N113" s="320"/>
    </row>
    <row r="114" customFormat="false" ht="51.75" hidden="false" customHeight="true" outlineLevel="0" collapsed="false">
      <c r="A114" s="182" t="s">
        <v>577</v>
      </c>
      <c r="B114" s="68" t="s">
        <v>477</v>
      </c>
      <c r="C114" s="68" t="s">
        <v>455</v>
      </c>
      <c r="D114" s="68" t="s">
        <v>467</v>
      </c>
      <c r="E114" s="68" t="s">
        <v>578</v>
      </c>
      <c r="F114" s="68" t="s">
        <v>458</v>
      </c>
      <c r="G114" s="89"/>
      <c r="H114" s="224" t="n">
        <v>211.2</v>
      </c>
      <c r="I114" s="224" t="n">
        <f aca="false">J114-H114</f>
        <v>2.80000000000001</v>
      </c>
      <c r="J114" s="227" t="n">
        <f aca="false">J115</f>
        <v>214</v>
      </c>
      <c r="K114" s="185"/>
      <c r="L114" s="105" t="n">
        <f aca="false">L115</f>
        <v>195.6</v>
      </c>
      <c r="M114" s="105" t="n">
        <f aca="false">M115</f>
        <v>89</v>
      </c>
      <c r="N114" s="105" t="n">
        <f aca="false">N115</f>
        <v>284.6</v>
      </c>
    </row>
    <row r="115" customFormat="false" ht="51" hidden="false" customHeight="true" outlineLevel="0" collapsed="false">
      <c r="A115" s="182" t="s">
        <v>504</v>
      </c>
      <c r="B115" s="68" t="s">
        <v>477</v>
      </c>
      <c r="C115" s="68" t="s">
        <v>455</v>
      </c>
      <c r="D115" s="68" t="s">
        <v>467</v>
      </c>
      <c r="E115" s="68" t="s">
        <v>578</v>
      </c>
      <c r="F115" s="68" t="s">
        <v>505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</f>
        <v>195.6</v>
      </c>
      <c r="M115" s="319" t="n">
        <f aca="false">M116</f>
        <v>89</v>
      </c>
      <c r="N115" s="319" t="n">
        <f aca="false">N116</f>
        <v>284.6</v>
      </c>
    </row>
    <row r="116" customFormat="false" ht="19.5" hidden="false" customHeight="true" outlineLevel="0" collapsed="false">
      <c r="A116" s="182" t="s">
        <v>506</v>
      </c>
      <c r="B116" s="68" t="s">
        <v>477</v>
      </c>
      <c r="C116" s="68" t="s">
        <v>455</v>
      </c>
      <c r="D116" s="68" t="s">
        <v>467</v>
      </c>
      <c r="E116" s="68" t="s">
        <v>578</v>
      </c>
      <c r="F116" s="68" t="s">
        <v>507</v>
      </c>
      <c r="G116" s="89"/>
      <c r="H116" s="222"/>
      <c r="I116" s="222"/>
      <c r="J116" s="222" t="n">
        <f aca="false">J117</f>
        <v>214</v>
      </c>
      <c r="K116" s="122"/>
      <c r="L116" s="319" t="n">
        <f aca="false">L117+L119</f>
        <v>195.6</v>
      </c>
      <c r="M116" s="319" t="n">
        <f aca="false">M117+M119</f>
        <v>89</v>
      </c>
      <c r="N116" s="319" t="n">
        <f aca="false">N117+N119+N118</f>
        <v>284.6</v>
      </c>
    </row>
    <row r="117" customFormat="false" ht="30.75" hidden="false" customHeight="true" outlineLevel="0" collapsed="false">
      <c r="A117" s="182" t="s">
        <v>519</v>
      </c>
      <c r="B117" s="68" t="s">
        <v>477</v>
      </c>
      <c r="C117" s="68" t="s">
        <v>455</v>
      </c>
      <c r="D117" s="68" t="s">
        <v>467</v>
      </c>
      <c r="E117" s="68" t="s">
        <v>578</v>
      </c>
      <c r="F117" s="68" t="s">
        <v>509</v>
      </c>
      <c r="G117" s="89" t="s">
        <v>481</v>
      </c>
      <c r="H117" s="224"/>
      <c r="I117" s="224"/>
      <c r="J117" s="290" t="n">
        <v>214</v>
      </c>
      <c r="K117" s="207"/>
      <c r="L117" s="320" t="n">
        <v>155</v>
      </c>
      <c r="M117" s="320" t="n">
        <f aca="false">N117-L117</f>
        <v>43.651</v>
      </c>
      <c r="N117" s="320" t="n">
        <v>198.651</v>
      </c>
    </row>
    <row r="118" customFormat="false" ht="30.75" hidden="true" customHeight="true" outlineLevel="0" collapsed="false">
      <c r="A118" s="182"/>
      <c r="B118" s="68"/>
      <c r="C118" s="68"/>
      <c r="D118" s="68"/>
      <c r="E118" s="68"/>
      <c r="F118" s="68"/>
      <c r="G118" s="89"/>
      <c r="H118" s="224"/>
      <c r="I118" s="224"/>
      <c r="J118" s="290"/>
      <c r="K118" s="207"/>
      <c r="L118" s="320"/>
      <c r="M118" s="320"/>
      <c r="N118" s="320"/>
    </row>
    <row r="119" customFormat="false" ht="30.75" hidden="false" customHeight="true" outlineLevel="0" collapsed="false">
      <c r="A119" s="182" t="s">
        <v>512</v>
      </c>
      <c r="B119" s="68" t="s">
        <v>477</v>
      </c>
      <c r="C119" s="68" t="s">
        <v>455</v>
      </c>
      <c r="D119" s="68" t="s">
        <v>467</v>
      </c>
      <c r="E119" s="68" t="s">
        <v>578</v>
      </c>
      <c r="F119" s="68" t="s">
        <v>513</v>
      </c>
      <c r="G119" s="89" t="s">
        <v>481</v>
      </c>
      <c r="H119" s="224"/>
      <c r="I119" s="224"/>
      <c r="J119" s="224"/>
      <c r="K119" s="185"/>
      <c r="L119" s="320" t="n">
        <v>40.6</v>
      </c>
      <c r="M119" s="320" t="n">
        <f aca="false">N119-L119</f>
        <v>45.349</v>
      </c>
      <c r="N119" s="320" t="n">
        <v>85.949</v>
      </c>
    </row>
    <row r="120" customFormat="false" ht="21.75" hidden="false" customHeight="true" outlineLevel="0" collapsed="false">
      <c r="A120" s="182" t="s">
        <v>579</v>
      </c>
      <c r="B120" s="68" t="s">
        <v>477</v>
      </c>
      <c r="C120" s="68" t="s">
        <v>455</v>
      </c>
      <c r="D120" s="68" t="s">
        <v>467</v>
      </c>
      <c r="E120" s="68" t="s">
        <v>580</v>
      </c>
      <c r="F120" s="68" t="s">
        <v>458</v>
      </c>
      <c r="G120" s="89"/>
      <c r="H120" s="224" t="n">
        <v>182.3</v>
      </c>
      <c r="I120" s="224" t="n">
        <f aca="false">J120-H120</f>
        <v>-0.700000000000017</v>
      </c>
      <c r="J120" s="227" t="n">
        <f aca="false">J121</f>
        <v>181.6</v>
      </c>
      <c r="K120" s="185"/>
      <c r="L120" s="105" t="n">
        <f aca="false">L121</f>
        <v>170.5</v>
      </c>
      <c r="M120" s="105" t="n">
        <f aca="false">M121</f>
        <v>69.8</v>
      </c>
      <c r="N120" s="105" t="n">
        <f aca="false">N121</f>
        <v>240.3</v>
      </c>
    </row>
    <row r="121" customFormat="false" ht="51" hidden="false" customHeight="true" outlineLevel="0" collapsed="false">
      <c r="A121" s="182" t="s">
        <v>504</v>
      </c>
      <c r="B121" s="68" t="s">
        <v>477</v>
      </c>
      <c r="C121" s="68" t="s">
        <v>455</v>
      </c>
      <c r="D121" s="68" t="s">
        <v>467</v>
      </c>
      <c r="E121" s="68" t="s">
        <v>580</v>
      </c>
      <c r="F121" s="68" t="s">
        <v>505</v>
      </c>
      <c r="G121" s="89"/>
      <c r="H121" s="222"/>
      <c r="I121" s="222"/>
      <c r="J121" s="222" t="n">
        <f aca="false">J122</f>
        <v>181.6</v>
      </c>
      <c r="K121" s="122"/>
      <c r="L121" s="319" t="n">
        <f aca="false">L122</f>
        <v>170.5</v>
      </c>
      <c r="M121" s="319" t="n">
        <f aca="false">M122</f>
        <v>69.8</v>
      </c>
      <c r="N121" s="319" t="n">
        <f aca="false">N122</f>
        <v>240.3</v>
      </c>
    </row>
    <row r="122" customFormat="false" ht="19.5" hidden="false" customHeight="true" outlineLevel="0" collapsed="false">
      <c r="A122" s="182" t="s">
        <v>506</v>
      </c>
      <c r="B122" s="68" t="s">
        <v>477</v>
      </c>
      <c r="C122" s="68" t="s">
        <v>455</v>
      </c>
      <c r="D122" s="68" t="s">
        <v>467</v>
      </c>
      <c r="E122" s="68" t="s">
        <v>580</v>
      </c>
      <c r="F122" s="68" t="s">
        <v>507</v>
      </c>
      <c r="G122" s="89"/>
      <c r="H122" s="222"/>
      <c r="I122" s="222"/>
      <c r="J122" s="222" t="n">
        <f aca="false">J123</f>
        <v>181.6</v>
      </c>
      <c r="K122" s="122"/>
      <c r="L122" s="319" t="n">
        <f aca="false">L123+L126</f>
        <v>170.5</v>
      </c>
      <c r="M122" s="319" t="n">
        <f aca="false">M123+M126</f>
        <v>69.8</v>
      </c>
      <c r="N122" s="319" t="n">
        <f aca="false">N123+N126+N125</f>
        <v>240.3</v>
      </c>
    </row>
    <row r="123" customFormat="false" ht="30.75" hidden="false" customHeight="true" outlineLevel="0" collapsed="false">
      <c r="A123" s="182" t="s">
        <v>519</v>
      </c>
      <c r="B123" s="68" t="s">
        <v>477</v>
      </c>
      <c r="C123" s="68" t="s">
        <v>455</v>
      </c>
      <c r="D123" s="68" t="s">
        <v>467</v>
      </c>
      <c r="E123" s="68" t="s">
        <v>580</v>
      </c>
      <c r="F123" s="68" t="s">
        <v>509</v>
      </c>
      <c r="G123" s="89" t="s">
        <v>481</v>
      </c>
      <c r="H123" s="224"/>
      <c r="I123" s="224"/>
      <c r="J123" s="290" t="n">
        <v>181.6</v>
      </c>
      <c r="K123" s="207"/>
      <c r="L123" s="320" t="n">
        <v>120</v>
      </c>
      <c r="M123" s="320" t="n">
        <f aca="false">N123-L123</f>
        <v>47.724</v>
      </c>
      <c r="N123" s="320" t="n">
        <v>167.724</v>
      </c>
    </row>
    <row r="124" customFormat="false" ht="30.75" hidden="true" customHeight="true" outlineLevel="0" collapsed="false">
      <c r="A124" s="182"/>
      <c r="B124" s="68"/>
      <c r="C124" s="68"/>
      <c r="D124" s="68"/>
      <c r="E124" s="68"/>
      <c r="F124" s="68"/>
      <c r="G124" s="89"/>
      <c r="H124" s="224"/>
      <c r="I124" s="224"/>
      <c r="J124" s="290"/>
      <c r="K124" s="207"/>
      <c r="L124" s="320"/>
      <c r="M124" s="320"/>
      <c r="N124" s="320"/>
    </row>
    <row r="125" customFormat="false" ht="30.75" hidden="true" customHeight="true" outlineLevel="0" collapsed="false">
      <c r="A125" s="182"/>
      <c r="B125" s="68"/>
      <c r="C125" s="68"/>
      <c r="D125" s="68"/>
      <c r="E125" s="68"/>
      <c r="F125" s="68"/>
      <c r="G125" s="89"/>
      <c r="H125" s="224"/>
      <c r="I125" s="224"/>
      <c r="J125" s="290" t="n">
        <v>181.6</v>
      </c>
      <c r="K125" s="207"/>
      <c r="L125" s="320" t="n">
        <v>120</v>
      </c>
      <c r="M125" s="320" t="n">
        <f aca="false">N125-L125</f>
        <v>-120</v>
      </c>
      <c r="N125" s="320"/>
    </row>
    <row r="126" customFormat="false" ht="30.75" hidden="false" customHeight="true" outlineLevel="0" collapsed="false">
      <c r="A126" s="182" t="s">
        <v>512</v>
      </c>
      <c r="B126" s="68" t="s">
        <v>477</v>
      </c>
      <c r="C126" s="68" t="s">
        <v>455</v>
      </c>
      <c r="D126" s="68" t="s">
        <v>467</v>
      </c>
      <c r="E126" s="68" t="s">
        <v>580</v>
      </c>
      <c r="F126" s="68" t="s">
        <v>513</v>
      </c>
      <c r="G126" s="89" t="s">
        <v>481</v>
      </c>
      <c r="H126" s="224"/>
      <c r="I126" s="224"/>
      <c r="J126" s="224"/>
      <c r="K126" s="185"/>
      <c r="L126" s="320" t="n">
        <v>50.5</v>
      </c>
      <c r="M126" s="320" t="n">
        <f aca="false">N126-L126</f>
        <v>22.076</v>
      </c>
      <c r="N126" s="320" t="n">
        <v>72.576</v>
      </c>
    </row>
    <row r="127" customFormat="false" ht="33.75" hidden="false" customHeight="true" outlineLevel="0" collapsed="false">
      <c r="A127" s="182" t="s">
        <v>581</v>
      </c>
      <c r="B127" s="68" t="s">
        <v>477</v>
      </c>
      <c r="C127" s="68" t="s">
        <v>455</v>
      </c>
      <c r="D127" s="68" t="s">
        <v>467</v>
      </c>
      <c r="E127" s="68" t="s">
        <v>582</v>
      </c>
      <c r="F127" s="68" t="s">
        <v>458</v>
      </c>
      <c r="G127" s="89"/>
      <c r="H127" s="222" t="n">
        <f aca="false">H128</f>
        <v>0</v>
      </c>
      <c r="I127" s="222" t="n">
        <f aca="false">I128</f>
        <v>0</v>
      </c>
      <c r="J127" s="222" t="n">
        <f aca="false">J129+J133</f>
        <v>300</v>
      </c>
      <c r="K127" s="122"/>
      <c r="L127" s="319" t="n">
        <f aca="false">L129+L133</f>
        <v>280</v>
      </c>
      <c r="M127" s="319" t="n">
        <f aca="false">M129+M133</f>
        <v>482</v>
      </c>
      <c r="N127" s="319" t="n">
        <f aca="false">N129+N133</f>
        <v>782</v>
      </c>
    </row>
    <row r="128" customFormat="false" ht="15.75" hidden="true" customHeight="false" outlineLevel="0" collapsed="false">
      <c r="A128" s="182"/>
      <c r="B128" s="68"/>
      <c r="C128" s="68"/>
      <c r="D128" s="68"/>
      <c r="E128" s="68"/>
      <c r="F128" s="68"/>
      <c r="G128" s="89"/>
      <c r="H128" s="222"/>
      <c r="I128" s="222"/>
      <c r="J128" s="222"/>
      <c r="K128" s="122"/>
      <c r="L128" s="319"/>
      <c r="M128" s="319"/>
      <c r="N128" s="319"/>
    </row>
    <row r="129" customFormat="false" ht="15" hidden="false" customHeight="true" outlineLevel="0" collapsed="false">
      <c r="A129" s="182" t="s">
        <v>522</v>
      </c>
      <c r="B129" s="68" t="s">
        <v>477</v>
      </c>
      <c r="C129" s="68" t="s">
        <v>455</v>
      </c>
      <c r="D129" s="68" t="s">
        <v>467</v>
      </c>
      <c r="E129" s="68" t="s">
        <v>582</v>
      </c>
      <c r="F129" s="68" t="s">
        <v>523</v>
      </c>
      <c r="G129" s="89"/>
      <c r="H129" s="224"/>
      <c r="I129" s="224"/>
      <c r="J129" s="227" t="n">
        <f aca="false">J130</f>
        <v>298.4</v>
      </c>
      <c r="K129" s="185"/>
      <c r="L129" s="105" t="n">
        <f aca="false">L130</f>
        <v>277</v>
      </c>
      <c r="M129" s="105" t="n">
        <f aca="false">M130</f>
        <v>485</v>
      </c>
      <c r="N129" s="105" t="n">
        <f aca="false">N130</f>
        <v>782</v>
      </c>
    </row>
    <row r="130" customFormat="false" ht="33.75" hidden="false" customHeight="true" outlineLevel="0" collapsed="false">
      <c r="A130" s="182" t="s">
        <v>524</v>
      </c>
      <c r="B130" s="68" t="s">
        <v>477</v>
      </c>
      <c r="C130" s="68" t="s">
        <v>455</v>
      </c>
      <c r="D130" s="68" t="s">
        <v>467</v>
      </c>
      <c r="E130" s="68" t="s">
        <v>582</v>
      </c>
      <c r="F130" s="68" t="s">
        <v>525</v>
      </c>
      <c r="G130" s="89"/>
      <c r="H130" s="224"/>
      <c r="I130" s="224"/>
      <c r="J130" s="227" t="n">
        <f aca="false">J131</f>
        <v>298.4</v>
      </c>
      <c r="K130" s="185"/>
      <c r="L130" s="105" t="n">
        <f aca="false">L131</f>
        <v>277</v>
      </c>
      <c r="M130" s="105" t="n">
        <f aca="false">M131</f>
        <v>485</v>
      </c>
      <c r="N130" s="105" t="n">
        <f aca="false">N131+N132</f>
        <v>782</v>
      </c>
    </row>
    <row r="131" customFormat="false" ht="39" hidden="false" customHeight="true" outlineLevel="0" collapsed="false">
      <c r="A131" s="182" t="s">
        <v>528</v>
      </c>
      <c r="B131" s="68" t="s">
        <v>477</v>
      </c>
      <c r="C131" s="68" t="s">
        <v>455</v>
      </c>
      <c r="D131" s="68" t="s">
        <v>467</v>
      </c>
      <c r="E131" s="68" t="s">
        <v>582</v>
      </c>
      <c r="F131" s="89" t="s">
        <v>529</v>
      </c>
      <c r="G131" s="89" t="s">
        <v>469</v>
      </c>
      <c r="H131" s="224" t="n">
        <v>50</v>
      </c>
      <c r="I131" s="224" t="n">
        <f aca="false">J131-H131</f>
        <v>248.4</v>
      </c>
      <c r="J131" s="290" t="n">
        <v>298.4</v>
      </c>
      <c r="K131" s="207"/>
      <c r="L131" s="320" t="n">
        <v>277</v>
      </c>
      <c r="M131" s="320" t="n">
        <f aca="false">N131-L131</f>
        <v>485</v>
      </c>
      <c r="N131" s="320" t="n">
        <v>762</v>
      </c>
    </row>
    <row r="132" customFormat="false" ht="39" hidden="false" customHeight="true" outlineLevel="0" collapsed="false">
      <c r="A132" s="182" t="s">
        <v>583</v>
      </c>
      <c r="B132" s="68" t="s">
        <v>477</v>
      </c>
      <c r="C132" s="68" t="s">
        <v>455</v>
      </c>
      <c r="D132" s="68" t="s">
        <v>467</v>
      </c>
      <c r="E132" s="68" t="s">
        <v>582</v>
      </c>
      <c r="F132" s="89" t="s">
        <v>584</v>
      </c>
      <c r="G132" s="89" t="s">
        <v>469</v>
      </c>
      <c r="H132" s="224"/>
      <c r="I132" s="224"/>
      <c r="J132" s="290"/>
      <c r="K132" s="207"/>
      <c r="L132" s="320"/>
      <c r="M132" s="320"/>
      <c r="N132" s="320" t="n">
        <v>20</v>
      </c>
    </row>
    <row r="133" customFormat="false" ht="13.5" hidden="false" customHeight="true" outlineLevel="0" collapsed="false">
      <c r="A133" s="182" t="s">
        <v>570</v>
      </c>
      <c r="B133" s="68" t="s">
        <v>477</v>
      </c>
      <c r="C133" s="68" t="s">
        <v>455</v>
      </c>
      <c r="D133" s="68" t="s">
        <v>467</v>
      </c>
      <c r="E133" s="68" t="s">
        <v>582</v>
      </c>
      <c r="F133" s="68" t="s">
        <v>542</v>
      </c>
      <c r="G133" s="89"/>
      <c r="H133" s="224"/>
      <c r="I133" s="224"/>
      <c r="J133" s="227" t="n">
        <f aca="false">J134</f>
        <v>1.6</v>
      </c>
      <c r="K133" s="185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false" customHeight="true" outlineLevel="0" collapsed="false">
      <c r="A134" s="182" t="s">
        <v>543</v>
      </c>
      <c r="B134" s="68" t="s">
        <v>477</v>
      </c>
      <c r="C134" s="68" t="s">
        <v>455</v>
      </c>
      <c r="D134" s="68" t="s">
        <v>467</v>
      </c>
      <c r="E134" s="68" t="s">
        <v>582</v>
      </c>
      <c r="F134" s="68" t="s">
        <v>548</v>
      </c>
      <c r="G134" s="89" t="s">
        <v>469</v>
      </c>
      <c r="H134" s="224"/>
      <c r="I134" s="224"/>
      <c r="J134" s="227" t="n">
        <f aca="false">J135</f>
        <v>1.6</v>
      </c>
      <c r="K134" s="185"/>
      <c r="L134" s="105" t="n">
        <f aca="false">L135</f>
        <v>3</v>
      </c>
      <c r="M134" s="105" t="n">
        <f aca="false">M135</f>
        <v>-3</v>
      </c>
      <c r="N134" s="320"/>
    </row>
    <row r="135" customFormat="false" ht="14.25" hidden="false" customHeight="true" outlineLevel="0" collapsed="false">
      <c r="A135" s="182" t="s">
        <v>549</v>
      </c>
      <c r="B135" s="68" t="s">
        <v>477</v>
      </c>
      <c r="C135" s="68" t="s">
        <v>455</v>
      </c>
      <c r="D135" s="68" t="s">
        <v>467</v>
      </c>
      <c r="E135" s="68" t="s">
        <v>582</v>
      </c>
      <c r="F135" s="89" t="s">
        <v>550</v>
      </c>
      <c r="G135" s="89" t="s">
        <v>469</v>
      </c>
      <c r="H135" s="224"/>
      <c r="I135" s="224"/>
      <c r="J135" s="290" t="n">
        <v>1.6</v>
      </c>
      <c r="K135" s="207"/>
      <c r="L135" s="320" t="n">
        <v>3</v>
      </c>
      <c r="M135" s="320" t="n">
        <f aca="false">N135-L135</f>
        <v>-3</v>
      </c>
      <c r="N135" s="320"/>
    </row>
    <row r="136" customFormat="false" ht="0.75" hidden="true" customHeight="true" outlineLevel="0" collapsed="false">
      <c r="A136" s="182"/>
      <c r="B136" s="68" t="s">
        <v>477</v>
      </c>
      <c r="C136" s="68" t="s">
        <v>455</v>
      </c>
      <c r="D136" s="68" t="s">
        <v>467</v>
      </c>
      <c r="E136" s="68" t="s">
        <v>585</v>
      </c>
      <c r="F136" s="89" t="s">
        <v>586</v>
      </c>
      <c r="G136" s="89"/>
      <c r="H136" s="224"/>
      <c r="I136" s="224"/>
      <c r="J136" s="224"/>
      <c r="K136" s="185"/>
      <c r="L136" s="323"/>
      <c r="M136" s="323"/>
      <c r="N136" s="323"/>
    </row>
    <row r="137" customFormat="false" ht="15" hidden="true" customHeight="true" outlineLevel="0" collapsed="false">
      <c r="A137" s="206" t="s">
        <v>587</v>
      </c>
      <c r="B137" s="68" t="s">
        <v>477</v>
      </c>
      <c r="C137" s="68" t="s">
        <v>455</v>
      </c>
      <c r="D137" s="68" t="s">
        <v>467</v>
      </c>
      <c r="E137" s="68" t="s">
        <v>588</v>
      </c>
      <c r="F137" s="68" t="s">
        <v>458</v>
      </c>
      <c r="G137" s="89"/>
      <c r="H137" s="227" t="n">
        <f aca="false">H138</f>
        <v>0</v>
      </c>
      <c r="I137" s="227" t="n">
        <f aca="false">H137-J137</f>
        <v>0</v>
      </c>
      <c r="J137" s="227" t="n">
        <f aca="false">J138</f>
        <v>0</v>
      </c>
      <c r="K137" s="185"/>
      <c r="L137" s="323"/>
      <c r="M137" s="323"/>
      <c r="N137" s="323"/>
    </row>
    <row r="138" customFormat="false" ht="15" hidden="true" customHeight="true" outlineLevel="0" collapsed="false">
      <c r="A138" s="182" t="s">
        <v>589</v>
      </c>
      <c r="B138" s="68" t="s">
        <v>477</v>
      </c>
      <c r="C138" s="68" t="s">
        <v>455</v>
      </c>
      <c r="D138" s="68" t="s">
        <v>467</v>
      </c>
      <c r="E138" s="68" t="s">
        <v>590</v>
      </c>
      <c r="F138" s="68"/>
      <c r="G138" s="89"/>
      <c r="H138" s="224"/>
      <c r="I138" s="224" t="n">
        <f aca="false">J138-H138</f>
        <v>0</v>
      </c>
      <c r="J138" s="224"/>
      <c r="K138" s="122"/>
      <c r="L138" s="323"/>
      <c r="M138" s="323"/>
      <c r="N138" s="323"/>
    </row>
    <row r="139" customFormat="false" ht="30" hidden="false" customHeight="true" outlineLevel="0" collapsed="false">
      <c r="A139" s="182" t="s">
        <v>591</v>
      </c>
      <c r="B139" s="68" t="s">
        <v>477</v>
      </c>
      <c r="C139" s="68" t="s">
        <v>455</v>
      </c>
      <c r="D139" s="68" t="s">
        <v>467</v>
      </c>
      <c r="E139" s="68" t="s">
        <v>592</v>
      </c>
      <c r="F139" s="68" t="s">
        <v>458</v>
      </c>
      <c r="G139" s="89"/>
      <c r="H139" s="224"/>
      <c r="I139" s="224"/>
      <c r="J139" s="227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3692.45</v>
      </c>
      <c r="N139" s="105" t="n">
        <f aca="false">N140+N147+N144</f>
        <v>3823.9</v>
      </c>
    </row>
    <row r="140" customFormat="false" ht="15" hidden="false" customHeight="true" outlineLevel="0" collapsed="false">
      <c r="A140" s="182" t="s">
        <v>522</v>
      </c>
      <c r="B140" s="68" t="s">
        <v>477</v>
      </c>
      <c r="C140" s="68" t="s">
        <v>455</v>
      </c>
      <c r="D140" s="68" t="s">
        <v>467</v>
      </c>
      <c r="E140" s="68" t="s">
        <v>592</v>
      </c>
      <c r="F140" s="68" t="s">
        <v>523</v>
      </c>
      <c r="G140" s="89"/>
      <c r="H140" s="224"/>
      <c r="I140" s="224"/>
      <c r="J140" s="227" t="n">
        <f aca="false">J141</f>
        <v>70</v>
      </c>
      <c r="K140" s="185"/>
      <c r="L140" s="105" t="n">
        <f aca="false">L141</f>
        <v>8</v>
      </c>
      <c r="M140" s="105" t="n">
        <f aca="false">M141</f>
        <v>3687.75</v>
      </c>
      <c r="N140" s="105" t="n">
        <f aca="false">N141</f>
        <v>3695.75</v>
      </c>
    </row>
    <row r="141" customFormat="false" ht="33.75" hidden="false" customHeight="true" outlineLevel="0" collapsed="false">
      <c r="A141" s="182" t="s">
        <v>524</v>
      </c>
      <c r="B141" s="68" t="s">
        <v>477</v>
      </c>
      <c r="C141" s="68" t="s">
        <v>455</v>
      </c>
      <c r="D141" s="68" t="s">
        <v>467</v>
      </c>
      <c r="E141" s="68" t="s">
        <v>592</v>
      </c>
      <c r="F141" s="68" t="s">
        <v>525</v>
      </c>
      <c r="G141" s="89"/>
      <c r="H141" s="224"/>
      <c r="I141" s="224"/>
      <c r="J141" s="227" t="n">
        <f aca="false">J142+J143</f>
        <v>70</v>
      </c>
      <c r="K141" s="185"/>
      <c r="L141" s="105" t="n">
        <f aca="false">L142+L143</f>
        <v>8</v>
      </c>
      <c r="M141" s="105" t="n">
        <f aca="false">M142+M143</f>
        <v>3687.75</v>
      </c>
      <c r="N141" s="105" t="n">
        <f aca="false">N142+N143</f>
        <v>3695.75</v>
      </c>
    </row>
    <row r="142" customFormat="false" ht="33.75" hidden="true" customHeight="true" outlineLevel="0" collapsed="false">
      <c r="A142" s="182" t="s">
        <v>526</v>
      </c>
      <c r="B142" s="68" t="s">
        <v>477</v>
      </c>
      <c r="C142" s="68" t="s">
        <v>455</v>
      </c>
      <c r="D142" s="68" t="s">
        <v>467</v>
      </c>
      <c r="E142" s="68" t="s">
        <v>593</v>
      </c>
      <c r="F142" s="68" t="s">
        <v>527</v>
      </c>
      <c r="G142" s="89" t="s">
        <v>594</v>
      </c>
      <c r="H142" s="224"/>
      <c r="I142" s="224"/>
      <c r="J142" s="290"/>
      <c r="K142" s="207"/>
      <c r="L142" s="320"/>
      <c r="M142" s="320"/>
      <c r="N142" s="320"/>
    </row>
    <row r="143" customFormat="false" ht="33.75" hidden="false" customHeight="true" outlineLevel="0" collapsed="false">
      <c r="A143" s="182" t="s">
        <v>528</v>
      </c>
      <c r="B143" s="68" t="s">
        <v>477</v>
      </c>
      <c r="C143" s="68" t="s">
        <v>455</v>
      </c>
      <c r="D143" s="68" t="s">
        <v>467</v>
      </c>
      <c r="E143" s="68" t="s">
        <v>592</v>
      </c>
      <c r="F143" s="68" t="s">
        <v>529</v>
      </c>
      <c r="G143" s="89" t="s">
        <v>469</v>
      </c>
      <c r="H143" s="224"/>
      <c r="I143" s="224"/>
      <c r="J143" s="290" t="n">
        <v>70</v>
      </c>
      <c r="K143" s="207"/>
      <c r="L143" s="320" t="n">
        <v>8</v>
      </c>
      <c r="M143" s="320" t="n">
        <f aca="false">N143-L143</f>
        <v>3687.75</v>
      </c>
      <c r="N143" s="320" t="n">
        <v>3695.75</v>
      </c>
    </row>
    <row r="144" customFormat="false" ht="18.75" hidden="false" customHeight="true" outlineLevel="0" collapsed="false">
      <c r="A144" s="182" t="s">
        <v>530</v>
      </c>
      <c r="B144" s="68" t="s">
        <v>477</v>
      </c>
      <c r="C144" s="68" t="s">
        <v>455</v>
      </c>
      <c r="D144" s="68" t="s">
        <v>467</v>
      </c>
      <c r="E144" s="68" t="s">
        <v>592</v>
      </c>
      <c r="F144" s="68" t="s">
        <v>531</v>
      </c>
      <c r="G144" s="89"/>
      <c r="H144" s="224"/>
      <c r="I144" s="224"/>
      <c r="J144" s="290"/>
      <c r="K144" s="207"/>
      <c r="L144" s="320"/>
      <c r="M144" s="320"/>
      <c r="N144" s="321" t="n">
        <f aca="false">N145+N146</f>
        <v>63.45</v>
      </c>
    </row>
    <row r="145" customFormat="false" ht="18" hidden="false" customHeight="true" outlineLevel="0" collapsed="false">
      <c r="A145" s="182" t="s">
        <v>532</v>
      </c>
      <c r="B145" s="68" t="s">
        <v>477</v>
      </c>
      <c r="C145" s="68" t="s">
        <v>455</v>
      </c>
      <c r="D145" s="68" t="s">
        <v>467</v>
      </c>
      <c r="E145" s="68" t="s">
        <v>592</v>
      </c>
      <c r="F145" s="68" t="s">
        <v>533</v>
      </c>
      <c r="G145" s="89" t="s">
        <v>469</v>
      </c>
      <c r="H145" s="224"/>
      <c r="I145" s="224"/>
      <c r="J145" s="290"/>
      <c r="K145" s="207"/>
      <c r="L145" s="320"/>
      <c r="M145" s="320"/>
      <c r="N145" s="320" t="n">
        <v>1.725</v>
      </c>
    </row>
    <row r="146" customFormat="false" ht="18" hidden="false" customHeight="true" outlineLevel="0" collapsed="false">
      <c r="A146" s="182" t="s">
        <v>534</v>
      </c>
      <c r="B146" s="68" t="s">
        <v>477</v>
      </c>
      <c r="C146" s="68" t="s">
        <v>455</v>
      </c>
      <c r="D146" s="68" t="s">
        <v>467</v>
      </c>
      <c r="E146" s="68" t="s">
        <v>592</v>
      </c>
      <c r="F146" s="68" t="s">
        <v>535</v>
      </c>
      <c r="G146" s="89" t="s">
        <v>469</v>
      </c>
      <c r="H146" s="224"/>
      <c r="I146" s="224"/>
      <c r="J146" s="290"/>
      <c r="K146" s="207"/>
      <c r="L146" s="320"/>
      <c r="M146" s="320"/>
      <c r="N146" s="320" t="n">
        <v>61.725</v>
      </c>
    </row>
    <row r="147" customFormat="false" ht="23.25" hidden="false" customHeight="true" outlineLevel="0" collapsed="false">
      <c r="A147" s="182" t="s">
        <v>570</v>
      </c>
      <c r="B147" s="68" t="s">
        <v>477</v>
      </c>
      <c r="C147" s="68" t="s">
        <v>455</v>
      </c>
      <c r="D147" s="68" t="s">
        <v>467</v>
      </c>
      <c r="E147" s="68" t="s">
        <v>592</v>
      </c>
      <c r="F147" s="68" t="s">
        <v>542</v>
      </c>
      <c r="G147" s="89"/>
      <c r="H147" s="224"/>
      <c r="I147" s="224"/>
      <c r="J147" s="227" t="n">
        <f aca="false">J150</f>
        <v>130</v>
      </c>
      <c r="K147" s="185"/>
      <c r="L147" s="105" t="n">
        <f aca="false">L149+L150+L148</f>
        <v>60</v>
      </c>
      <c r="M147" s="105" t="n">
        <f aca="false">M149+M150+M148</f>
        <v>4.7</v>
      </c>
      <c r="N147" s="105" t="n">
        <f aca="false">N148+N149+N150</f>
        <v>64.7</v>
      </c>
    </row>
    <row r="148" customFormat="false" ht="30" hidden="false" customHeight="true" outlineLevel="0" collapsed="false">
      <c r="A148" s="182" t="s">
        <v>553</v>
      </c>
      <c r="B148" s="68" t="s">
        <v>477</v>
      </c>
      <c r="C148" s="68" t="s">
        <v>455</v>
      </c>
      <c r="D148" s="68" t="s">
        <v>467</v>
      </c>
      <c r="E148" s="68" t="s">
        <v>592</v>
      </c>
      <c r="F148" s="68" t="s">
        <v>554</v>
      </c>
      <c r="G148" s="89" t="s">
        <v>469</v>
      </c>
      <c r="H148" s="224"/>
      <c r="I148" s="224"/>
      <c r="J148" s="227"/>
      <c r="K148" s="185"/>
      <c r="L148" s="320"/>
      <c r="M148" s="320" t="n">
        <f aca="false">N148-L148</f>
        <v>64.7</v>
      </c>
      <c r="N148" s="320" t="n">
        <v>64.7</v>
      </c>
    </row>
    <row r="149" customFormat="false" ht="23.25" hidden="false" customHeight="true" outlineLevel="0" collapsed="false">
      <c r="A149" s="182" t="s">
        <v>595</v>
      </c>
      <c r="B149" s="68" t="s">
        <v>477</v>
      </c>
      <c r="C149" s="68" t="s">
        <v>455</v>
      </c>
      <c r="D149" s="68" t="s">
        <v>467</v>
      </c>
      <c r="E149" s="68" t="s">
        <v>592</v>
      </c>
      <c r="F149" s="68" t="s">
        <v>550</v>
      </c>
      <c r="G149" s="89" t="s">
        <v>469</v>
      </c>
      <c r="H149" s="224"/>
      <c r="I149" s="224"/>
      <c r="J149" s="227"/>
      <c r="K149" s="185"/>
      <c r="L149" s="320"/>
      <c r="M149" s="320" t="n">
        <f aca="false">N149-L149</f>
        <v>0</v>
      </c>
      <c r="N149" s="320"/>
    </row>
    <row r="150" customFormat="false" ht="15" hidden="false" customHeight="true" outlineLevel="0" collapsed="false">
      <c r="A150" s="182" t="s">
        <v>571</v>
      </c>
      <c r="B150" s="68" t="s">
        <v>477</v>
      </c>
      <c r="C150" s="68" t="s">
        <v>455</v>
      </c>
      <c r="D150" s="68" t="s">
        <v>467</v>
      </c>
      <c r="E150" s="68" t="s">
        <v>592</v>
      </c>
      <c r="F150" s="68" t="s">
        <v>572</v>
      </c>
      <c r="G150" s="89" t="s">
        <v>469</v>
      </c>
      <c r="H150" s="224"/>
      <c r="I150" s="224"/>
      <c r="J150" s="290" t="n">
        <v>130</v>
      </c>
      <c r="K150" s="207"/>
      <c r="L150" s="320" t="n">
        <v>60</v>
      </c>
      <c r="M150" s="320" t="n">
        <f aca="false">N150-L150</f>
        <v>-60</v>
      </c>
      <c r="N150" s="320"/>
    </row>
    <row r="151" customFormat="false" ht="34.5" hidden="false" customHeight="true" outlineLevel="0" collapsed="false">
      <c r="A151" s="328" t="s">
        <v>596</v>
      </c>
      <c r="B151" s="89" t="s">
        <v>477</v>
      </c>
      <c r="C151" s="89" t="s">
        <v>455</v>
      </c>
      <c r="D151" s="89" t="s">
        <v>467</v>
      </c>
      <c r="E151" s="89" t="s">
        <v>597</v>
      </c>
      <c r="F151" s="89" t="s">
        <v>458</v>
      </c>
      <c r="G151" s="111"/>
      <c r="H151" s="226"/>
      <c r="I151" s="226"/>
      <c r="J151" s="226"/>
      <c r="K151" s="192"/>
      <c r="L151" s="329" t="n">
        <f aca="false">L152+L157+L159</f>
        <v>0</v>
      </c>
      <c r="M151" s="329" t="n">
        <f aca="false">M152+M157+M159</f>
        <v>7242.706</v>
      </c>
      <c r="N151" s="329" t="n">
        <f aca="false">N152+N157+N159</f>
        <v>7242.706</v>
      </c>
    </row>
    <row r="152" customFormat="false" ht="50.25" hidden="false" customHeight="true" outlineLevel="0" collapsed="false">
      <c r="A152" s="182" t="s">
        <v>504</v>
      </c>
      <c r="B152" s="89" t="s">
        <v>477</v>
      </c>
      <c r="C152" s="89" t="s">
        <v>455</v>
      </c>
      <c r="D152" s="89" t="s">
        <v>467</v>
      </c>
      <c r="E152" s="89" t="s">
        <v>597</v>
      </c>
      <c r="F152" s="89" t="s">
        <v>505</v>
      </c>
      <c r="G152" s="89"/>
      <c r="H152" s="224"/>
      <c r="I152" s="224"/>
      <c r="J152" s="227"/>
      <c r="K152" s="185"/>
      <c r="L152" s="105" t="n">
        <f aca="false">L153</f>
        <v>0</v>
      </c>
      <c r="M152" s="105" t="n">
        <f aca="false">M153</f>
        <v>4568.806</v>
      </c>
      <c r="N152" s="105" t="n">
        <f aca="false">N153</f>
        <v>4568.806</v>
      </c>
    </row>
    <row r="153" customFormat="false" ht="16.5" hidden="false" customHeight="true" outlineLevel="0" collapsed="false">
      <c r="A153" s="182" t="s">
        <v>598</v>
      </c>
      <c r="B153" s="89" t="s">
        <v>477</v>
      </c>
      <c r="C153" s="89" t="s">
        <v>455</v>
      </c>
      <c r="D153" s="89" t="s">
        <v>467</v>
      </c>
      <c r="E153" s="89" t="s">
        <v>597</v>
      </c>
      <c r="F153" s="89" t="s">
        <v>599</v>
      </c>
      <c r="G153" s="89"/>
      <c r="H153" s="224"/>
      <c r="I153" s="224"/>
      <c r="J153" s="227"/>
      <c r="K153" s="185"/>
      <c r="L153" s="105" t="n">
        <f aca="false">L154+L155+L156</f>
        <v>0</v>
      </c>
      <c r="M153" s="105" t="n">
        <f aca="false">M154+M155+M156</f>
        <v>4568.806</v>
      </c>
      <c r="N153" s="105" t="n">
        <f aca="false">N154+N155+N156</f>
        <v>4568.806</v>
      </c>
    </row>
    <row r="154" customFormat="false" ht="21.75" hidden="false" customHeight="true" outlineLevel="0" collapsed="false">
      <c r="A154" s="182" t="s">
        <v>600</v>
      </c>
      <c r="B154" s="89" t="s">
        <v>477</v>
      </c>
      <c r="C154" s="89" t="s">
        <v>455</v>
      </c>
      <c r="D154" s="89" t="s">
        <v>467</v>
      </c>
      <c r="E154" s="89" t="s">
        <v>597</v>
      </c>
      <c r="F154" s="89" t="s">
        <v>601</v>
      </c>
      <c r="G154" s="89" t="s">
        <v>469</v>
      </c>
      <c r="H154" s="224"/>
      <c r="I154" s="224"/>
      <c r="J154" s="227"/>
      <c r="K154" s="185"/>
      <c r="L154" s="107"/>
      <c r="M154" s="320" t="n">
        <f aca="false">N154-L154</f>
        <v>3722.306</v>
      </c>
      <c r="N154" s="107" t="n">
        <v>3722.306</v>
      </c>
    </row>
    <row r="155" customFormat="false" ht="21.75" hidden="false" customHeight="true" outlineLevel="0" collapsed="false">
      <c r="A155" s="182" t="s">
        <v>602</v>
      </c>
      <c r="B155" s="89" t="s">
        <v>477</v>
      </c>
      <c r="C155" s="89" t="s">
        <v>455</v>
      </c>
      <c r="D155" s="89" t="s">
        <v>467</v>
      </c>
      <c r="E155" s="89" t="s">
        <v>597</v>
      </c>
      <c r="F155" s="89" t="s">
        <v>603</v>
      </c>
      <c r="G155" s="89" t="s">
        <v>469</v>
      </c>
      <c r="H155" s="224"/>
      <c r="I155" s="224"/>
      <c r="J155" s="227"/>
      <c r="K155" s="185"/>
      <c r="L155" s="107"/>
      <c r="M155" s="320" t="n">
        <f aca="false">N155-L155</f>
        <v>2</v>
      </c>
      <c r="N155" s="107" t="n">
        <v>2</v>
      </c>
    </row>
    <row r="156" customFormat="false" ht="38.25" hidden="false" customHeight="true" outlineLevel="0" collapsed="false">
      <c r="A156" s="182" t="s">
        <v>604</v>
      </c>
      <c r="B156" s="89" t="s">
        <v>477</v>
      </c>
      <c r="C156" s="89" t="s">
        <v>455</v>
      </c>
      <c r="D156" s="89" t="s">
        <v>467</v>
      </c>
      <c r="E156" s="89" t="s">
        <v>597</v>
      </c>
      <c r="F156" s="89" t="s">
        <v>605</v>
      </c>
      <c r="G156" s="89" t="s">
        <v>469</v>
      </c>
      <c r="H156" s="224"/>
      <c r="I156" s="224"/>
      <c r="J156" s="227"/>
      <c r="K156" s="185"/>
      <c r="L156" s="107"/>
      <c r="M156" s="320" t="n">
        <f aca="false">N156-L156</f>
        <v>844.5</v>
      </c>
      <c r="N156" s="107" t="n">
        <v>844.5</v>
      </c>
    </row>
    <row r="157" customFormat="false" ht="17.25" hidden="false" customHeight="true" outlineLevel="0" collapsed="false">
      <c r="A157" s="182" t="s">
        <v>522</v>
      </c>
      <c r="B157" s="89" t="s">
        <v>477</v>
      </c>
      <c r="C157" s="89" t="s">
        <v>455</v>
      </c>
      <c r="D157" s="89" t="s">
        <v>467</v>
      </c>
      <c r="E157" s="89" t="s">
        <v>597</v>
      </c>
      <c r="F157" s="89" t="s">
        <v>523</v>
      </c>
      <c r="G157" s="89"/>
      <c r="H157" s="224"/>
      <c r="I157" s="224"/>
      <c r="J157" s="227"/>
      <c r="K157" s="185"/>
      <c r="L157" s="105" t="n">
        <f aca="false">L158</f>
        <v>0</v>
      </c>
      <c r="M157" s="105" t="n">
        <f aca="false">M158</f>
        <v>2653.9</v>
      </c>
      <c r="N157" s="105" t="n">
        <f aca="false">N158</f>
        <v>2653.9</v>
      </c>
    </row>
    <row r="158" customFormat="false" ht="31.5" hidden="false" customHeight="true" outlineLevel="0" collapsed="false">
      <c r="A158" s="182" t="s">
        <v>528</v>
      </c>
      <c r="B158" s="89" t="s">
        <v>477</v>
      </c>
      <c r="C158" s="89" t="s">
        <v>455</v>
      </c>
      <c r="D158" s="89" t="s">
        <v>467</v>
      </c>
      <c r="E158" s="89" t="s">
        <v>597</v>
      </c>
      <c r="F158" s="89" t="s">
        <v>529</v>
      </c>
      <c r="G158" s="89" t="s">
        <v>469</v>
      </c>
      <c r="H158" s="224"/>
      <c r="I158" s="224"/>
      <c r="J158" s="227"/>
      <c r="K158" s="185"/>
      <c r="L158" s="107"/>
      <c r="M158" s="320" t="n">
        <f aca="false">N158-L158</f>
        <v>2653.9</v>
      </c>
      <c r="N158" s="107" t="n">
        <v>2653.9</v>
      </c>
    </row>
    <row r="159" customFormat="false" ht="16.5" hidden="false" customHeight="true" outlineLevel="0" collapsed="false">
      <c r="A159" s="182" t="s">
        <v>541</v>
      </c>
      <c r="B159" s="68" t="s">
        <v>477</v>
      </c>
      <c r="C159" s="68" t="s">
        <v>455</v>
      </c>
      <c r="D159" s="68" t="s">
        <v>467</v>
      </c>
      <c r="E159" s="89" t="s">
        <v>597</v>
      </c>
      <c r="F159" s="68" t="s">
        <v>542</v>
      </c>
      <c r="G159" s="89"/>
      <c r="H159" s="224"/>
      <c r="I159" s="224"/>
      <c r="J159" s="227"/>
      <c r="K159" s="185"/>
      <c r="L159" s="105" t="n">
        <f aca="false">L160</f>
        <v>0</v>
      </c>
      <c r="M159" s="105" t="n">
        <f aca="false">M160</f>
        <v>20</v>
      </c>
      <c r="N159" s="105" t="n">
        <f aca="false">N160</f>
        <v>20</v>
      </c>
    </row>
    <row r="160" customFormat="false" ht="18.75" hidden="false" customHeight="true" outlineLevel="0" collapsed="false">
      <c r="A160" s="182" t="s">
        <v>595</v>
      </c>
      <c r="B160" s="68" t="s">
        <v>477</v>
      </c>
      <c r="C160" s="68" t="s">
        <v>455</v>
      </c>
      <c r="D160" s="68" t="s">
        <v>467</v>
      </c>
      <c r="E160" s="68" t="s">
        <v>597</v>
      </c>
      <c r="F160" s="68" t="s">
        <v>550</v>
      </c>
      <c r="G160" s="89" t="s">
        <v>469</v>
      </c>
      <c r="H160" s="224"/>
      <c r="I160" s="224"/>
      <c r="J160" s="290" t="n">
        <v>4</v>
      </c>
      <c r="K160" s="207"/>
      <c r="L160" s="107"/>
      <c r="M160" s="320" t="n">
        <f aca="false">N160-L160</f>
        <v>20</v>
      </c>
      <c r="N160" s="107" t="n">
        <v>20</v>
      </c>
    </row>
    <row r="161" customFormat="false" ht="17.25" hidden="true" customHeight="true" outlineLevel="0" collapsed="false">
      <c r="A161" s="206"/>
      <c r="B161" s="68"/>
      <c r="C161" s="89"/>
      <c r="D161" s="89"/>
      <c r="E161" s="89"/>
      <c r="F161" s="89"/>
      <c r="G161" s="89"/>
      <c r="H161" s="224"/>
      <c r="I161" s="224"/>
      <c r="J161" s="227"/>
      <c r="K161" s="122"/>
      <c r="L161" s="105"/>
      <c r="M161" s="105"/>
      <c r="N161" s="105"/>
    </row>
    <row r="162" customFormat="false" ht="31.5" hidden="true" customHeight="true" outlineLevel="0" collapsed="false">
      <c r="A162" s="206"/>
      <c r="B162" s="68"/>
      <c r="C162" s="68"/>
      <c r="D162" s="68"/>
      <c r="E162" s="89"/>
      <c r="F162" s="68"/>
      <c r="G162" s="89"/>
      <c r="H162" s="224"/>
      <c r="I162" s="224"/>
      <c r="J162" s="290"/>
      <c r="K162" s="207"/>
      <c r="L162" s="320"/>
      <c r="M162" s="320"/>
      <c r="N162" s="320"/>
    </row>
    <row r="163" customFormat="false" ht="19.5" hidden="true" customHeight="true" outlineLevel="0" collapsed="false">
      <c r="A163" s="206"/>
      <c r="B163" s="68"/>
      <c r="C163" s="68"/>
      <c r="D163" s="68"/>
      <c r="E163" s="89"/>
      <c r="F163" s="68"/>
      <c r="G163" s="89"/>
      <c r="H163" s="224"/>
      <c r="I163" s="224"/>
      <c r="J163" s="227"/>
      <c r="K163" s="122"/>
      <c r="L163" s="105"/>
      <c r="M163" s="105"/>
      <c r="N163" s="105"/>
    </row>
    <row r="164" customFormat="false" ht="31.5" hidden="true" customHeight="true" outlineLevel="0" collapsed="false">
      <c r="A164" s="182"/>
      <c r="B164" s="68"/>
      <c r="C164" s="68"/>
      <c r="D164" s="68"/>
      <c r="E164" s="89"/>
      <c r="F164" s="68"/>
      <c r="G164" s="89"/>
      <c r="H164" s="224"/>
      <c r="I164" s="224"/>
      <c r="J164" s="227"/>
      <c r="K164" s="185"/>
      <c r="L164" s="105"/>
      <c r="M164" s="105"/>
      <c r="N164" s="105"/>
    </row>
    <row r="165" customFormat="false" ht="31.5" hidden="true" customHeight="true" outlineLevel="0" collapsed="false">
      <c r="A165" s="182"/>
      <c r="B165" s="68"/>
      <c r="C165" s="68"/>
      <c r="D165" s="68"/>
      <c r="E165" s="89"/>
      <c r="F165" s="68"/>
      <c r="G165" s="89"/>
      <c r="H165" s="224"/>
      <c r="I165" s="224"/>
      <c r="J165" s="227"/>
      <c r="K165" s="185"/>
      <c r="L165" s="105"/>
      <c r="M165" s="105"/>
      <c r="N165" s="105"/>
    </row>
    <row r="166" customFormat="false" ht="31.5" hidden="true" customHeight="true" outlineLevel="0" collapsed="false">
      <c r="A166" s="182"/>
      <c r="B166" s="68"/>
      <c r="C166" s="68"/>
      <c r="D166" s="68"/>
      <c r="E166" s="89"/>
      <c r="F166" s="68"/>
      <c r="G166" s="89"/>
      <c r="H166" s="224"/>
      <c r="I166" s="224"/>
      <c r="J166" s="290"/>
      <c r="K166" s="207"/>
      <c r="L166" s="320"/>
      <c r="M166" s="320"/>
      <c r="N166" s="320"/>
    </row>
    <row r="167" customFormat="false" ht="15" hidden="false" customHeight="true" outlineLevel="0" collapsed="false">
      <c r="A167" s="293" t="s">
        <v>606</v>
      </c>
      <c r="B167" s="193" t="s">
        <v>477</v>
      </c>
      <c r="C167" s="193" t="s">
        <v>455</v>
      </c>
      <c r="D167" s="193" t="s">
        <v>467</v>
      </c>
      <c r="E167" s="193" t="s">
        <v>607</v>
      </c>
      <c r="F167" s="193" t="s">
        <v>458</v>
      </c>
      <c r="G167" s="325"/>
      <c r="H167" s="330"/>
      <c r="I167" s="330"/>
      <c r="J167" s="229" t="n">
        <f aca="false">J168+J175+J181+J186+J191</f>
        <v>234.5</v>
      </c>
      <c r="K167" s="122"/>
      <c r="L167" s="331" t="e">
        <f aca="false">L168+L186+L191+L181+#REF!</f>
        <v>#VALUE!</v>
      </c>
      <c r="M167" s="331" t="e">
        <f aca="false">M168+M186+M191+M181+#REF!</f>
        <v>#VALUE!</v>
      </c>
      <c r="N167" s="331" t="n">
        <f aca="false">N191</f>
        <v>500</v>
      </c>
    </row>
    <row r="168" customFormat="false" ht="33" hidden="true" customHeight="true" outlineLevel="0" collapsed="false">
      <c r="A168" s="213" t="s">
        <v>608</v>
      </c>
      <c r="B168" s="68" t="s">
        <v>477</v>
      </c>
      <c r="C168" s="68" t="s">
        <v>455</v>
      </c>
      <c r="D168" s="68" t="s">
        <v>467</v>
      </c>
      <c r="E168" s="68" t="s">
        <v>609</v>
      </c>
      <c r="F168" s="68" t="s">
        <v>458</v>
      </c>
      <c r="G168" s="89"/>
      <c r="H168" s="224"/>
      <c r="I168" s="224"/>
      <c r="J168" s="227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3" t="s">
        <v>610</v>
      </c>
      <c r="B169" s="68" t="s">
        <v>477</v>
      </c>
      <c r="C169" s="68" t="s">
        <v>455</v>
      </c>
      <c r="D169" s="68" t="s">
        <v>467</v>
      </c>
      <c r="E169" s="68" t="s">
        <v>609</v>
      </c>
      <c r="F169" s="68" t="s">
        <v>458</v>
      </c>
      <c r="G169" s="89"/>
      <c r="H169" s="224"/>
      <c r="I169" s="224"/>
      <c r="J169" s="227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2" t="s">
        <v>522</v>
      </c>
      <c r="B170" s="68" t="s">
        <v>477</v>
      </c>
      <c r="C170" s="68" t="s">
        <v>455</v>
      </c>
      <c r="D170" s="68" t="s">
        <v>467</v>
      </c>
      <c r="E170" s="68" t="s">
        <v>609</v>
      </c>
      <c r="F170" s="68" t="s">
        <v>523</v>
      </c>
      <c r="G170" s="89"/>
      <c r="H170" s="224"/>
      <c r="I170" s="224"/>
      <c r="J170" s="227" t="n">
        <f aca="false">J171</f>
        <v>45</v>
      </c>
      <c r="K170" s="185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2" t="s">
        <v>524</v>
      </c>
      <c r="B171" s="68" t="s">
        <v>477</v>
      </c>
      <c r="C171" s="68" t="s">
        <v>455</v>
      </c>
      <c r="D171" s="68" t="s">
        <v>467</v>
      </c>
      <c r="E171" s="68" t="s">
        <v>609</v>
      </c>
      <c r="F171" s="68" t="s">
        <v>525</v>
      </c>
      <c r="G171" s="89"/>
      <c r="H171" s="224"/>
      <c r="I171" s="224"/>
      <c r="J171" s="227" t="n">
        <f aca="false">J172+J173</f>
        <v>45</v>
      </c>
      <c r="K171" s="185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2" t="s">
        <v>526</v>
      </c>
      <c r="B172" s="68" t="s">
        <v>477</v>
      </c>
      <c r="C172" s="68" t="s">
        <v>455</v>
      </c>
      <c r="D172" s="68" t="s">
        <v>467</v>
      </c>
      <c r="E172" s="68" t="s">
        <v>609</v>
      </c>
      <c r="F172" s="68" t="s">
        <v>527</v>
      </c>
      <c r="G172" s="89" t="s">
        <v>469</v>
      </c>
      <c r="H172" s="224"/>
      <c r="I172" s="224"/>
      <c r="J172" s="290"/>
      <c r="K172" s="207"/>
      <c r="L172" s="320"/>
      <c r="M172" s="320"/>
      <c r="N172" s="320"/>
    </row>
    <row r="173" customFormat="false" ht="32.25" hidden="true" customHeight="true" outlineLevel="0" collapsed="false">
      <c r="A173" s="182" t="s">
        <v>528</v>
      </c>
      <c r="B173" s="68" t="s">
        <v>477</v>
      </c>
      <c r="C173" s="68" t="s">
        <v>455</v>
      </c>
      <c r="D173" s="68" t="s">
        <v>467</v>
      </c>
      <c r="E173" s="68" t="s">
        <v>609</v>
      </c>
      <c r="F173" s="68" t="s">
        <v>529</v>
      </c>
      <c r="G173" s="89" t="s">
        <v>469</v>
      </c>
      <c r="H173" s="224"/>
      <c r="I173" s="224"/>
      <c r="J173" s="290" t="n">
        <v>45</v>
      </c>
      <c r="K173" s="207"/>
      <c r="L173" s="320" t="n">
        <v>265</v>
      </c>
      <c r="M173" s="320" t="n">
        <f aca="false">N173-L173</f>
        <v>-265</v>
      </c>
      <c r="N173" s="320"/>
    </row>
    <row r="174" customFormat="false" ht="31.5" hidden="true" customHeight="true" outlineLevel="0" collapsed="false">
      <c r="A174" s="213" t="s">
        <v>611</v>
      </c>
      <c r="B174" s="68" t="s">
        <v>477</v>
      </c>
      <c r="C174" s="68" t="s">
        <v>455</v>
      </c>
      <c r="D174" s="68" t="s">
        <v>467</v>
      </c>
      <c r="E174" s="68" t="s">
        <v>612</v>
      </c>
      <c r="F174" s="68" t="s">
        <v>458</v>
      </c>
      <c r="G174" s="89"/>
      <c r="H174" s="224"/>
      <c r="I174" s="224"/>
      <c r="J174" s="227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6"/>
      <c r="B175" s="68"/>
      <c r="C175" s="68"/>
      <c r="D175" s="68"/>
      <c r="E175" s="89"/>
      <c r="F175" s="68"/>
      <c r="G175" s="89"/>
      <c r="H175" s="224"/>
      <c r="I175" s="224"/>
      <c r="J175" s="227"/>
      <c r="K175" s="122"/>
      <c r="L175" s="105"/>
      <c r="M175" s="105"/>
      <c r="N175" s="105"/>
    </row>
    <row r="176" customFormat="false" ht="21" hidden="true" customHeight="true" outlineLevel="0" collapsed="false">
      <c r="A176" s="182"/>
      <c r="B176" s="68"/>
      <c r="C176" s="68"/>
      <c r="D176" s="68"/>
      <c r="E176" s="89"/>
      <c r="F176" s="68"/>
      <c r="G176" s="89"/>
      <c r="H176" s="224"/>
      <c r="I176" s="224"/>
      <c r="J176" s="227"/>
      <c r="K176" s="185"/>
      <c r="L176" s="105"/>
      <c r="M176" s="105"/>
      <c r="N176" s="105"/>
    </row>
    <row r="177" customFormat="false" ht="28.5" hidden="true" customHeight="true" outlineLevel="0" collapsed="false">
      <c r="A177" s="182"/>
      <c r="B177" s="68"/>
      <c r="C177" s="68"/>
      <c r="D177" s="68"/>
      <c r="E177" s="89"/>
      <c r="F177" s="68"/>
      <c r="G177" s="89"/>
      <c r="H177" s="224"/>
      <c r="I177" s="224"/>
      <c r="J177" s="227"/>
      <c r="K177" s="185"/>
      <c r="L177" s="105"/>
      <c r="M177" s="105"/>
      <c r="N177" s="105"/>
    </row>
    <row r="178" customFormat="false" ht="31.5" hidden="true" customHeight="true" outlineLevel="0" collapsed="false">
      <c r="A178" s="182"/>
      <c r="B178" s="68"/>
      <c r="C178" s="68"/>
      <c r="D178" s="68"/>
      <c r="E178" s="89"/>
      <c r="F178" s="68"/>
      <c r="G178" s="89"/>
      <c r="H178" s="224"/>
      <c r="I178" s="224"/>
      <c r="J178" s="290"/>
      <c r="K178" s="207"/>
      <c r="L178" s="320"/>
      <c r="M178" s="320"/>
      <c r="N178" s="320"/>
    </row>
    <row r="179" customFormat="false" ht="15.75" hidden="true" customHeight="true" outlineLevel="0" collapsed="false">
      <c r="A179" s="182" t="s">
        <v>570</v>
      </c>
      <c r="B179" s="68" t="s">
        <v>477</v>
      </c>
      <c r="C179" s="68" t="s">
        <v>455</v>
      </c>
      <c r="D179" s="68" t="s">
        <v>467</v>
      </c>
      <c r="E179" s="68" t="s">
        <v>609</v>
      </c>
      <c r="F179" s="68" t="s">
        <v>542</v>
      </c>
      <c r="G179" s="89"/>
      <c r="H179" s="224"/>
      <c r="I179" s="224"/>
      <c r="J179" s="290"/>
      <c r="K179" s="207"/>
      <c r="L179" s="321"/>
      <c r="M179" s="321"/>
      <c r="N179" s="321"/>
    </row>
    <row r="180" customFormat="false" ht="20.25" hidden="true" customHeight="true" outlineLevel="0" collapsed="false">
      <c r="A180" s="182" t="s">
        <v>547</v>
      </c>
      <c r="B180" s="68" t="s">
        <v>477</v>
      </c>
      <c r="C180" s="68" t="s">
        <v>455</v>
      </c>
      <c r="D180" s="68" t="s">
        <v>467</v>
      </c>
      <c r="E180" s="68" t="s">
        <v>609</v>
      </c>
      <c r="F180" s="68" t="s">
        <v>548</v>
      </c>
      <c r="G180" s="89" t="s">
        <v>469</v>
      </c>
      <c r="H180" s="224"/>
      <c r="I180" s="224"/>
      <c r="J180" s="290"/>
      <c r="K180" s="207"/>
      <c r="L180" s="320"/>
      <c r="M180" s="320"/>
      <c r="N180" s="320"/>
    </row>
    <row r="181" customFormat="false" ht="36" hidden="true" customHeight="true" outlineLevel="0" collapsed="false">
      <c r="A181" s="213" t="s">
        <v>613</v>
      </c>
      <c r="B181" s="68" t="s">
        <v>477</v>
      </c>
      <c r="C181" s="68" t="s">
        <v>455</v>
      </c>
      <c r="D181" s="68" t="s">
        <v>467</v>
      </c>
      <c r="E181" s="68" t="s">
        <v>614</v>
      </c>
      <c r="F181" s="68" t="s">
        <v>458</v>
      </c>
      <c r="G181" s="89"/>
      <c r="H181" s="224"/>
      <c r="I181" s="224"/>
      <c r="J181" s="227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6" t="s">
        <v>615</v>
      </c>
      <c r="B182" s="68" t="s">
        <v>477</v>
      </c>
      <c r="C182" s="68" t="s">
        <v>455</v>
      </c>
      <c r="D182" s="68" t="s">
        <v>467</v>
      </c>
      <c r="E182" s="68" t="s">
        <v>614</v>
      </c>
      <c r="F182" s="68" t="s">
        <v>458</v>
      </c>
      <c r="G182" s="89"/>
      <c r="H182" s="224"/>
      <c r="I182" s="224"/>
      <c r="J182" s="227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2" t="s">
        <v>522</v>
      </c>
      <c r="B183" s="68" t="s">
        <v>477</v>
      </c>
      <c r="C183" s="68" t="s">
        <v>455</v>
      </c>
      <c r="D183" s="68" t="s">
        <v>467</v>
      </c>
      <c r="E183" s="68" t="s">
        <v>614</v>
      </c>
      <c r="F183" s="68" t="s">
        <v>523</v>
      </c>
      <c r="G183" s="89"/>
      <c r="H183" s="224"/>
      <c r="I183" s="224"/>
      <c r="J183" s="227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2" t="s">
        <v>524</v>
      </c>
      <c r="B184" s="68" t="s">
        <v>477</v>
      </c>
      <c r="C184" s="68" t="s">
        <v>455</v>
      </c>
      <c r="D184" s="68" t="s">
        <v>467</v>
      </c>
      <c r="E184" s="68" t="s">
        <v>614</v>
      </c>
      <c r="F184" s="68" t="s">
        <v>525</v>
      </c>
      <c r="G184" s="89"/>
      <c r="H184" s="224"/>
      <c r="I184" s="224"/>
      <c r="J184" s="227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28</v>
      </c>
      <c r="B185" s="68" t="s">
        <v>477</v>
      </c>
      <c r="C185" s="68" t="s">
        <v>455</v>
      </c>
      <c r="D185" s="68" t="s">
        <v>467</v>
      </c>
      <c r="E185" s="68" t="s">
        <v>614</v>
      </c>
      <c r="F185" s="68" t="s">
        <v>529</v>
      </c>
      <c r="G185" s="89" t="s">
        <v>469</v>
      </c>
      <c r="H185" s="224"/>
      <c r="I185" s="224"/>
      <c r="J185" s="290"/>
      <c r="K185" s="207"/>
      <c r="L185" s="320" t="n">
        <v>35</v>
      </c>
      <c r="M185" s="320" t="n">
        <f aca="false">N185-L185</f>
        <v>-35</v>
      </c>
      <c r="N185" s="320"/>
    </row>
    <row r="186" customFormat="false" ht="33" hidden="true" customHeight="true" outlineLevel="0" collapsed="false">
      <c r="A186" s="332" t="s">
        <v>616</v>
      </c>
      <c r="B186" s="68" t="s">
        <v>477</v>
      </c>
      <c r="C186" s="68" t="s">
        <v>455</v>
      </c>
      <c r="D186" s="68" t="s">
        <v>467</v>
      </c>
      <c r="E186" s="68" t="s">
        <v>617</v>
      </c>
      <c r="F186" s="68" t="s">
        <v>458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32" t="s">
        <v>618</v>
      </c>
      <c r="B187" s="68" t="s">
        <v>477</v>
      </c>
      <c r="C187" s="68" t="s">
        <v>455</v>
      </c>
      <c r="D187" s="68" t="s">
        <v>467</v>
      </c>
      <c r="E187" s="68" t="s">
        <v>617</v>
      </c>
      <c r="F187" s="68" t="s">
        <v>458</v>
      </c>
      <c r="G187" s="89"/>
      <c r="H187" s="224"/>
      <c r="I187" s="224"/>
      <c r="J187" s="227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22</v>
      </c>
      <c r="B188" s="68" t="s">
        <v>477</v>
      </c>
      <c r="C188" s="68" t="s">
        <v>455</v>
      </c>
      <c r="D188" s="68" t="s">
        <v>467</v>
      </c>
      <c r="E188" s="68" t="s">
        <v>617</v>
      </c>
      <c r="F188" s="68" t="s">
        <v>523</v>
      </c>
      <c r="G188" s="89"/>
      <c r="H188" s="224"/>
      <c r="I188" s="224"/>
      <c r="J188" s="227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24</v>
      </c>
      <c r="B189" s="68" t="s">
        <v>477</v>
      </c>
      <c r="C189" s="68" t="s">
        <v>455</v>
      </c>
      <c r="D189" s="68" t="s">
        <v>467</v>
      </c>
      <c r="E189" s="68" t="s">
        <v>617</v>
      </c>
      <c r="F189" s="68" t="s">
        <v>525</v>
      </c>
      <c r="G189" s="89"/>
      <c r="H189" s="224"/>
      <c r="I189" s="224"/>
      <c r="J189" s="227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28</v>
      </c>
      <c r="B190" s="68" t="s">
        <v>477</v>
      </c>
      <c r="C190" s="68" t="s">
        <v>455</v>
      </c>
      <c r="D190" s="68" t="s">
        <v>467</v>
      </c>
      <c r="E190" s="68" t="s">
        <v>617</v>
      </c>
      <c r="F190" s="68" t="s">
        <v>529</v>
      </c>
      <c r="G190" s="89" t="s">
        <v>469</v>
      </c>
      <c r="H190" s="224"/>
      <c r="I190" s="224"/>
      <c r="J190" s="290" t="n">
        <v>116.5</v>
      </c>
      <c r="K190" s="207"/>
      <c r="L190" s="320"/>
      <c r="M190" s="320"/>
      <c r="N190" s="320"/>
    </row>
    <row r="191" customFormat="false" ht="33" hidden="false" customHeight="true" outlineLevel="0" collapsed="false">
      <c r="A191" s="206" t="s">
        <v>619</v>
      </c>
      <c r="B191" s="89" t="s">
        <v>477</v>
      </c>
      <c r="C191" s="89" t="s">
        <v>455</v>
      </c>
      <c r="D191" s="89" t="s">
        <v>467</v>
      </c>
      <c r="E191" s="232" t="s">
        <v>620</v>
      </c>
      <c r="F191" s="89" t="s">
        <v>458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480</v>
      </c>
      <c r="N191" s="105" t="n">
        <f aca="false">N192</f>
        <v>500</v>
      </c>
    </row>
    <row r="192" customFormat="false" ht="49.5" hidden="false" customHeight="true" outlineLevel="0" collapsed="false">
      <c r="A192" s="206" t="s">
        <v>621</v>
      </c>
      <c r="B192" s="89" t="s">
        <v>477</v>
      </c>
      <c r="C192" s="89" t="s">
        <v>455</v>
      </c>
      <c r="D192" s="89" t="s">
        <v>467</v>
      </c>
      <c r="E192" s="232" t="s">
        <v>622</v>
      </c>
      <c r="F192" s="89" t="s">
        <v>458</v>
      </c>
      <c r="G192" s="89"/>
      <c r="H192" s="224"/>
      <c r="I192" s="224"/>
      <c r="J192" s="227" t="n">
        <f aca="false">J193</f>
        <v>73</v>
      </c>
      <c r="K192" s="122"/>
      <c r="L192" s="105" t="n">
        <f aca="false">L193</f>
        <v>0</v>
      </c>
      <c r="M192" s="105" t="n">
        <f aca="false">M193</f>
        <v>480</v>
      </c>
      <c r="N192" s="105" t="n">
        <f aca="false">N193+N196</f>
        <v>500</v>
      </c>
    </row>
    <row r="193" customFormat="false" ht="28.5" hidden="false" customHeight="true" outlineLevel="0" collapsed="false">
      <c r="A193" s="182" t="s">
        <v>522</v>
      </c>
      <c r="B193" s="89" t="s">
        <v>477</v>
      </c>
      <c r="C193" s="89" t="s">
        <v>455</v>
      </c>
      <c r="D193" s="89" t="s">
        <v>467</v>
      </c>
      <c r="E193" s="232" t="s">
        <v>622</v>
      </c>
      <c r="F193" s="68" t="s">
        <v>523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0</v>
      </c>
      <c r="M193" s="105" t="n">
        <f aca="false">M194</f>
        <v>480</v>
      </c>
      <c r="N193" s="105" t="n">
        <f aca="false">N194</f>
        <v>480</v>
      </c>
    </row>
    <row r="194" customFormat="false" ht="28.5" hidden="false" customHeight="true" outlineLevel="0" collapsed="false">
      <c r="A194" s="182" t="s">
        <v>524</v>
      </c>
      <c r="B194" s="89" t="s">
        <v>477</v>
      </c>
      <c r="C194" s="89" t="s">
        <v>455</v>
      </c>
      <c r="D194" s="89" t="s">
        <v>467</v>
      </c>
      <c r="E194" s="232" t="s">
        <v>622</v>
      </c>
      <c r="F194" s="68" t="s">
        <v>525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0</v>
      </c>
      <c r="M194" s="105" t="n">
        <f aca="false">M195</f>
        <v>480</v>
      </c>
      <c r="N194" s="105" t="n">
        <f aca="false">N195</f>
        <v>480</v>
      </c>
    </row>
    <row r="195" customFormat="false" ht="31.5" hidden="false" customHeight="true" outlineLevel="0" collapsed="false">
      <c r="A195" s="182" t="s">
        <v>528</v>
      </c>
      <c r="B195" s="89" t="s">
        <v>477</v>
      </c>
      <c r="C195" s="89" t="s">
        <v>455</v>
      </c>
      <c r="D195" s="89" t="s">
        <v>467</v>
      </c>
      <c r="E195" s="232" t="s">
        <v>622</v>
      </c>
      <c r="F195" s="89" t="s">
        <v>529</v>
      </c>
      <c r="G195" s="89" t="s">
        <v>469</v>
      </c>
      <c r="H195" s="224"/>
      <c r="I195" s="224"/>
      <c r="J195" s="290" t="n">
        <v>73</v>
      </c>
      <c r="K195" s="207"/>
      <c r="L195" s="320"/>
      <c r="M195" s="320" t="n">
        <f aca="false">N195-L195</f>
        <v>480</v>
      </c>
      <c r="N195" s="320" t="n">
        <v>480</v>
      </c>
    </row>
    <row r="196" customFormat="false" ht="31.5" hidden="false" customHeight="true" outlineLevel="0" collapsed="false">
      <c r="A196" s="182" t="s">
        <v>623</v>
      </c>
      <c r="B196" s="89" t="s">
        <v>477</v>
      </c>
      <c r="C196" s="89" t="s">
        <v>455</v>
      </c>
      <c r="D196" s="89" t="s">
        <v>467</v>
      </c>
      <c r="E196" s="232" t="s">
        <v>624</v>
      </c>
      <c r="F196" s="68" t="s">
        <v>625</v>
      </c>
      <c r="G196" s="89"/>
      <c r="H196" s="224"/>
      <c r="I196" s="224"/>
      <c r="J196" s="227" t="n">
        <f aca="false">J197</f>
        <v>73</v>
      </c>
      <c r="K196" s="122"/>
      <c r="L196" s="105" t="n">
        <f aca="false">L197</f>
        <v>40</v>
      </c>
      <c r="M196" s="105" t="n">
        <f aca="false">M197</f>
        <v>-20</v>
      </c>
      <c r="N196" s="105" t="n">
        <f aca="false">N197</f>
        <v>20</v>
      </c>
    </row>
    <row r="197" customFormat="false" ht="31.5" hidden="false" customHeight="true" outlineLevel="0" collapsed="false">
      <c r="A197" s="182" t="s">
        <v>626</v>
      </c>
      <c r="B197" s="89" t="s">
        <v>477</v>
      </c>
      <c r="C197" s="89" t="s">
        <v>455</v>
      </c>
      <c r="D197" s="89" t="s">
        <v>467</v>
      </c>
      <c r="E197" s="232" t="s">
        <v>622</v>
      </c>
      <c r="F197" s="89" t="s">
        <v>627</v>
      </c>
      <c r="G197" s="89" t="s">
        <v>469</v>
      </c>
      <c r="H197" s="224"/>
      <c r="I197" s="224"/>
      <c r="J197" s="290" t="n">
        <v>73</v>
      </c>
      <c r="K197" s="207"/>
      <c r="L197" s="320" t="n">
        <v>40</v>
      </c>
      <c r="M197" s="320" t="n">
        <f aca="false">N197-L197</f>
        <v>-20</v>
      </c>
      <c r="N197" s="320" t="n">
        <v>20</v>
      </c>
    </row>
    <row r="198" customFormat="false" ht="15.75" hidden="true" customHeight="true" outlineLevel="0" collapsed="false">
      <c r="A198" s="293" t="s">
        <v>628</v>
      </c>
      <c r="B198" s="193" t="s">
        <v>477</v>
      </c>
      <c r="C198" s="193" t="s">
        <v>515</v>
      </c>
      <c r="D198" s="193" t="s">
        <v>456</v>
      </c>
      <c r="E198" s="193" t="s">
        <v>494</v>
      </c>
      <c r="F198" s="193" t="s">
        <v>458</v>
      </c>
      <c r="G198" s="256"/>
      <c r="H198" s="221" t="n">
        <f aca="false">H199</f>
        <v>0</v>
      </c>
      <c r="I198" s="221" t="n">
        <f aca="false">I199</f>
        <v>0</v>
      </c>
      <c r="J198" s="221" t="n">
        <f aca="false">J199</f>
        <v>575.8</v>
      </c>
      <c r="K198" s="126"/>
      <c r="L198" s="318" t="n">
        <f aca="false">L199</f>
        <v>515.7</v>
      </c>
      <c r="M198" s="318" t="n">
        <f aca="false">M199</f>
        <v>-515.7</v>
      </c>
      <c r="N198" s="318" t="n">
        <f aca="false">N199</f>
        <v>0</v>
      </c>
    </row>
    <row r="199" customFormat="false" ht="30.75" hidden="true" customHeight="true" outlineLevel="0" collapsed="false">
      <c r="A199" s="180" t="s">
        <v>629</v>
      </c>
      <c r="B199" s="193" t="s">
        <v>477</v>
      </c>
      <c r="C199" s="193" t="s">
        <v>515</v>
      </c>
      <c r="D199" s="193" t="s">
        <v>630</v>
      </c>
      <c r="E199" s="193" t="s">
        <v>494</v>
      </c>
      <c r="F199" s="193" t="s">
        <v>458</v>
      </c>
      <c r="G199" s="256"/>
      <c r="H199" s="222" t="n">
        <f aca="false">H200</f>
        <v>0</v>
      </c>
      <c r="I199" s="222" t="n">
        <f aca="false">I200</f>
        <v>0</v>
      </c>
      <c r="J199" s="221" t="n">
        <f aca="false">J201</f>
        <v>575.8</v>
      </c>
      <c r="K199" s="122"/>
      <c r="L199" s="318" t="n">
        <f aca="false">L201</f>
        <v>515.7</v>
      </c>
      <c r="M199" s="318" t="n">
        <f aca="false">M201</f>
        <v>-515.7</v>
      </c>
      <c r="N199" s="318" t="n">
        <f aca="false">N201</f>
        <v>0</v>
      </c>
    </row>
    <row r="200" customFormat="false" ht="14.25" hidden="true" customHeight="true" outlineLevel="0" collapsed="false">
      <c r="A200" s="294" t="s">
        <v>492</v>
      </c>
      <c r="B200" s="316"/>
      <c r="C200" s="316"/>
      <c r="D200" s="316"/>
      <c r="E200" s="316"/>
      <c r="F200" s="316"/>
      <c r="G200" s="316" t="s">
        <v>469</v>
      </c>
      <c r="H200" s="295"/>
      <c r="I200" s="295"/>
      <c r="J200" s="295"/>
      <c r="K200" s="184"/>
      <c r="L200" s="317" t="n">
        <f aca="false">L201</f>
        <v>515.7</v>
      </c>
      <c r="M200" s="317" t="n">
        <f aca="false">M201</f>
        <v>-515.7</v>
      </c>
      <c r="N200" s="317" t="n">
        <f aca="false">N201</f>
        <v>0</v>
      </c>
    </row>
    <row r="201" customFormat="false" ht="15.75" hidden="true" customHeight="false" outlineLevel="0" collapsed="false">
      <c r="A201" s="180" t="s">
        <v>500</v>
      </c>
      <c r="B201" s="193" t="s">
        <v>477</v>
      </c>
      <c r="C201" s="193" t="s">
        <v>515</v>
      </c>
      <c r="D201" s="193" t="s">
        <v>630</v>
      </c>
      <c r="E201" s="193" t="s">
        <v>501</v>
      </c>
      <c r="F201" s="193" t="s">
        <v>458</v>
      </c>
      <c r="G201" s="325"/>
      <c r="H201" s="326" t="n">
        <f aca="false">H205</f>
        <v>591.1</v>
      </c>
      <c r="I201" s="326" t="n">
        <f aca="false">I205</f>
        <v>-53.3000000000001</v>
      </c>
      <c r="J201" s="221" t="n">
        <f aca="false">J202</f>
        <v>575.8</v>
      </c>
      <c r="K201" s="122"/>
      <c r="L201" s="318" t="n">
        <f aca="false">L202</f>
        <v>515.7</v>
      </c>
      <c r="M201" s="318" t="n">
        <f aca="false">M202</f>
        <v>-515.7</v>
      </c>
      <c r="N201" s="318" t="n">
        <f aca="false">N202</f>
        <v>0</v>
      </c>
    </row>
    <row r="202" customFormat="false" ht="48" hidden="true" customHeight="true" outlineLevel="0" collapsed="false">
      <c r="A202" s="182" t="s">
        <v>631</v>
      </c>
      <c r="B202" s="68" t="s">
        <v>477</v>
      </c>
      <c r="C202" s="68" t="s">
        <v>515</v>
      </c>
      <c r="D202" s="68" t="s">
        <v>630</v>
      </c>
      <c r="E202" s="68" t="s">
        <v>632</v>
      </c>
      <c r="F202" s="68" t="s">
        <v>458</v>
      </c>
      <c r="G202" s="89"/>
      <c r="H202" s="222" t="n">
        <f aca="false">H205</f>
        <v>591.1</v>
      </c>
      <c r="I202" s="222" t="n">
        <f aca="false">I205</f>
        <v>-53.3000000000001</v>
      </c>
      <c r="J202" s="222" t="n">
        <f aca="false">J203+J208</f>
        <v>575.8</v>
      </c>
      <c r="K202" s="122"/>
      <c r="L202" s="319" t="n">
        <f aca="false">L203+L208</f>
        <v>515.7</v>
      </c>
      <c r="M202" s="319" t="n">
        <f aca="false">M203+M208</f>
        <v>-515.7</v>
      </c>
      <c r="N202" s="319" t="n">
        <f aca="false">N203+N208</f>
        <v>0</v>
      </c>
    </row>
    <row r="203" customFormat="false" ht="56.25" hidden="true" customHeight="true" outlineLevel="0" collapsed="false">
      <c r="A203" s="182" t="s">
        <v>504</v>
      </c>
      <c r="B203" s="68" t="s">
        <v>477</v>
      </c>
      <c r="C203" s="68" t="s">
        <v>515</v>
      </c>
      <c r="D203" s="68" t="s">
        <v>630</v>
      </c>
      <c r="E203" s="68" t="s">
        <v>632</v>
      </c>
      <c r="F203" s="68" t="s">
        <v>505</v>
      </c>
      <c r="G203" s="89"/>
      <c r="H203" s="222"/>
      <c r="I203" s="222"/>
      <c r="J203" s="222" t="n">
        <f aca="false">J204</f>
        <v>539.8</v>
      </c>
      <c r="K203" s="122"/>
      <c r="L203" s="319" t="n">
        <f aca="false">L204</f>
        <v>455.7</v>
      </c>
      <c r="M203" s="319" t="n">
        <f aca="false">M204</f>
        <v>-455.7</v>
      </c>
      <c r="N203" s="319" t="n">
        <f aca="false">N204</f>
        <v>0</v>
      </c>
    </row>
    <row r="204" customFormat="false" ht="18" hidden="true" customHeight="true" outlineLevel="0" collapsed="false">
      <c r="A204" s="182" t="s">
        <v>506</v>
      </c>
      <c r="B204" s="68" t="s">
        <v>477</v>
      </c>
      <c r="C204" s="68" t="s">
        <v>515</v>
      </c>
      <c r="D204" s="68" t="s">
        <v>630</v>
      </c>
      <c r="E204" s="68" t="s">
        <v>632</v>
      </c>
      <c r="F204" s="68" t="s">
        <v>507</v>
      </c>
      <c r="G204" s="89"/>
      <c r="H204" s="222"/>
      <c r="I204" s="222"/>
      <c r="J204" s="222" t="n">
        <f aca="false">J205+J206</f>
        <v>539.8</v>
      </c>
      <c r="K204" s="122"/>
      <c r="L204" s="319" t="n">
        <f aca="false">L205+L206+L207</f>
        <v>455.7</v>
      </c>
      <c r="M204" s="319" t="n">
        <f aca="false">M205+M206+M207</f>
        <v>-455.7</v>
      </c>
      <c r="N204" s="319" t="n">
        <f aca="false">N205+N206+N207</f>
        <v>0</v>
      </c>
    </row>
    <row r="205" customFormat="false" ht="34.5" hidden="true" customHeight="true" outlineLevel="0" collapsed="false">
      <c r="A205" s="182" t="s">
        <v>519</v>
      </c>
      <c r="B205" s="68" t="s">
        <v>477</v>
      </c>
      <c r="C205" s="68" t="s">
        <v>515</v>
      </c>
      <c r="D205" s="68" t="s">
        <v>630</v>
      </c>
      <c r="E205" s="68" t="s">
        <v>632</v>
      </c>
      <c r="F205" s="68" t="s">
        <v>509</v>
      </c>
      <c r="G205" s="89" t="s">
        <v>469</v>
      </c>
      <c r="H205" s="224" t="n">
        <v>591.1</v>
      </c>
      <c r="I205" s="224" t="n">
        <f aca="false">J205-H205</f>
        <v>-53.3000000000001</v>
      </c>
      <c r="J205" s="290" t="n">
        <v>537.8</v>
      </c>
      <c r="K205" s="207"/>
      <c r="L205" s="320" t="n">
        <v>365.7</v>
      </c>
      <c r="M205" s="320" t="n">
        <f aca="false">N205-L205</f>
        <v>-365.7</v>
      </c>
      <c r="N205" s="320"/>
    </row>
    <row r="206" customFormat="false" ht="34.5" hidden="true" customHeight="true" outlineLevel="0" collapsed="false">
      <c r="A206" s="182" t="s">
        <v>510</v>
      </c>
      <c r="B206" s="68" t="s">
        <v>477</v>
      </c>
      <c r="C206" s="68" t="s">
        <v>515</v>
      </c>
      <c r="D206" s="68" t="s">
        <v>630</v>
      </c>
      <c r="E206" s="68" t="s">
        <v>632</v>
      </c>
      <c r="F206" s="68" t="s">
        <v>511</v>
      </c>
      <c r="G206" s="89" t="s">
        <v>469</v>
      </c>
      <c r="H206" s="224"/>
      <c r="I206" s="224"/>
      <c r="J206" s="290" t="n">
        <v>2</v>
      </c>
      <c r="K206" s="207"/>
      <c r="L206" s="320"/>
      <c r="M206" s="320" t="n">
        <f aca="false">N206-L206</f>
        <v>0</v>
      </c>
      <c r="N206" s="320"/>
    </row>
    <row r="207" customFormat="false" ht="50.25" hidden="true" customHeight="true" outlineLevel="0" collapsed="false">
      <c r="A207" s="182" t="s">
        <v>512</v>
      </c>
      <c r="B207" s="68" t="s">
        <v>477</v>
      </c>
      <c r="C207" s="68" t="s">
        <v>515</v>
      </c>
      <c r="D207" s="68" t="s">
        <v>630</v>
      </c>
      <c r="E207" s="68" t="s">
        <v>632</v>
      </c>
      <c r="F207" s="68" t="s">
        <v>513</v>
      </c>
      <c r="G207" s="89" t="s">
        <v>469</v>
      </c>
      <c r="H207" s="224"/>
      <c r="I207" s="224"/>
      <c r="J207" s="224"/>
      <c r="K207" s="185"/>
      <c r="L207" s="320" t="n">
        <v>90</v>
      </c>
      <c r="M207" s="320" t="n">
        <f aca="false">N207-L207</f>
        <v>-90</v>
      </c>
      <c r="N207" s="320"/>
    </row>
    <row r="208" customFormat="false" ht="28.5" hidden="true" customHeight="true" outlineLevel="0" collapsed="false">
      <c r="A208" s="182" t="s">
        <v>522</v>
      </c>
      <c r="B208" s="68" t="s">
        <v>477</v>
      </c>
      <c r="C208" s="68" t="s">
        <v>515</v>
      </c>
      <c r="D208" s="68" t="s">
        <v>630</v>
      </c>
      <c r="E208" s="68" t="s">
        <v>632</v>
      </c>
      <c r="F208" s="68" t="s">
        <v>523</v>
      </c>
      <c r="G208" s="89"/>
      <c r="H208" s="224"/>
      <c r="I208" s="224"/>
      <c r="J208" s="227" t="n">
        <f aca="false">J209</f>
        <v>36</v>
      </c>
      <c r="K208" s="122"/>
      <c r="L208" s="105" t="n">
        <f aca="false">L209</f>
        <v>60</v>
      </c>
      <c r="M208" s="105" t="n">
        <f aca="false">M209</f>
        <v>-60</v>
      </c>
      <c r="N208" s="105" t="n">
        <f aca="false">N209</f>
        <v>0</v>
      </c>
    </row>
    <row r="209" customFormat="false" ht="28.5" hidden="true" customHeight="true" outlineLevel="0" collapsed="false">
      <c r="A209" s="182" t="s">
        <v>524</v>
      </c>
      <c r="B209" s="68" t="s">
        <v>477</v>
      </c>
      <c r="C209" s="68" t="s">
        <v>515</v>
      </c>
      <c r="D209" s="68" t="s">
        <v>630</v>
      </c>
      <c r="E209" s="68" t="s">
        <v>632</v>
      </c>
      <c r="F209" s="68" t="s">
        <v>525</v>
      </c>
      <c r="G209" s="89"/>
      <c r="H209" s="224"/>
      <c r="I209" s="224"/>
      <c r="J209" s="227" t="n">
        <f aca="false">J210+J211</f>
        <v>36</v>
      </c>
      <c r="K209" s="122"/>
      <c r="L209" s="105" t="n">
        <f aca="false">L210+L211</f>
        <v>60</v>
      </c>
      <c r="M209" s="105" t="n">
        <f aca="false">M210+M211</f>
        <v>-60</v>
      </c>
      <c r="N209" s="105" t="n">
        <f aca="false">N210+N211</f>
        <v>0</v>
      </c>
    </row>
    <row r="210" customFormat="false" ht="23.25" hidden="true" customHeight="true" outlineLevel="0" collapsed="false">
      <c r="A210" s="182" t="s">
        <v>526</v>
      </c>
      <c r="B210" s="68" t="s">
        <v>477</v>
      </c>
      <c r="C210" s="68" t="s">
        <v>515</v>
      </c>
      <c r="D210" s="68" t="s">
        <v>630</v>
      </c>
      <c r="E210" s="68" t="s">
        <v>632</v>
      </c>
      <c r="F210" s="68" t="s">
        <v>527</v>
      </c>
      <c r="G210" s="89" t="s">
        <v>469</v>
      </c>
      <c r="H210" s="224"/>
      <c r="I210" s="224"/>
      <c r="J210" s="290" t="n">
        <v>6</v>
      </c>
      <c r="K210" s="207"/>
      <c r="L210" s="320"/>
      <c r="M210" s="320" t="n">
        <f aca="false">N210-L210</f>
        <v>0</v>
      </c>
      <c r="N210" s="320"/>
    </row>
    <row r="211" customFormat="false" ht="29.25" hidden="true" customHeight="true" outlineLevel="0" collapsed="false">
      <c r="A211" s="182" t="s">
        <v>528</v>
      </c>
      <c r="B211" s="68" t="s">
        <v>477</v>
      </c>
      <c r="C211" s="68" t="s">
        <v>515</v>
      </c>
      <c r="D211" s="68" t="s">
        <v>630</v>
      </c>
      <c r="E211" s="68" t="s">
        <v>632</v>
      </c>
      <c r="F211" s="68" t="s">
        <v>529</v>
      </c>
      <c r="G211" s="89" t="s">
        <v>469</v>
      </c>
      <c r="H211" s="224"/>
      <c r="I211" s="224"/>
      <c r="J211" s="290" t="n">
        <v>30</v>
      </c>
      <c r="K211" s="207"/>
      <c r="L211" s="320" t="n">
        <v>60</v>
      </c>
      <c r="M211" s="320" t="n">
        <f aca="false">N211-L211</f>
        <v>-60</v>
      </c>
      <c r="N211" s="320"/>
    </row>
    <row r="212" customFormat="false" ht="15.75" hidden="false" customHeight="true" outlineLevel="0" collapsed="false">
      <c r="A212" s="293" t="s">
        <v>633</v>
      </c>
      <c r="B212" s="193" t="s">
        <v>477</v>
      </c>
      <c r="C212" s="193" t="s">
        <v>464</v>
      </c>
      <c r="D212" s="193" t="s">
        <v>456</v>
      </c>
      <c r="E212" s="193" t="s">
        <v>494</v>
      </c>
      <c r="F212" s="193" t="s">
        <v>458</v>
      </c>
      <c r="G212" s="256"/>
      <c r="H212" s="221" t="n">
        <f aca="false">H215+H238+H251+H287</f>
        <v>1040</v>
      </c>
      <c r="I212" s="221" t="n">
        <f aca="false">I215+I238+I251+I287</f>
        <v>-340</v>
      </c>
      <c r="J212" s="221" t="e">
        <f aca="false">J215+J238+J248+J259+J287</f>
        <v>#VALUE!</v>
      </c>
      <c r="K212" s="126"/>
      <c r="L212" s="318" t="n">
        <f aca="false">L215+L238+L248+L259+L287</f>
        <v>5298.9</v>
      </c>
      <c r="M212" s="318" t="n">
        <f aca="false">M215+M238+M248+M259+M287</f>
        <v>16166.3419</v>
      </c>
      <c r="N212" s="318" t="n">
        <f aca="false">N215+N238+N248+N259+N287</f>
        <v>21465.2419</v>
      </c>
    </row>
    <row r="213" customFormat="false" ht="15.75" hidden="false" customHeight="true" outlineLevel="0" collapsed="false">
      <c r="A213" s="294" t="s">
        <v>492</v>
      </c>
      <c r="B213" s="316"/>
      <c r="C213" s="316"/>
      <c r="D213" s="316"/>
      <c r="E213" s="316"/>
      <c r="F213" s="316"/>
      <c r="G213" s="316" t="s">
        <v>469</v>
      </c>
      <c r="H213" s="295"/>
      <c r="I213" s="295"/>
      <c r="J213" s="295"/>
      <c r="K213" s="184"/>
      <c r="L213" s="317" t="n">
        <f aca="false">L215+L238+L248+L263+L294</f>
        <v>5298.9</v>
      </c>
      <c r="M213" s="317" t="n">
        <f aca="false">M215+M238+M248+M263+M294</f>
        <v>4166.3419</v>
      </c>
      <c r="N213" s="317" t="n">
        <f aca="false">N215+N238+N248+N263+N294</f>
        <v>9465.2419</v>
      </c>
    </row>
    <row r="214" customFormat="false" ht="15.75" hidden="false" customHeight="true" outlineLevel="0" collapsed="false">
      <c r="A214" s="294" t="s">
        <v>493</v>
      </c>
      <c r="B214" s="316"/>
      <c r="C214" s="316"/>
      <c r="D214" s="316"/>
      <c r="E214" s="316"/>
      <c r="F214" s="316"/>
      <c r="G214" s="316" t="s">
        <v>481</v>
      </c>
      <c r="H214" s="295"/>
      <c r="I214" s="295"/>
      <c r="J214" s="295"/>
      <c r="K214" s="184"/>
      <c r="L214" s="317" t="n">
        <f aca="false">L279</f>
        <v>0</v>
      </c>
      <c r="M214" s="317" t="n">
        <f aca="false">M279</f>
        <v>12000</v>
      </c>
      <c r="N214" s="317" t="n">
        <f aca="false">N279</f>
        <v>12000</v>
      </c>
    </row>
    <row r="215" customFormat="false" ht="15" hidden="false" customHeight="true" outlineLevel="0" collapsed="false">
      <c r="A215" s="180" t="s">
        <v>634</v>
      </c>
      <c r="B215" s="193" t="s">
        <v>477</v>
      </c>
      <c r="C215" s="193" t="s">
        <v>464</v>
      </c>
      <c r="D215" s="193" t="s">
        <v>471</v>
      </c>
      <c r="E215" s="193" t="s">
        <v>494</v>
      </c>
      <c r="F215" s="193" t="s">
        <v>458</v>
      </c>
      <c r="G215" s="256"/>
      <c r="H215" s="222" t="n">
        <f aca="false">H216+H232+H223</f>
        <v>40</v>
      </c>
      <c r="I215" s="222" t="n">
        <f aca="false">I216+I232+I223</f>
        <v>-40</v>
      </c>
      <c r="J215" s="221" t="e">
        <f aca="false">J218+J231</f>
        <v>#VALUE!</v>
      </c>
      <c r="K215" s="122"/>
      <c r="L215" s="318" t="n">
        <f aca="false">L218+L231</f>
        <v>720</v>
      </c>
      <c r="M215" s="318" t="n">
        <f aca="false">M218+M231</f>
        <v>268.479</v>
      </c>
      <c r="N215" s="318" t="n">
        <f aca="false">N218+N231</f>
        <v>988.479</v>
      </c>
    </row>
    <row r="216" customFormat="false" ht="15" hidden="true" customHeight="true" outlineLevel="0" collapsed="false">
      <c r="A216" s="262" t="s">
        <v>635</v>
      </c>
      <c r="B216" s="68" t="s">
        <v>477</v>
      </c>
      <c r="C216" s="68" t="s">
        <v>464</v>
      </c>
      <c r="D216" s="68" t="s">
        <v>471</v>
      </c>
      <c r="E216" s="68" t="s">
        <v>636</v>
      </c>
      <c r="F216" s="68" t="s">
        <v>458</v>
      </c>
      <c r="G216" s="89"/>
      <c r="H216" s="222" t="n">
        <f aca="false">H219</f>
        <v>0</v>
      </c>
      <c r="I216" s="222" t="n">
        <f aca="false">I219</f>
        <v>0</v>
      </c>
      <c r="J216" s="222" t="e">
        <f aca="false">J219</f>
        <v>#VALUE!</v>
      </c>
      <c r="K216" s="122"/>
      <c r="L216" s="319" t="n">
        <f aca="false">L219</f>
        <v>680</v>
      </c>
      <c r="M216" s="319" t="n">
        <f aca="false">M219</f>
        <v>268.479</v>
      </c>
      <c r="N216" s="319" t="n">
        <f aca="false">N219</f>
        <v>948.479</v>
      </c>
    </row>
    <row r="217" customFormat="false" ht="15.75" hidden="false" customHeight="true" outlineLevel="0" collapsed="false">
      <c r="A217" s="294" t="s">
        <v>492</v>
      </c>
      <c r="B217" s="316"/>
      <c r="C217" s="316"/>
      <c r="D217" s="316"/>
      <c r="E217" s="316"/>
      <c r="F217" s="316"/>
      <c r="G217" s="316" t="s">
        <v>469</v>
      </c>
      <c r="H217" s="295"/>
      <c r="I217" s="295"/>
      <c r="J217" s="295"/>
      <c r="K217" s="184"/>
      <c r="L217" s="317" t="n">
        <f aca="false">L218+L231</f>
        <v>720</v>
      </c>
      <c r="M217" s="317" t="n">
        <f aca="false">M218+M231</f>
        <v>268.479</v>
      </c>
      <c r="N217" s="317" t="n">
        <f aca="false">N218+N231</f>
        <v>988.479</v>
      </c>
    </row>
    <row r="218" customFormat="false" ht="15.75" hidden="false" customHeight="false" outlineLevel="0" collapsed="false">
      <c r="A218" s="180" t="s">
        <v>500</v>
      </c>
      <c r="B218" s="193" t="s">
        <v>477</v>
      </c>
      <c r="C218" s="193" t="s">
        <v>464</v>
      </c>
      <c r="D218" s="193" t="s">
        <v>471</v>
      </c>
      <c r="E218" s="193" t="s">
        <v>501</v>
      </c>
      <c r="F218" s="193" t="s">
        <v>458</v>
      </c>
      <c r="G218" s="325"/>
      <c r="H218" s="326" t="n">
        <f aca="false">H222</f>
        <v>936.9</v>
      </c>
      <c r="I218" s="326" t="n">
        <f aca="false">I222</f>
        <v>-32.3</v>
      </c>
      <c r="J218" s="221" t="e">
        <f aca="false">J219</f>
        <v>#VALUE!</v>
      </c>
      <c r="K218" s="122"/>
      <c r="L218" s="318" t="n">
        <f aca="false">L219</f>
        <v>680</v>
      </c>
      <c r="M218" s="318" t="n">
        <f aca="false">M219</f>
        <v>268.479</v>
      </c>
      <c r="N218" s="318" t="n">
        <f aca="false">N219</f>
        <v>948.479</v>
      </c>
    </row>
    <row r="219" customFormat="false" ht="33.75" hidden="false" customHeight="true" outlineLevel="0" collapsed="false">
      <c r="A219" s="182" t="s">
        <v>517</v>
      </c>
      <c r="B219" s="68" t="s">
        <v>477</v>
      </c>
      <c r="C219" s="68" t="s">
        <v>464</v>
      </c>
      <c r="D219" s="68" t="s">
        <v>471</v>
      </c>
      <c r="E219" s="68" t="s">
        <v>637</v>
      </c>
      <c r="F219" s="68" t="s">
        <v>458</v>
      </c>
      <c r="G219" s="89"/>
      <c r="H219" s="222"/>
      <c r="I219" s="222"/>
      <c r="J219" s="222" t="e">
        <f aca="false">J220+J228</f>
        <v>#VALUE!</v>
      </c>
      <c r="K219" s="122"/>
      <c r="L219" s="319" t="n">
        <f aca="false">L220+L228</f>
        <v>680</v>
      </c>
      <c r="M219" s="319" t="n">
        <f aca="false">M220+M228</f>
        <v>268.479</v>
      </c>
      <c r="N219" s="319" t="n">
        <f aca="false">N220+N228</f>
        <v>948.479</v>
      </c>
    </row>
    <row r="220" customFormat="false" ht="56.25" hidden="false" customHeight="true" outlineLevel="0" collapsed="false">
      <c r="A220" s="182" t="s">
        <v>504</v>
      </c>
      <c r="B220" s="68" t="s">
        <v>477</v>
      </c>
      <c r="C220" s="68" t="s">
        <v>464</v>
      </c>
      <c r="D220" s="68" t="s">
        <v>471</v>
      </c>
      <c r="E220" s="68" t="s">
        <v>637</v>
      </c>
      <c r="F220" s="68" t="s">
        <v>505</v>
      </c>
      <c r="G220" s="89"/>
      <c r="H220" s="222"/>
      <c r="I220" s="222"/>
      <c r="J220" s="222" t="n">
        <f aca="false">J221</f>
        <v>906.1</v>
      </c>
      <c r="K220" s="122"/>
      <c r="L220" s="319" t="n">
        <f aca="false">L221</f>
        <v>637</v>
      </c>
      <c r="M220" s="319" t="n">
        <f aca="false">M221</f>
        <v>281.479</v>
      </c>
      <c r="N220" s="319" t="n">
        <f aca="false">N221</f>
        <v>918.479</v>
      </c>
    </row>
    <row r="221" customFormat="false" ht="18" hidden="false" customHeight="true" outlineLevel="0" collapsed="false">
      <c r="A221" s="182" t="s">
        <v>506</v>
      </c>
      <c r="B221" s="68" t="s">
        <v>477</v>
      </c>
      <c r="C221" s="68" t="s">
        <v>464</v>
      </c>
      <c r="D221" s="68" t="s">
        <v>471</v>
      </c>
      <c r="E221" s="68" t="s">
        <v>637</v>
      </c>
      <c r="F221" s="68" t="s">
        <v>507</v>
      </c>
      <c r="G221" s="89"/>
      <c r="H221" s="222"/>
      <c r="I221" s="222"/>
      <c r="J221" s="222" t="n">
        <f aca="false">J222+J226</f>
        <v>906.1</v>
      </c>
      <c r="K221" s="122"/>
      <c r="L221" s="319" t="n">
        <f aca="false">L222+L226+L227</f>
        <v>637</v>
      </c>
      <c r="M221" s="319" t="n">
        <f aca="false">M222+M226+M227</f>
        <v>281.479</v>
      </c>
      <c r="N221" s="319" t="n">
        <f aca="false">N222+N226+N227</f>
        <v>918.479</v>
      </c>
    </row>
    <row r="222" customFormat="false" ht="34.5" hidden="false" customHeight="true" outlineLevel="0" collapsed="false">
      <c r="A222" s="182" t="s">
        <v>519</v>
      </c>
      <c r="B222" s="68" t="s">
        <v>477</v>
      </c>
      <c r="C222" s="68" t="s">
        <v>464</v>
      </c>
      <c r="D222" s="68" t="s">
        <v>471</v>
      </c>
      <c r="E222" s="68" t="s">
        <v>637</v>
      </c>
      <c r="F222" s="68" t="s">
        <v>509</v>
      </c>
      <c r="G222" s="89" t="s">
        <v>469</v>
      </c>
      <c r="H222" s="224" t="n">
        <v>936.9</v>
      </c>
      <c r="I222" s="224" t="n">
        <f aca="false">J222-H222</f>
        <v>-32.3</v>
      </c>
      <c r="J222" s="290" t="n">
        <v>904.6</v>
      </c>
      <c r="K222" s="207"/>
      <c r="L222" s="320" t="n">
        <v>470</v>
      </c>
      <c r="M222" s="320" t="n">
        <f aca="false">N222-L222</f>
        <v>252.3</v>
      </c>
      <c r="N222" s="320" t="n">
        <v>722.3</v>
      </c>
    </row>
    <row r="223" customFormat="false" ht="15" hidden="true" customHeight="true" outlineLevel="0" collapsed="false">
      <c r="A223" s="182" t="s">
        <v>638</v>
      </c>
      <c r="B223" s="68" t="s">
        <v>477</v>
      </c>
      <c r="C223" s="68" t="s">
        <v>464</v>
      </c>
      <c r="D223" s="68" t="s">
        <v>471</v>
      </c>
      <c r="E223" s="68" t="s">
        <v>639</v>
      </c>
      <c r="F223" s="68" t="s">
        <v>458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15" hidden="true" customHeight="true" outlineLevel="0" collapsed="false">
      <c r="A224" s="182" t="s">
        <v>640</v>
      </c>
      <c r="B224" s="68" t="s">
        <v>477</v>
      </c>
      <c r="C224" s="68" t="s">
        <v>464</v>
      </c>
      <c r="D224" s="68" t="s">
        <v>471</v>
      </c>
      <c r="E224" s="68" t="s">
        <v>641</v>
      </c>
      <c r="F224" s="68" t="s">
        <v>458</v>
      </c>
      <c r="G224" s="89"/>
      <c r="H224" s="227" t="n">
        <f aca="false">H225</f>
        <v>0</v>
      </c>
      <c r="I224" s="227" t="n">
        <f aca="false">I225</f>
        <v>0</v>
      </c>
      <c r="J224" s="290"/>
      <c r="K224" s="207"/>
      <c r="L224" s="320"/>
      <c r="M224" s="320"/>
      <c r="N224" s="320"/>
    </row>
    <row r="225" customFormat="false" ht="9.75" hidden="true" customHeight="true" outlineLevel="0" collapsed="false">
      <c r="A225" s="182" t="s">
        <v>642</v>
      </c>
      <c r="B225" s="68" t="s">
        <v>477</v>
      </c>
      <c r="C225" s="68" t="s">
        <v>464</v>
      </c>
      <c r="D225" s="68" t="s">
        <v>471</v>
      </c>
      <c r="E225" s="68" t="s">
        <v>641</v>
      </c>
      <c r="F225" s="68" t="s">
        <v>643</v>
      </c>
      <c r="G225" s="89"/>
      <c r="H225" s="224"/>
      <c r="I225" s="224"/>
      <c r="J225" s="290"/>
      <c r="K225" s="207"/>
      <c r="L225" s="320"/>
      <c r="M225" s="320"/>
      <c r="N225" s="320"/>
    </row>
    <row r="226" customFormat="false" ht="15" hidden="false" customHeight="true" outlineLevel="0" collapsed="false">
      <c r="A226" s="182" t="s">
        <v>510</v>
      </c>
      <c r="B226" s="68" t="s">
        <v>477</v>
      </c>
      <c r="C226" s="68" t="s">
        <v>464</v>
      </c>
      <c r="D226" s="68" t="s">
        <v>471</v>
      </c>
      <c r="E226" s="68" t="s">
        <v>637</v>
      </c>
      <c r="F226" s="68" t="s">
        <v>511</v>
      </c>
      <c r="G226" s="89" t="s">
        <v>469</v>
      </c>
      <c r="H226" s="224"/>
      <c r="I226" s="224"/>
      <c r="J226" s="290" t="n">
        <v>1.5</v>
      </c>
      <c r="K226" s="207"/>
      <c r="L226" s="320"/>
      <c r="M226" s="320" t="n">
        <f aca="false">N226-L226</f>
        <v>0</v>
      </c>
      <c r="N226" s="320"/>
    </row>
    <row r="227" customFormat="false" ht="15" hidden="false" customHeight="true" outlineLevel="0" collapsed="false">
      <c r="A227" s="182" t="s">
        <v>512</v>
      </c>
      <c r="B227" s="68" t="s">
        <v>477</v>
      </c>
      <c r="C227" s="68" t="s">
        <v>464</v>
      </c>
      <c r="D227" s="68" t="s">
        <v>471</v>
      </c>
      <c r="E227" s="68" t="s">
        <v>637</v>
      </c>
      <c r="F227" s="68" t="s">
        <v>513</v>
      </c>
      <c r="G227" s="89" t="s">
        <v>469</v>
      </c>
      <c r="H227" s="224"/>
      <c r="I227" s="224"/>
      <c r="J227" s="224"/>
      <c r="K227" s="185"/>
      <c r="L227" s="320" t="n">
        <v>167</v>
      </c>
      <c r="M227" s="320" t="n">
        <f aca="false">N227-L227</f>
        <v>29.179</v>
      </c>
      <c r="N227" s="320" t="n">
        <v>196.179</v>
      </c>
    </row>
    <row r="228" customFormat="false" ht="15.75" hidden="false" customHeight="true" outlineLevel="0" collapsed="false">
      <c r="A228" s="182" t="s">
        <v>522</v>
      </c>
      <c r="B228" s="68" t="s">
        <v>477</v>
      </c>
      <c r="C228" s="68" t="s">
        <v>464</v>
      </c>
      <c r="D228" s="68" t="s">
        <v>471</v>
      </c>
      <c r="E228" s="68" t="s">
        <v>637</v>
      </c>
      <c r="F228" s="68" t="s">
        <v>523</v>
      </c>
      <c r="G228" s="89"/>
      <c r="H228" s="224"/>
      <c r="I228" s="224"/>
      <c r="J228" s="227" t="e">
        <f aca="false">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8.5" hidden="false" customHeight="true" outlineLevel="0" collapsed="false">
      <c r="A229" s="182" t="s">
        <v>524</v>
      </c>
      <c r="B229" s="68" t="s">
        <v>477</v>
      </c>
      <c r="C229" s="68" t="s">
        <v>464</v>
      </c>
      <c r="D229" s="68" t="s">
        <v>471</v>
      </c>
      <c r="E229" s="68" t="s">
        <v>637</v>
      </c>
      <c r="F229" s="68" t="s">
        <v>525</v>
      </c>
      <c r="G229" s="89"/>
      <c r="H229" s="224"/>
      <c r="I229" s="224"/>
      <c r="J229" s="227" t="e">
        <f aca="false">#REF!+J230</f>
        <v>#VALUE!</v>
      </c>
      <c r="K229" s="122"/>
      <c r="L229" s="105" t="n">
        <f aca="false">L230</f>
        <v>43</v>
      </c>
      <c r="M229" s="105" t="n">
        <f aca="false">M230</f>
        <v>-13</v>
      </c>
      <c r="N229" s="105" t="n">
        <f aca="false">N230</f>
        <v>30</v>
      </c>
    </row>
    <row r="230" customFormat="false" ht="27" hidden="false" customHeight="true" outlineLevel="0" collapsed="false">
      <c r="A230" s="182" t="s">
        <v>528</v>
      </c>
      <c r="B230" s="68" t="s">
        <v>477</v>
      </c>
      <c r="C230" s="68" t="s">
        <v>464</v>
      </c>
      <c r="D230" s="68" t="s">
        <v>471</v>
      </c>
      <c r="E230" s="68" t="s">
        <v>637</v>
      </c>
      <c r="F230" s="68" t="s">
        <v>529</v>
      </c>
      <c r="G230" s="89" t="s">
        <v>469</v>
      </c>
      <c r="H230" s="224"/>
      <c r="I230" s="224"/>
      <c r="J230" s="290" t="n">
        <v>10</v>
      </c>
      <c r="K230" s="207"/>
      <c r="L230" s="320" t="n">
        <v>43</v>
      </c>
      <c r="M230" s="320" t="n">
        <f aca="false">N230-L230</f>
        <v>-13</v>
      </c>
      <c r="N230" s="320" t="n">
        <v>30</v>
      </c>
    </row>
    <row r="231" customFormat="false" ht="15" hidden="false" customHeight="true" outlineLevel="0" collapsed="false">
      <c r="A231" s="293" t="s">
        <v>606</v>
      </c>
      <c r="B231" s="193" t="s">
        <v>477</v>
      </c>
      <c r="C231" s="193" t="s">
        <v>464</v>
      </c>
      <c r="D231" s="193" t="s">
        <v>471</v>
      </c>
      <c r="E231" s="193" t="s">
        <v>607</v>
      </c>
      <c r="F231" s="193" t="s">
        <v>458</v>
      </c>
      <c r="G231" s="256"/>
      <c r="H231" s="230"/>
      <c r="I231" s="230"/>
      <c r="J231" s="229" t="n">
        <f aca="false">J232</f>
        <v>0</v>
      </c>
      <c r="K231" s="122"/>
      <c r="L231" s="331" t="n">
        <f aca="false">L232</f>
        <v>40</v>
      </c>
      <c r="M231" s="331" t="n">
        <f aca="false">M232</f>
        <v>0</v>
      </c>
      <c r="N231" s="331" t="n">
        <f aca="false">N232</f>
        <v>40</v>
      </c>
    </row>
    <row r="232" customFormat="false" ht="47.25" hidden="false" customHeight="true" outlineLevel="0" collapsed="false">
      <c r="A232" s="182" t="s">
        <v>644</v>
      </c>
      <c r="B232" s="68" t="s">
        <v>477</v>
      </c>
      <c r="C232" s="68" t="s">
        <v>464</v>
      </c>
      <c r="D232" s="68" t="s">
        <v>471</v>
      </c>
      <c r="E232" s="68" t="s">
        <v>645</v>
      </c>
      <c r="F232" s="68" t="s">
        <v>458</v>
      </c>
      <c r="G232" s="89"/>
      <c r="H232" s="222" t="n">
        <f aca="false">H237</f>
        <v>40</v>
      </c>
      <c r="I232" s="222" t="n">
        <f aca="false">I237</f>
        <v>-40</v>
      </c>
      <c r="J232" s="222" t="n">
        <f aca="false">J233</f>
        <v>0</v>
      </c>
      <c r="K232" s="122"/>
      <c r="L232" s="319" t="n">
        <f aca="false">L234+L236</f>
        <v>40</v>
      </c>
      <c r="M232" s="319" t="n">
        <f aca="false">M234+M236</f>
        <v>0</v>
      </c>
      <c r="N232" s="319" t="n">
        <f aca="false">N234+N236</f>
        <v>40</v>
      </c>
    </row>
    <row r="233" customFormat="false" ht="48" hidden="true" customHeight="true" outlineLevel="0" collapsed="false">
      <c r="A233" s="182"/>
      <c r="B233" s="68"/>
      <c r="C233" s="68"/>
      <c r="D233" s="68"/>
      <c r="E233" s="68"/>
      <c r="F233" s="68"/>
      <c r="G233" s="89"/>
      <c r="H233" s="222"/>
      <c r="I233" s="222"/>
      <c r="J233" s="222"/>
      <c r="K233" s="122"/>
      <c r="L233" s="319"/>
      <c r="M233" s="319"/>
      <c r="N233" s="319"/>
    </row>
    <row r="234" customFormat="false" ht="15.75" hidden="false" customHeight="true" outlineLevel="0" collapsed="false">
      <c r="A234" s="182" t="s">
        <v>522</v>
      </c>
      <c r="B234" s="68" t="s">
        <v>477</v>
      </c>
      <c r="C234" s="68" t="s">
        <v>464</v>
      </c>
      <c r="D234" s="68" t="s">
        <v>471</v>
      </c>
      <c r="E234" s="68" t="s">
        <v>645</v>
      </c>
      <c r="F234" s="68" t="s">
        <v>523</v>
      </c>
      <c r="G234" s="89"/>
      <c r="H234" s="224"/>
      <c r="I234" s="224"/>
      <c r="J234" s="227" t="n">
        <f aca="false">J235</f>
        <v>20</v>
      </c>
      <c r="K234" s="122"/>
      <c r="L234" s="105" t="n">
        <f aca="false">L235</f>
        <v>15</v>
      </c>
      <c r="M234" s="105" t="n">
        <f aca="false">M235</f>
        <v>-15</v>
      </c>
      <c r="N234" s="105" t="n">
        <f aca="false">N235</f>
        <v>0</v>
      </c>
    </row>
    <row r="235" customFormat="false" ht="28.5" hidden="false" customHeight="true" outlineLevel="0" collapsed="false">
      <c r="A235" s="182" t="s">
        <v>524</v>
      </c>
      <c r="B235" s="68" t="s">
        <v>477</v>
      </c>
      <c r="C235" s="68" t="s">
        <v>464</v>
      </c>
      <c r="D235" s="68" t="s">
        <v>471</v>
      </c>
      <c r="E235" s="68" t="s">
        <v>645</v>
      </c>
      <c r="F235" s="68" t="s">
        <v>529</v>
      </c>
      <c r="G235" s="89" t="s">
        <v>469</v>
      </c>
      <c r="H235" s="224"/>
      <c r="I235" s="224"/>
      <c r="J235" s="290" t="n">
        <v>20</v>
      </c>
      <c r="K235" s="207"/>
      <c r="L235" s="320" t="n">
        <v>15</v>
      </c>
      <c r="M235" s="320" t="n">
        <f aca="false">N235-L235</f>
        <v>-15</v>
      </c>
      <c r="N235" s="320"/>
    </row>
    <row r="236" customFormat="false" ht="14.25" hidden="false" customHeight="true" outlineLevel="0" collapsed="false">
      <c r="A236" s="182" t="s">
        <v>530</v>
      </c>
      <c r="B236" s="68" t="s">
        <v>477</v>
      </c>
      <c r="C236" s="68" t="s">
        <v>464</v>
      </c>
      <c r="D236" s="68" t="s">
        <v>471</v>
      </c>
      <c r="E236" s="68" t="s">
        <v>645</v>
      </c>
      <c r="F236" s="68" t="s">
        <v>531</v>
      </c>
      <c r="G236" s="89"/>
      <c r="H236" s="224"/>
      <c r="I236" s="224"/>
      <c r="J236" s="227" t="n">
        <f aca="false">J237</f>
        <v>0</v>
      </c>
      <c r="K236" s="122"/>
      <c r="L236" s="105" t="n">
        <f aca="false">L237</f>
        <v>25</v>
      </c>
      <c r="M236" s="105" t="n">
        <f aca="false">M237</f>
        <v>15</v>
      </c>
      <c r="N236" s="105" t="n">
        <f aca="false">N237</f>
        <v>40</v>
      </c>
    </row>
    <row r="237" customFormat="false" ht="15" hidden="false" customHeight="true" outlineLevel="0" collapsed="false">
      <c r="A237" s="182" t="s">
        <v>532</v>
      </c>
      <c r="B237" s="68" t="s">
        <v>477</v>
      </c>
      <c r="C237" s="68" t="s">
        <v>464</v>
      </c>
      <c r="D237" s="68" t="s">
        <v>471</v>
      </c>
      <c r="E237" s="68" t="s">
        <v>645</v>
      </c>
      <c r="F237" s="89" t="s">
        <v>533</v>
      </c>
      <c r="G237" s="89" t="s">
        <v>469</v>
      </c>
      <c r="H237" s="224" t="n">
        <f aca="false">'[1]Ведомственная структура'!$H$52</f>
        <v>40</v>
      </c>
      <c r="I237" s="224" t="n">
        <f aca="false">J237-H237</f>
        <v>-40</v>
      </c>
      <c r="J237" s="290"/>
      <c r="K237" s="207"/>
      <c r="L237" s="320" t="n">
        <v>25</v>
      </c>
      <c r="M237" s="320" t="n">
        <f aca="false">N237-L237</f>
        <v>15</v>
      </c>
      <c r="N237" s="320" t="n">
        <v>40</v>
      </c>
    </row>
    <row r="238" customFormat="false" ht="15" hidden="false" customHeight="true" outlineLevel="0" collapsed="false">
      <c r="A238" s="180" t="s">
        <v>646</v>
      </c>
      <c r="B238" s="193" t="s">
        <v>477</v>
      </c>
      <c r="C238" s="193" t="s">
        <v>464</v>
      </c>
      <c r="D238" s="193" t="s">
        <v>466</v>
      </c>
      <c r="E238" s="193" t="s">
        <v>494</v>
      </c>
      <c r="F238" s="193" t="s">
        <v>458</v>
      </c>
      <c r="G238" s="256"/>
      <c r="H238" s="222" t="n">
        <f aca="false">H243</f>
        <v>0</v>
      </c>
      <c r="I238" s="222" t="n">
        <f aca="false">I243</f>
        <v>0</v>
      </c>
      <c r="J238" s="221" t="n">
        <f aca="false">J240</f>
        <v>0</v>
      </c>
      <c r="K238" s="185"/>
      <c r="L238" s="318" t="n">
        <f aca="false">L240</f>
        <v>80</v>
      </c>
      <c r="M238" s="318" t="n">
        <f aca="false">M240</f>
        <v>20</v>
      </c>
      <c r="N238" s="318" t="n">
        <f aca="false">N240</f>
        <v>100</v>
      </c>
    </row>
    <row r="239" customFormat="false" ht="15.75" hidden="false" customHeight="true" outlineLevel="0" collapsed="false">
      <c r="A239" s="294" t="s">
        <v>492</v>
      </c>
      <c r="B239" s="316"/>
      <c r="C239" s="316"/>
      <c r="D239" s="316"/>
      <c r="E239" s="316"/>
      <c r="F239" s="316"/>
      <c r="G239" s="316" t="s">
        <v>469</v>
      </c>
      <c r="H239" s="295"/>
      <c r="I239" s="295"/>
      <c r="J239" s="295"/>
      <c r="K239" s="184"/>
      <c r="L239" s="317" t="n">
        <f aca="false">L240</f>
        <v>80</v>
      </c>
      <c r="M239" s="317" t="n">
        <f aca="false">M240</f>
        <v>20</v>
      </c>
      <c r="N239" s="317" t="n">
        <f aca="false">N240</f>
        <v>100</v>
      </c>
    </row>
    <row r="240" customFormat="false" ht="15" hidden="false" customHeight="true" outlineLevel="0" collapsed="false">
      <c r="A240" s="180" t="s">
        <v>606</v>
      </c>
      <c r="B240" s="193" t="s">
        <v>477</v>
      </c>
      <c r="C240" s="193" t="s">
        <v>464</v>
      </c>
      <c r="D240" s="193" t="s">
        <v>466</v>
      </c>
      <c r="E240" s="193" t="s">
        <v>607</v>
      </c>
      <c r="F240" s="193" t="s">
        <v>458</v>
      </c>
      <c r="G240" s="256"/>
      <c r="H240" s="230"/>
      <c r="I240" s="230"/>
      <c r="J240" s="229" t="n">
        <f aca="false">J241</f>
        <v>0</v>
      </c>
      <c r="K240" s="122"/>
      <c r="L240" s="331" t="n">
        <f aca="false">L241</f>
        <v>80</v>
      </c>
      <c r="M240" s="331" t="n">
        <f aca="false">M241</f>
        <v>20</v>
      </c>
      <c r="N240" s="331" t="n">
        <f aca="false">N241</f>
        <v>100</v>
      </c>
    </row>
    <row r="241" customFormat="false" ht="55.5" hidden="false" customHeight="true" outlineLevel="0" collapsed="false">
      <c r="A241" s="139" t="s">
        <v>647</v>
      </c>
      <c r="B241" s="68" t="s">
        <v>477</v>
      </c>
      <c r="C241" s="68" t="s">
        <v>464</v>
      </c>
      <c r="D241" s="68" t="s">
        <v>466</v>
      </c>
      <c r="E241" s="68" t="s">
        <v>648</v>
      </c>
      <c r="F241" s="68" t="s">
        <v>458</v>
      </c>
      <c r="G241" s="325"/>
      <c r="H241" s="330"/>
      <c r="I241" s="330"/>
      <c r="J241" s="227" t="n">
        <f aca="false">J242</f>
        <v>0</v>
      </c>
      <c r="K241" s="122"/>
      <c r="L241" s="105" t="n">
        <f aca="false">L245</f>
        <v>80</v>
      </c>
      <c r="M241" s="105" t="n">
        <f aca="false">M245</f>
        <v>20</v>
      </c>
      <c r="N241" s="105" t="n">
        <f aca="false">N245</f>
        <v>100</v>
      </c>
    </row>
    <row r="242" customFormat="false" ht="47.25" hidden="true" customHeight="true" outlineLevel="0" collapsed="false">
      <c r="A242" s="182"/>
      <c r="B242" s="68"/>
      <c r="C242" s="68"/>
      <c r="D242" s="68"/>
      <c r="E242" s="68"/>
      <c r="F242" s="68"/>
      <c r="G242" s="256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262"/>
      <c r="B243" s="68"/>
      <c r="C243" s="68"/>
      <c r="D243" s="68"/>
      <c r="E243" s="68" t="s">
        <v>649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" hidden="true" customHeight="true" outlineLevel="0" collapsed="false">
      <c r="A244" s="182"/>
      <c r="B244" s="68"/>
      <c r="C244" s="68"/>
      <c r="D244" s="68"/>
      <c r="E244" s="68" t="s">
        <v>650</v>
      </c>
      <c r="F244" s="68"/>
      <c r="G244" s="89"/>
      <c r="H244" s="222"/>
      <c r="I244" s="222"/>
      <c r="J244" s="222"/>
      <c r="K244" s="185"/>
      <c r="L244" s="319"/>
      <c r="M244" s="319"/>
      <c r="N244" s="319"/>
    </row>
    <row r="245" customFormat="false" ht="15.75" hidden="false" customHeight="true" outlineLevel="0" collapsed="false">
      <c r="A245" s="182" t="s">
        <v>522</v>
      </c>
      <c r="B245" s="68" t="s">
        <v>477</v>
      </c>
      <c r="C245" s="68" t="s">
        <v>464</v>
      </c>
      <c r="D245" s="68" t="s">
        <v>466</v>
      </c>
      <c r="E245" s="68" t="s">
        <v>648</v>
      </c>
      <c r="F245" s="68" t="s">
        <v>523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8.5" hidden="false" customHeight="true" outlineLevel="0" collapsed="false">
      <c r="A246" s="182" t="s">
        <v>524</v>
      </c>
      <c r="B246" s="68" t="s">
        <v>477</v>
      </c>
      <c r="C246" s="68" t="s">
        <v>464</v>
      </c>
      <c r="D246" s="68" t="s">
        <v>466</v>
      </c>
      <c r="E246" s="68" t="s">
        <v>648</v>
      </c>
      <c r="F246" s="68" t="s">
        <v>525</v>
      </c>
      <c r="G246" s="89"/>
      <c r="H246" s="224"/>
      <c r="I246" s="224"/>
      <c r="J246" s="227" t="n">
        <f aca="false">J247</f>
        <v>80</v>
      </c>
      <c r="K246" s="122"/>
      <c r="L246" s="105" t="n">
        <f aca="false">L247</f>
        <v>80</v>
      </c>
      <c r="M246" s="105" t="n">
        <f aca="false">M247</f>
        <v>20</v>
      </c>
      <c r="N246" s="105" t="n">
        <f aca="false">N247</f>
        <v>100</v>
      </c>
    </row>
    <row r="247" customFormat="false" ht="29.25" hidden="false" customHeight="true" outlineLevel="0" collapsed="false">
      <c r="A247" s="182" t="s">
        <v>528</v>
      </c>
      <c r="B247" s="68" t="s">
        <v>477</v>
      </c>
      <c r="C247" s="68" t="s">
        <v>464</v>
      </c>
      <c r="D247" s="68" t="s">
        <v>466</v>
      </c>
      <c r="E247" s="68" t="s">
        <v>648</v>
      </c>
      <c r="F247" s="68" t="s">
        <v>529</v>
      </c>
      <c r="G247" s="89" t="s">
        <v>469</v>
      </c>
      <c r="H247" s="224" t="n">
        <v>0</v>
      </c>
      <c r="I247" s="224" t="n">
        <f aca="false">J247-H247</f>
        <v>80</v>
      </c>
      <c r="J247" s="290" t="n">
        <v>80</v>
      </c>
      <c r="K247" s="207"/>
      <c r="L247" s="320" t="n">
        <v>80</v>
      </c>
      <c r="M247" s="320" t="n">
        <f aca="false">N247-L247</f>
        <v>20</v>
      </c>
      <c r="N247" s="320" t="n">
        <v>100</v>
      </c>
    </row>
    <row r="248" customFormat="false" ht="15" hidden="false" customHeight="true" outlineLevel="0" collapsed="false">
      <c r="A248" s="180" t="s">
        <v>651</v>
      </c>
      <c r="B248" s="193" t="s">
        <v>477</v>
      </c>
      <c r="C248" s="193" t="s">
        <v>464</v>
      </c>
      <c r="D248" s="193" t="s">
        <v>652</v>
      </c>
      <c r="E248" s="193" t="s">
        <v>494</v>
      </c>
      <c r="F248" s="193" t="s">
        <v>458</v>
      </c>
      <c r="G248" s="256"/>
      <c r="H248" s="222" t="n">
        <f aca="false">H251</f>
        <v>600</v>
      </c>
      <c r="I248" s="222" t="n">
        <f aca="false">I251</f>
        <v>100</v>
      </c>
      <c r="J248" s="221" t="n">
        <f aca="false">J250</f>
        <v>700</v>
      </c>
      <c r="K248" s="122"/>
      <c r="L248" s="318" t="n">
        <f aca="false">L250</f>
        <v>900</v>
      </c>
      <c r="M248" s="318" t="n">
        <f aca="false">M250</f>
        <v>100</v>
      </c>
      <c r="N248" s="318" t="n">
        <f aca="false">N250</f>
        <v>1000</v>
      </c>
    </row>
    <row r="249" customFormat="false" ht="15.75" hidden="false" customHeight="true" outlineLevel="0" collapsed="false">
      <c r="A249" s="294" t="s">
        <v>492</v>
      </c>
      <c r="B249" s="316"/>
      <c r="C249" s="316"/>
      <c r="D249" s="316"/>
      <c r="E249" s="316"/>
      <c r="F249" s="316"/>
      <c r="G249" s="316" t="s">
        <v>469</v>
      </c>
      <c r="H249" s="295"/>
      <c r="I249" s="295"/>
      <c r="J249" s="295"/>
      <c r="K249" s="184"/>
      <c r="L249" s="317" t="n">
        <f aca="false">L250</f>
        <v>900</v>
      </c>
      <c r="M249" s="317" t="n">
        <f aca="false">M250</f>
        <v>100</v>
      </c>
      <c r="N249" s="317" t="n">
        <f aca="false">N250</f>
        <v>1000</v>
      </c>
    </row>
    <row r="250" customFormat="false" ht="18" hidden="false" customHeight="true" outlineLevel="0" collapsed="false">
      <c r="A250" s="180" t="s">
        <v>500</v>
      </c>
      <c r="B250" s="193" t="s">
        <v>477</v>
      </c>
      <c r="C250" s="193" t="s">
        <v>464</v>
      </c>
      <c r="D250" s="193" t="s">
        <v>652</v>
      </c>
      <c r="E250" s="193" t="s">
        <v>501</v>
      </c>
      <c r="F250" s="193" t="s">
        <v>458</v>
      </c>
      <c r="G250" s="256"/>
      <c r="H250" s="221" t="n">
        <f aca="false">H257</f>
        <v>600</v>
      </c>
      <c r="I250" s="221" t="n">
        <f aca="false">I257</f>
        <v>100</v>
      </c>
      <c r="J250" s="221" t="n">
        <f aca="false">J251</f>
        <v>700</v>
      </c>
      <c r="K250" s="122"/>
      <c r="L250" s="318" t="n">
        <f aca="false">L251</f>
        <v>900</v>
      </c>
      <c r="M250" s="318" t="n">
        <f aca="false">M251</f>
        <v>100</v>
      </c>
      <c r="N250" s="318" t="n">
        <f aca="false">N251</f>
        <v>1000</v>
      </c>
    </row>
    <row r="251" customFormat="false" ht="31.5" hidden="false" customHeight="true" outlineLevel="0" collapsed="false">
      <c r="A251" s="139" t="s">
        <v>653</v>
      </c>
      <c r="B251" s="111" t="s">
        <v>477</v>
      </c>
      <c r="C251" s="111" t="s">
        <v>464</v>
      </c>
      <c r="D251" s="111" t="s">
        <v>652</v>
      </c>
      <c r="E251" s="111" t="s">
        <v>654</v>
      </c>
      <c r="F251" s="68" t="s">
        <v>458</v>
      </c>
      <c r="G251" s="89"/>
      <c r="H251" s="222" t="n">
        <f aca="false">H257</f>
        <v>600</v>
      </c>
      <c r="I251" s="222" t="n">
        <f aca="false">I257</f>
        <v>100</v>
      </c>
      <c r="J251" s="222" t="n">
        <f aca="false">J252</f>
        <v>700</v>
      </c>
      <c r="K251" s="122"/>
      <c r="L251" s="319" t="n">
        <f aca="false">L252</f>
        <v>900</v>
      </c>
      <c r="M251" s="319" t="n">
        <f aca="false">M252</f>
        <v>100</v>
      </c>
      <c r="N251" s="319" t="n">
        <f aca="false">N256</f>
        <v>1000</v>
      </c>
    </row>
    <row r="252" customFormat="false" ht="43.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2"/>
      <c r="I252" s="222"/>
      <c r="J252" s="222" t="n">
        <f aca="false">J253</f>
        <v>700</v>
      </c>
      <c r="K252" s="122"/>
      <c r="L252" s="319" t="n">
        <f aca="false">L254+L256</f>
        <v>900</v>
      </c>
      <c r="M252" s="319" t="n">
        <f aca="false">M254+M256</f>
        <v>100</v>
      </c>
      <c r="N252" s="319"/>
    </row>
    <row r="253" customFormat="false" ht="15.75" hidden="true" customHeight="true" outlineLevel="0" collapsed="false">
      <c r="A253" s="333"/>
      <c r="B253" s="334"/>
      <c r="C253" s="334"/>
      <c r="D253" s="334"/>
      <c r="E253" s="334"/>
      <c r="F253" s="68"/>
      <c r="G253" s="89"/>
      <c r="H253" s="224"/>
      <c r="I253" s="224"/>
      <c r="J253" s="227" t="n">
        <f aca="false">J256</f>
        <v>700</v>
      </c>
      <c r="K253" s="122"/>
      <c r="L253" s="105"/>
      <c r="M253" s="105"/>
      <c r="N253" s="105"/>
    </row>
    <row r="254" customFormat="false" ht="15.75" hidden="true" customHeight="true" outlineLevel="0" collapsed="false">
      <c r="A254" s="333" t="s">
        <v>522</v>
      </c>
      <c r="B254" s="334" t="s">
        <v>477</v>
      </c>
      <c r="C254" s="334" t="s">
        <v>464</v>
      </c>
      <c r="D254" s="334" t="s">
        <v>652</v>
      </c>
      <c r="E254" s="334" t="s">
        <v>655</v>
      </c>
      <c r="F254" s="68" t="s">
        <v>523</v>
      </c>
      <c r="G254" s="89"/>
      <c r="H254" s="224"/>
      <c r="I254" s="224"/>
      <c r="J254" s="227"/>
      <c r="K254" s="122"/>
      <c r="L254" s="105" t="n">
        <f aca="false">L255</f>
        <v>0</v>
      </c>
      <c r="M254" s="105" t="n">
        <f aca="false">M255</f>
        <v>0</v>
      </c>
      <c r="N254" s="105" t="n">
        <f aca="false">N255</f>
        <v>0</v>
      </c>
    </row>
    <row r="255" customFormat="false" ht="15.75" hidden="true" customHeight="true" outlineLevel="0" collapsed="false">
      <c r="A255" s="333" t="s">
        <v>528</v>
      </c>
      <c r="B255" s="334" t="s">
        <v>477</v>
      </c>
      <c r="C255" s="334" t="s">
        <v>464</v>
      </c>
      <c r="D255" s="334" t="s">
        <v>652</v>
      </c>
      <c r="E255" s="334" t="s">
        <v>655</v>
      </c>
      <c r="F255" s="68" t="s">
        <v>529</v>
      </c>
      <c r="G255" s="89"/>
      <c r="H255" s="224"/>
      <c r="I255" s="224"/>
      <c r="J255" s="227"/>
      <c r="K255" s="122"/>
      <c r="L255" s="320"/>
      <c r="M255" s="320" t="n">
        <f aca="false">N255-L255</f>
        <v>0</v>
      </c>
      <c r="N255" s="320"/>
    </row>
    <row r="256" customFormat="false" ht="15" hidden="false" customHeight="true" outlineLevel="0" collapsed="false">
      <c r="A256" s="182" t="s">
        <v>522</v>
      </c>
      <c r="B256" s="111" t="s">
        <v>477</v>
      </c>
      <c r="C256" s="111" t="s">
        <v>464</v>
      </c>
      <c r="D256" s="111" t="s">
        <v>652</v>
      </c>
      <c r="E256" s="111" t="s">
        <v>654</v>
      </c>
      <c r="F256" s="68" t="s">
        <v>523</v>
      </c>
      <c r="G256" s="89"/>
      <c r="H256" s="224"/>
      <c r="I256" s="224"/>
      <c r="J256" s="227" t="n">
        <f aca="false">J257</f>
        <v>700</v>
      </c>
      <c r="K256" s="104"/>
      <c r="L256" s="105" t="n">
        <f aca="false">L257</f>
        <v>900</v>
      </c>
      <c r="M256" s="105" t="n">
        <f aca="false">M257</f>
        <v>100</v>
      </c>
      <c r="N256" s="105" t="n">
        <f aca="false">N257</f>
        <v>1000</v>
      </c>
    </row>
    <row r="257" customFormat="false" ht="36" hidden="false" customHeight="true" outlineLevel="0" collapsed="false">
      <c r="A257" s="182" t="s">
        <v>524</v>
      </c>
      <c r="B257" s="111" t="s">
        <v>477</v>
      </c>
      <c r="C257" s="111" t="s">
        <v>464</v>
      </c>
      <c r="D257" s="111" t="s">
        <v>652</v>
      </c>
      <c r="E257" s="111" t="s">
        <v>654</v>
      </c>
      <c r="F257" s="68" t="s">
        <v>525</v>
      </c>
      <c r="G257" s="89"/>
      <c r="H257" s="224" t="n">
        <v>600</v>
      </c>
      <c r="I257" s="224" t="n">
        <f aca="false">J257-H257</f>
        <v>100</v>
      </c>
      <c r="J257" s="290" t="n">
        <v>700</v>
      </c>
      <c r="K257" s="207"/>
      <c r="L257" s="321" t="n">
        <f aca="false">L258</f>
        <v>900</v>
      </c>
      <c r="M257" s="321" t="n">
        <f aca="false">M258</f>
        <v>100</v>
      </c>
      <c r="N257" s="321" t="n">
        <f aca="false">N258</f>
        <v>1000</v>
      </c>
    </row>
    <row r="258" customFormat="false" ht="32.25" hidden="false" customHeight="true" outlineLevel="0" collapsed="false">
      <c r="A258" s="182" t="s">
        <v>528</v>
      </c>
      <c r="B258" s="111" t="s">
        <v>477</v>
      </c>
      <c r="C258" s="111" t="s">
        <v>464</v>
      </c>
      <c r="D258" s="111" t="s">
        <v>652</v>
      </c>
      <c r="E258" s="111" t="s">
        <v>654</v>
      </c>
      <c r="F258" s="68" t="s">
        <v>529</v>
      </c>
      <c r="G258" s="89" t="s">
        <v>469</v>
      </c>
      <c r="H258" s="224"/>
      <c r="I258" s="224"/>
      <c r="J258" s="290"/>
      <c r="K258" s="207"/>
      <c r="L258" s="320" t="n">
        <v>900</v>
      </c>
      <c r="M258" s="320" t="n">
        <f aca="false">N258-L258</f>
        <v>100</v>
      </c>
      <c r="N258" s="320" t="n">
        <v>1000</v>
      </c>
    </row>
    <row r="259" customFormat="false" ht="15" hidden="false" customHeight="true" outlineLevel="0" collapsed="false">
      <c r="A259" s="180" t="s">
        <v>656</v>
      </c>
      <c r="B259" s="193" t="s">
        <v>477</v>
      </c>
      <c r="C259" s="193" t="s">
        <v>464</v>
      </c>
      <c r="D259" s="193" t="s">
        <v>630</v>
      </c>
      <c r="E259" s="193" t="s">
        <v>494</v>
      </c>
      <c r="F259" s="193" t="s">
        <v>458</v>
      </c>
      <c r="G259" s="256"/>
      <c r="H259" s="222" t="n">
        <f aca="false">H287+H289+H263</f>
        <v>400</v>
      </c>
      <c r="I259" s="222" t="n">
        <f aca="false">I287+I289+I263</f>
        <v>-400</v>
      </c>
      <c r="J259" s="221" t="n">
        <f aca="false">J262</f>
        <v>1694</v>
      </c>
      <c r="K259" s="185"/>
      <c r="L259" s="318" t="n">
        <f aca="false">L262+L283</f>
        <v>3548.9</v>
      </c>
      <c r="M259" s="318" t="n">
        <f aca="false">M262+M283</f>
        <v>15827.8629</v>
      </c>
      <c r="N259" s="318" t="n">
        <f aca="false">N262+N283</f>
        <v>19376.7629</v>
      </c>
    </row>
    <row r="260" customFormat="false" ht="15.75" hidden="false" customHeight="true" outlineLevel="0" collapsed="false">
      <c r="A260" s="294" t="s">
        <v>492</v>
      </c>
      <c r="B260" s="316"/>
      <c r="C260" s="316"/>
      <c r="D260" s="316"/>
      <c r="E260" s="316"/>
      <c r="F260" s="316"/>
      <c r="G260" s="316" t="s">
        <v>469</v>
      </c>
      <c r="H260" s="295"/>
      <c r="I260" s="295"/>
      <c r="J260" s="295"/>
      <c r="K260" s="184"/>
      <c r="L260" s="317" t="n">
        <f aca="false">L263</f>
        <v>3548.9</v>
      </c>
      <c r="M260" s="317" t="n">
        <f aca="false">M263</f>
        <v>3827.8629</v>
      </c>
      <c r="N260" s="317" t="n">
        <f aca="false">N263</f>
        <v>7376.7629</v>
      </c>
    </row>
    <row r="261" customFormat="false" ht="15.75" hidden="false" customHeight="true" outlineLevel="0" collapsed="false">
      <c r="A261" s="294" t="s">
        <v>493</v>
      </c>
      <c r="B261" s="316"/>
      <c r="C261" s="316"/>
      <c r="D261" s="316"/>
      <c r="E261" s="316"/>
      <c r="F261" s="316"/>
      <c r="G261" s="316" t="s">
        <v>481</v>
      </c>
      <c r="H261" s="295"/>
      <c r="I261" s="295"/>
      <c r="J261" s="295"/>
      <c r="K261" s="184"/>
      <c r="L261" s="317" t="n">
        <f aca="false">L279</f>
        <v>0</v>
      </c>
      <c r="M261" s="317" t="n">
        <f aca="false">M279</f>
        <v>12000</v>
      </c>
      <c r="N261" s="317" t="n">
        <f aca="false">N279</f>
        <v>12000</v>
      </c>
    </row>
    <row r="262" customFormat="false" ht="15" hidden="false" customHeight="true" outlineLevel="0" collapsed="false">
      <c r="A262" s="293" t="s">
        <v>606</v>
      </c>
      <c r="B262" s="193" t="s">
        <v>477</v>
      </c>
      <c r="C262" s="193" t="s">
        <v>464</v>
      </c>
      <c r="D262" s="193" t="s">
        <v>630</v>
      </c>
      <c r="E262" s="193" t="s">
        <v>607</v>
      </c>
      <c r="F262" s="193" t="s">
        <v>458</v>
      </c>
      <c r="G262" s="325"/>
      <c r="H262" s="330"/>
      <c r="I262" s="330"/>
      <c r="J262" s="229" t="n">
        <f aca="false">J263+J279+J283</f>
        <v>1694</v>
      </c>
      <c r="K262" s="122"/>
      <c r="L262" s="331" t="n">
        <f aca="false">L263+L279</f>
        <v>3548.9</v>
      </c>
      <c r="M262" s="331" t="n">
        <f aca="false">M263+M279</f>
        <v>15827.8629</v>
      </c>
      <c r="N262" s="331" t="n">
        <f aca="false">N263+N279</f>
        <v>19376.7629</v>
      </c>
    </row>
    <row r="263" customFormat="false" ht="33" hidden="false" customHeight="true" outlineLevel="0" collapsed="false">
      <c r="A263" s="182" t="s">
        <v>657</v>
      </c>
      <c r="B263" s="68" t="s">
        <v>477</v>
      </c>
      <c r="C263" s="68" t="s">
        <v>464</v>
      </c>
      <c r="D263" s="68" t="s">
        <v>630</v>
      </c>
      <c r="E263" s="68" t="s">
        <v>658</v>
      </c>
      <c r="F263" s="68" t="s">
        <v>458</v>
      </c>
      <c r="G263" s="89"/>
      <c r="H263" s="222" t="n">
        <f aca="false">H267</f>
        <v>0</v>
      </c>
      <c r="I263" s="222" t="n">
        <f aca="false">I267</f>
        <v>0</v>
      </c>
      <c r="J263" s="222" t="n">
        <f aca="false">J264</f>
        <v>1694</v>
      </c>
      <c r="K263" s="185"/>
      <c r="L263" s="319" t="n">
        <f aca="false">L264+L271</f>
        <v>3548.9</v>
      </c>
      <c r="M263" s="319" t="n">
        <f aca="false">M264+M271</f>
        <v>3827.8629</v>
      </c>
      <c r="N263" s="319" t="n">
        <f aca="false">N264+N271</f>
        <v>7376.7629</v>
      </c>
    </row>
    <row r="264" customFormat="false" ht="56.25" hidden="false" customHeight="true" outlineLevel="0" collapsed="false">
      <c r="A264" s="182" t="s">
        <v>659</v>
      </c>
      <c r="B264" s="68" t="s">
        <v>477</v>
      </c>
      <c r="C264" s="68" t="s">
        <v>464</v>
      </c>
      <c r="D264" s="68" t="s">
        <v>630</v>
      </c>
      <c r="E264" s="68" t="s">
        <v>660</v>
      </c>
      <c r="F264" s="68" t="s">
        <v>458</v>
      </c>
      <c r="G264" s="89"/>
      <c r="H264" s="222"/>
      <c r="I264" s="222"/>
      <c r="J264" s="222" t="n">
        <f aca="false">J265</f>
        <v>1694</v>
      </c>
      <c r="K264" s="185"/>
      <c r="L264" s="319" t="n">
        <f aca="false">L265+L268+L275</f>
        <v>3548.9</v>
      </c>
      <c r="M264" s="319" t="n">
        <f aca="false">M265+M268+M275</f>
        <v>2914.4599</v>
      </c>
      <c r="N264" s="319" t="n">
        <f aca="false">N265+N268+N275</f>
        <v>6463.3599</v>
      </c>
    </row>
    <row r="265" customFormat="false" ht="15.75" hidden="false" customHeight="true" outlineLevel="0" collapsed="false">
      <c r="A265" s="182" t="s">
        <v>522</v>
      </c>
      <c r="B265" s="68" t="s">
        <v>477</v>
      </c>
      <c r="C265" s="68" t="s">
        <v>464</v>
      </c>
      <c r="D265" s="68" t="s">
        <v>630</v>
      </c>
      <c r="E265" s="68" t="s">
        <v>660</v>
      </c>
      <c r="F265" s="68" t="s">
        <v>523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714.4599</v>
      </c>
      <c r="N265" s="105" t="n">
        <f aca="false">N266</f>
        <v>5263.3599</v>
      </c>
    </row>
    <row r="266" customFormat="false" ht="28.5" hidden="false" customHeight="true" outlineLevel="0" collapsed="false">
      <c r="A266" s="182" t="s">
        <v>524</v>
      </c>
      <c r="B266" s="68" t="s">
        <v>477</v>
      </c>
      <c r="C266" s="68" t="s">
        <v>464</v>
      </c>
      <c r="D266" s="68" t="s">
        <v>630</v>
      </c>
      <c r="E266" s="68" t="s">
        <v>660</v>
      </c>
      <c r="F266" s="68" t="s">
        <v>525</v>
      </c>
      <c r="G266" s="89"/>
      <c r="H266" s="224"/>
      <c r="I266" s="224"/>
      <c r="J266" s="227" t="n">
        <f aca="false">J267</f>
        <v>1694</v>
      </c>
      <c r="K266" s="122"/>
      <c r="L266" s="105" t="n">
        <f aca="false">L267</f>
        <v>3548.9</v>
      </c>
      <c r="M266" s="105" t="n">
        <f aca="false">M267</f>
        <v>1714.4599</v>
      </c>
      <c r="N266" s="105" t="n">
        <f aca="false">N267</f>
        <v>5263.3599</v>
      </c>
    </row>
    <row r="267" customFormat="false" ht="30.75" hidden="false" customHeight="true" outlineLevel="0" collapsed="false">
      <c r="A267" s="182" t="s">
        <v>528</v>
      </c>
      <c r="B267" s="68" t="s">
        <v>477</v>
      </c>
      <c r="C267" s="68" t="s">
        <v>464</v>
      </c>
      <c r="D267" s="68" t="s">
        <v>630</v>
      </c>
      <c r="E267" s="68" t="s">
        <v>660</v>
      </c>
      <c r="F267" s="68" t="s">
        <v>529</v>
      </c>
      <c r="G267" s="89" t="s">
        <v>469</v>
      </c>
      <c r="H267" s="224" t="n">
        <v>0</v>
      </c>
      <c r="I267" s="224"/>
      <c r="J267" s="290" t="n">
        <v>1694</v>
      </c>
      <c r="K267" s="207"/>
      <c r="L267" s="320" t="n">
        <v>3548.9</v>
      </c>
      <c r="M267" s="320" t="n">
        <f aca="false">N267-L267</f>
        <v>1714.4599</v>
      </c>
      <c r="N267" s="320" t="n">
        <v>5263.3599</v>
      </c>
    </row>
    <row r="268" customFormat="false" ht="30.75" hidden="true" customHeight="true" outlineLevel="0" collapsed="false">
      <c r="A268" s="182" t="s">
        <v>661</v>
      </c>
      <c r="B268" s="68" t="s">
        <v>477</v>
      </c>
      <c r="C268" s="68" t="s">
        <v>464</v>
      </c>
      <c r="D268" s="68" t="s">
        <v>630</v>
      </c>
      <c r="E268" s="68" t="s">
        <v>660</v>
      </c>
      <c r="F268" s="68" t="s">
        <v>625</v>
      </c>
      <c r="G268" s="89"/>
      <c r="H268" s="224"/>
      <c r="I268" s="224"/>
      <c r="J268" s="227" t="n">
        <f aca="false">J270</f>
        <v>3000</v>
      </c>
      <c r="K268" s="122"/>
      <c r="L268" s="105" t="n">
        <f aca="false">L270</f>
        <v>0</v>
      </c>
      <c r="M268" s="105" t="n">
        <f aca="false">M270</f>
        <v>0</v>
      </c>
      <c r="N268" s="105" t="n">
        <f aca="false">N270</f>
        <v>0</v>
      </c>
    </row>
    <row r="269" customFormat="false" ht="30.75" hidden="true" customHeight="true" outlineLevel="0" collapsed="false">
      <c r="A269" s="182" t="s">
        <v>642</v>
      </c>
      <c r="B269" s="68" t="s">
        <v>477</v>
      </c>
      <c r="C269" s="68" t="s">
        <v>464</v>
      </c>
      <c r="D269" s="68" t="s">
        <v>630</v>
      </c>
      <c r="E269" s="68" t="s">
        <v>660</v>
      </c>
      <c r="F269" s="68" t="s">
        <v>662</v>
      </c>
      <c r="G269" s="89"/>
      <c r="H269" s="224"/>
      <c r="I269" s="224"/>
      <c r="J269" s="227" t="n">
        <f aca="false">J270</f>
        <v>3000</v>
      </c>
      <c r="K269" s="122"/>
      <c r="L269" s="105" t="n">
        <f aca="false">L270</f>
        <v>0</v>
      </c>
      <c r="M269" s="105" t="n">
        <f aca="false">M270</f>
        <v>0</v>
      </c>
      <c r="N269" s="105" t="n">
        <f aca="false">N270</f>
        <v>0</v>
      </c>
    </row>
    <row r="270" customFormat="false" ht="30.75" hidden="true" customHeight="true" outlineLevel="0" collapsed="false">
      <c r="A270" s="182" t="s">
        <v>663</v>
      </c>
      <c r="B270" s="68" t="s">
        <v>477</v>
      </c>
      <c r="C270" s="68" t="s">
        <v>464</v>
      </c>
      <c r="D270" s="68" t="s">
        <v>630</v>
      </c>
      <c r="E270" s="68" t="s">
        <v>660</v>
      </c>
      <c r="F270" s="68" t="s">
        <v>627</v>
      </c>
      <c r="G270" s="89" t="s">
        <v>469</v>
      </c>
      <c r="H270" s="224" t="n">
        <v>250</v>
      </c>
      <c r="I270" s="224" t="n">
        <f aca="false">J270-H270</f>
        <v>2750</v>
      </c>
      <c r="J270" s="290" t="n">
        <v>3000</v>
      </c>
      <c r="K270" s="207"/>
      <c r="L270" s="320"/>
      <c r="M270" s="320" t="n">
        <f aca="false">N270-L270</f>
        <v>0</v>
      </c>
      <c r="N270" s="320"/>
    </row>
    <row r="271" customFormat="false" ht="47.25" hidden="false" customHeight="true" outlineLevel="0" collapsed="false">
      <c r="A271" s="182" t="s">
        <v>664</v>
      </c>
      <c r="B271" s="68" t="s">
        <v>477</v>
      </c>
      <c r="C271" s="68" t="s">
        <v>464</v>
      </c>
      <c r="D271" s="68" t="s">
        <v>630</v>
      </c>
      <c r="E271" s="68" t="s">
        <v>665</v>
      </c>
      <c r="F271" s="68" t="s">
        <v>458</v>
      </c>
      <c r="G271" s="89"/>
      <c r="H271" s="222"/>
      <c r="I271" s="222"/>
      <c r="J271" s="222" t="n">
        <f aca="false">J272</f>
        <v>1694</v>
      </c>
      <c r="K271" s="185"/>
      <c r="L271" s="335" t="n">
        <f aca="false">L272</f>
        <v>0</v>
      </c>
      <c r="M271" s="335" t="n">
        <f aca="false">M272</f>
        <v>913.403</v>
      </c>
      <c r="N271" s="335" t="n">
        <f aca="false">N272</f>
        <v>913.403</v>
      </c>
    </row>
    <row r="272" customFormat="false" ht="18.75" hidden="false" customHeight="true" outlineLevel="0" collapsed="false">
      <c r="A272" s="182" t="s">
        <v>522</v>
      </c>
      <c r="B272" s="68" t="s">
        <v>477</v>
      </c>
      <c r="C272" s="68" t="s">
        <v>464</v>
      </c>
      <c r="D272" s="68" t="s">
        <v>630</v>
      </c>
      <c r="E272" s="68" t="s">
        <v>665</v>
      </c>
      <c r="F272" s="68" t="s">
        <v>523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4</v>
      </c>
      <c r="B273" s="68" t="s">
        <v>477</v>
      </c>
      <c r="C273" s="68" t="s">
        <v>464</v>
      </c>
      <c r="D273" s="68" t="s">
        <v>630</v>
      </c>
      <c r="E273" s="68" t="s">
        <v>665</v>
      </c>
      <c r="F273" s="68" t="s">
        <v>525</v>
      </c>
      <c r="G273" s="89"/>
      <c r="H273" s="224"/>
      <c r="I273" s="224"/>
      <c r="J273" s="227" t="n">
        <f aca="false">J274</f>
        <v>1694</v>
      </c>
      <c r="K273" s="122"/>
      <c r="L273" s="103" t="n">
        <f aca="false">L274</f>
        <v>0</v>
      </c>
      <c r="M273" s="103" t="n">
        <f aca="false">M274</f>
        <v>913.403</v>
      </c>
      <c r="N273" s="103" t="n">
        <f aca="false">N274</f>
        <v>913.403</v>
      </c>
    </row>
    <row r="274" customFormat="false" ht="33" hidden="false" customHeight="true" outlineLevel="0" collapsed="false">
      <c r="A274" s="182" t="s">
        <v>528</v>
      </c>
      <c r="B274" s="68" t="s">
        <v>477</v>
      </c>
      <c r="C274" s="68" t="s">
        <v>464</v>
      </c>
      <c r="D274" s="68" t="s">
        <v>630</v>
      </c>
      <c r="E274" s="68" t="s">
        <v>665</v>
      </c>
      <c r="F274" s="68" t="s">
        <v>529</v>
      </c>
      <c r="G274" s="89" t="s">
        <v>469</v>
      </c>
      <c r="H274" s="224" t="n">
        <v>0</v>
      </c>
      <c r="I274" s="224"/>
      <c r="J274" s="290" t="n">
        <v>1694</v>
      </c>
      <c r="K274" s="207"/>
      <c r="L274" s="320"/>
      <c r="M274" s="320" t="n">
        <f aca="false">N274-L274</f>
        <v>913.403</v>
      </c>
      <c r="N274" s="320" t="n">
        <v>913.403</v>
      </c>
    </row>
    <row r="275" customFormat="false" ht="68.25" hidden="false" customHeight="true" outlineLevel="0" collapsed="false">
      <c r="A275" s="182" t="s">
        <v>666</v>
      </c>
      <c r="B275" s="68" t="s">
        <v>477</v>
      </c>
      <c r="C275" s="68" t="s">
        <v>464</v>
      </c>
      <c r="D275" s="68" t="s">
        <v>630</v>
      </c>
      <c r="E275" s="68" t="s">
        <v>667</v>
      </c>
      <c r="F275" s="68" t="s">
        <v>458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22</v>
      </c>
      <c r="B276" s="68" t="s">
        <v>477</v>
      </c>
      <c r="C276" s="68" t="s">
        <v>464</v>
      </c>
      <c r="D276" s="68" t="s">
        <v>630</v>
      </c>
      <c r="E276" s="68" t="s">
        <v>667</v>
      </c>
      <c r="F276" s="68" t="s">
        <v>523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4</v>
      </c>
      <c r="B277" s="68" t="s">
        <v>477</v>
      </c>
      <c r="C277" s="68" t="s">
        <v>464</v>
      </c>
      <c r="D277" s="68" t="s">
        <v>630</v>
      </c>
      <c r="E277" s="68" t="s">
        <v>667</v>
      </c>
      <c r="F277" s="68" t="s">
        <v>525</v>
      </c>
      <c r="G277" s="89"/>
      <c r="H277" s="224"/>
      <c r="I277" s="224"/>
      <c r="J277" s="290"/>
      <c r="K277" s="207"/>
      <c r="L277" s="321" t="n">
        <f aca="false">L278</f>
        <v>0</v>
      </c>
      <c r="M277" s="321" t="n">
        <f aca="false">M278</f>
        <v>1200</v>
      </c>
      <c r="N277" s="321" t="n">
        <f aca="false">N278</f>
        <v>1200</v>
      </c>
    </row>
    <row r="278" customFormat="false" ht="33" hidden="false" customHeight="true" outlineLevel="0" collapsed="false">
      <c r="A278" s="182" t="s">
        <v>528</v>
      </c>
      <c r="B278" s="68" t="s">
        <v>477</v>
      </c>
      <c r="C278" s="68" t="s">
        <v>464</v>
      </c>
      <c r="D278" s="68" t="s">
        <v>630</v>
      </c>
      <c r="E278" s="68" t="s">
        <v>667</v>
      </c>
      <c r="F278" s="68" t="s">
        <v>529</v>
      </c>
      <c r="G278" s="89" t="s">
        <v>469</v>
      </c>
      <c r="H278" s="224"/>
      <c r="I278" s="224"/>
      <c r="J278" s="290"/>
      <c r="K278" s="207"/>
      <c r="L278" s="320"/>
      <c r="M278" s="320" t="n">
        <f aca="false">N278-L278</f>
        <v>1200</v>
      </c>
      <c r="N278" s="320" t="n">
        <v>1200</v>
      </c>
    </row>
    <row r="279" customFormat="false" ht="66.75" hidden="false" customHeight="true" outlineLevel="0" collapsed="false">
      <c r="A279" s="336" t="s">
        <v>668</v>
      </c>
      <c r="B279" s="111" t="s">
        <v>477</v>
      </c>
      <c r="C279" s="111" t="s">
        <v>464</v>
      </c>
      <c r="D279" s="111" t="s">
        <v>630</v>
      </c>
      <c r="E279" s="337" t="s">
        <v>669</v>
      </c>
      <c r="F279" s="111" t="s">
        <v>458</v>
      </c>
      <c r="G279" s="89"/>
      <c r="H279" s="222"/>
      <c r="I279" s="222"/>
      <c r="J279" s="222" t="n">
        <f aca="false">J280</f>
        <v>0</v>
      </c>
      <c r="K279" s="185"/>
      <c r="L279" s="319" t="n">
        <f aca="false">L280</f>
        <v>0</v>
      </c>
      <c r="M279" s="319" t="n">
        <f aca="false">M280</f>
        <v>12000</v>
      </c>
      <c r="N279" s="319" t="n">
        <f aca="false">N280</f>
        <v>12000</v>
      </c>
    </row>
    <row r="280" customFormat="false" ht="15.75" hidden="false" customHeight="true" outlineLevel="0" collapsed="false">
      <c r="A280" s="182" t="s">
        <v>522</v>
      </c>
      <c r="B280" s="111" t="s">
        <v>477</v>
      </c>
      <c r="C280" s="111" t="s">
        <v>464</v>
      </c>
      <c r="D280" s="111" t="s">
        <v>630</v>
      </c>
      <c r="E280" s="337" t="s">
        <v>669</v>
      </c>
      <c r="F280" s="111" t="s">
        <v>523</v>
      </c>
      <c r="G280" s="89"/>
      <c r="H280" s="224"/>
      <c r="I280" s="224"/>
      <c r="J280" s="227" t="n">
        <f aca="false">J281</f>
        <v>0</v>
      </c>
      <c r="K280" s="122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4</v>
      </c>
      <c r="B281" s="111" t="s">
        <v>477</v>
      </c>
      <c r="C281" s="111" t="s">
        <v>464</v>
      </c>
      <c r="D281" s="111" t="s">
        <v>630</v>
      </c>
      <c r="E281" s="337" t="s">
        <v>669</v>
      </c>
      <c r="F281" s="111" t="s">
        <v>525</v>
      </c>
      <c r="G281" s="89"/>
      <c r="H281" s="224"/>
      <c r="I281" s="224"/>
      <c r="J281" s="227" t="n">
        <f aca="false">J282</f>
        <v>0</v>
      </c>
      <c r="K281" s="185"/>
      <c r="L281" s="105" t="n">
        <f aca="false">L282</f>
        <v>0</v>
      </c>
      <c r="M281" s="105" t="n">
        <f aca="false">M282</f>
        <v>12000</v>
      </c>
      <c r="N281" s="105" t="n">
        <f aca="false">N282</f>
        <v>12000</v>
      </c>
    </row>
    <row r="282" customFormat="false" ht="30.75" hidden="false" customHeight="true" outlineLevel="0" collapsed="false">
      <c r="A282" s="182" t="s">
        <v>528</v>
      </c>
      <c r="B282" s="111" t="s">
        <v>477</v>
      </c>
      <c r="C282" s="111" t="s">
        <v>464</v>
      </c>
      <c r="D282" s="111" t="s">
        <v>630</v>
      </c>
      <c r="E282" s="337" t="s">
        <v>669</v>
      </c>
      <c r="F282" s="111" t="s">
        <v>529</v>
      </c>
      <c r="G282" s="89" t="s">
        <v>481</v>
      </c>
      <c r="H282" s="224" t="n">
        <v>0</v>
      </c>
      <c r="I282" s="224"/>
      <c r="J282" s="290"/>
      <c r="K282" s="207"/>
      <c r="L282" s="320"/>
      <c r="M282" s="320" t="n">
        <f aca="false">N282-L282</f>
        <v>12000</v>
      </c>
      <c r="N282" s="320" t="n">
        <v>12000</v>
      </c>
    </row>
    <row r="283" customFormat="false" ht="19.5" hidden="true" customHeight="true" outlineLevel="0" collapsed="false">
      <c r="A283" s="180" t="s">
        <v>500</v>
      </c>
      <c r="B283" s="193" t="s">
        <v>477</v>
      </c>
      <c r="C283" s="193" t="s">
        <v>464</v>
      </c>
      <c r="D283" s="193" t="s">
        <v>630</v>
      </c>
      <c r="E283" s="193" t="s">
        <v>501</v>
      </c>
      <c r="F283" s="193" t="s">
        <v>458</v>
      </c>
      <c r="G283" s="89"/>
      <c r="H283" s="222"/>
      <c r="I283" s="222"/>
      <c r="J283" s="222" t="n">
        <f aca="false">J284</f>
        <v>0</v>
      </c>
      <c r="K283" s="185"/>
      <c r="L283" s="318" t="n">
        <f aca="false">L284</f>
        <v>0</v>
      </c>
      <c r="M283" s="318" t="n">
        <f aca="false">M284</f>
        <v>0</v>
      </c>
      <c r="N283" s="318" t="n">
        <f aca="false">N284</f>
        <v>0</v>
      </c>
    </row>
    <row r="284" customFormat="false" ht="36.75" hidden="true" customHeight="true" outlineLevel="0" collapsed="false">
      <c r="A284" s="182" t="s">
        <v>670</v>
      </c>
      <c r="B284" s="68" t="s">
        <v>477</v>
      </c>
      <c r="C284" s="68" t="s">
        <v>464</v>
      </c>
      <c r="D284" s="68" t="s">
        <v>630</v>
      </c>
      <c r="E284" s="68" t="s">
        <v>671</v>
      </c>
      <c r="F284" s="68"/>
      <c r="G284" s="89"/>
      <c r="H284" s="224"/>
      <c r="I284" s="224"/>
      <c r="J284" s="227" t="n">
        <f aca="false">J285</f>
        <v>0</v>
      </c>
      <c r="K284" s="122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5.75" hidden="true" customHeight="true" outlineLevel="0" collapsed="false">
      <c r="A285" s="182" t="s">
        <v>570</v>
      </c>
      <c r="B285" s="68" t="s">
        <v>477</v>
      </c>
      <c r="C285" s="68" t="s">
        <v>464</v>
      </c>
      <c r="D285" s="68" t="s">
        <v>630</v>
      </c>
      <c r="E285" s="68" t="s">
        <v>671</v>
      </c>
      <c r="F285" s="68" t="s">
        <v>542</v>
      </c>
      <c r="G285" s="89"/>
      <c r="H285" s="224"/>
      <c r="I285" s="224"/>
      <c r="J285" s="227" t="n">
        <f aca="false">J286</f>
        <v>0</v>
      </c>
      <c r="K285" s="185"/>
      <c r="L285" s="105" t="n">
        <f aca="false">L286</f>
        <v>0</v>
      </c>
      <c r="M285" s="105" t="n">
        <f aca="false">M286</f>
        <v>0</v>
      </c>
      <c r="N285" s="105" t="n">
        <f aca="false">N286</f>
        <v>0</v>
      </c>
    </row>
    <row r="286" customFormat="false" ht="14.25" hidden="true" customHeight="true" outlineLevel="0" collapsed="false">
      <c r="A286" s="182" t="s">
        <v>571</v>
      </c>
      <c r="B286" s="68" t="s">
        <v>477</v>
      </c>
      <c r="C286" s="68" t="s">
        <v>464</v>
      </c>
      <c r="D286" s="68" t="s">
        <v>630</v>
      </c>
      <c r="E286" s="68" t="s">
        <v>671</v>
      </c>
      <c r="F286" s="68" t="s">
        <v>572</v>
      </c>
      <c r="G286" s="89" t="s">
        <v>481</v>
      </c>
      <c r="H286" s="224" t="n">
        <v>0</v>
      </c>
      <c r="I286" s="224"/>
      <c r="J286" s="290"/>
      <c r="K286" s="207"/>
      <c r="L286" s="320"/>
      <c r="M286" s="320"/>
      <c r="N286" s="320"/>
    </row>
    <row r="287" customFormat="false" ht="16.5" hidden="true" customHeight="true" outlineLevel="0" collapsed="false">
      <c r="A287" s="180" t="s">
        <v>672</v>
      </c>
      <c r="B287" s="193" t="s">
        <v>477</v>
      </c>
      <c r="C287" s="193" t="s">
        <v>464</v>
      </c>
      <c r="D287" s="193" t="n">
        <v>12</v>
      </c>
      <c r="E287" s="193" t="s">
        <v>494</v>
      </c>
      <c r="F287" s="193" t="s">
        <v>458</v>
      </c>
      <c r="G287" s="256"/>
      <c r="H287" s="222" t="n">
        <f aca="false">H290+H292+H288</f>
        <v>400</v>
      </c>
      <c r="I287" s="222" t="n">
        <f aca="false">I290+I292+I288</f>
        <v>-400</v>
      </c>
      <c r="J287" s="221" t="n">
        <f aca="false">J292</f>
        <v>0</v>
      </c>
      <c r="K287" s="122"/>
      <c r="L287" s="318" t="n">
        <f aca="false">L292</f>
        <v>50</v>
      </c>
      <c r="M287" s="318" t="n">
        <f aca="false">M292</f>
        <v>-50</v>
      </c>
      <c r="N287" s="318" t="n">
        <f aca="false">N292</f>
        <v>0</v>
      </c>
    </row>
    <row r="288" customFormat="false" ht="33" hidden="true" customHeight="true" outlineLevel="0" collapsed="false">
      <c r="A288" s="206" t="s">
        <v>673</v>
      </c>
      <c r="B288" s="68" t="s">
        <v>477</v>
      </c>
      <c r="C288" s="68" t="s">
        <v>464</v>
      </c>
      <c r="D288" s="68" t="n">
        <v>12</v>
      </c>
      <c r="E288" s="68" t="s">
        <v>674</v>
      </c>
      <c r="F288" s="68" t="s">
        <v>458</v>
      </c>
      <c r="G288" s="89"/>
      <c r="H288" s="222" t="n">
        <f aca="false">H289</f>
        <v>0</v>
      </c>
      <c r="I288" s="222" t="n">
        <f aca="false">I289</f>
        <v>0</v>
      </c>
      <c r="J288" s="222" t="n">
        <f aca="false">J289</f>
        <v>0</v>
      </c>
      <c r="K288" s="122"/>
      <c r="L288" s="319" t="n">
        <f aca="false">L289</f>
        <v>0</v>
      </c>
      <c r="M288" s="319" t="n">
        <f aca="false">M289</f>
        <v>0</v>
      </c>
      <c r="N288" s="319" t="n">
        <f aca="false">N289</f>
        <v>0</v>
      </c>
    </row>
    <row r="289" customFormat="false" ht="16.5" hidden="true" customHeight="true" outlineLevel="0" collapsed="false">
      <c r="A289" s="182" t="s">
        <v>675</v>
      </c>
      <c r="B289" s="68" t="s">
        <v>477</v>
      </c>
      <c r="C289" s="68" t="s">
        <v>464</v>
      </c>
      <c r="D289" s="68" t="n">
        <v>12</v>
      </c>
      <c r="E289" s="68" t="s">
        <v>674</v>
      </c>
      <c r="F289" s="68" t="s">
        <v>529</v>
      </c>
      <c r="G289" s="89"/>
      <c r="H289" s="224" t="n">
        <v>0</v>
      </c>
      <c r="I289" s="224"/>
      <c r="J289" s="224"/>
      <c r="K289" s="122"/>
      <c r="L289" s="109"/>
      <c r="M289" s="109"/>
      <c r="N289" s="109"/>
    </row>
    <row r="290" customFormat="false" ht="37.5" hidden="true" customHeight="true" outlineLevel="0" collapsed="false">
      <c r="A290" s="206" t="s">
        <v>676</v>
      </c>
      <c r="B290" s="89" t="s">
        <v>477</v>
      </c>
      <c r="C290" s="89" t="s">
        <v>464</v>
      </c>
      <c r="D290" s="89" t="n">
        <v>12</v>
      </c>
      <c r="E290" s="89" t="s">
        <v>677</v>
      </c>
      <c r="F290" s="89" t="s">
        <v>458</v>
      </c>
      <c r="G290" s="89"/>
      <c r="H290" s="222" t="n">
        <f aca="false">H291</f>
        <v>400</v>
      </c>
      <c r="I290" s="222" t="n">
        <f aca="false">I291</f>
        <v>-400</v>
      </c>
      <c r="J290" s="222" t="n">
        <f aca="false">J291</f>
        <v>0</v>
      </c>
      <c r="K290" s="122"/>
      <c r="L290" s="319" t="n">
        <f aca="false">L291</f>
        <v>0</v>
      </c>
      <c r="M290" s="319" t="n">
        <f aca="false">M291</f>
        <v>0</v>
      </c>
      <c r="N290" s="319" t="n">
        <f aca="false">N291</f>
        <v>0</v>
      </c>
    </row>
    <row r="291" customFormat="false" ht="15" hidden="true" customHeight="true" outlineLevel="0" collapsed="false">
      <c r="A291" s="182" t="s">
        <v>675</v>
      </c>
      <c r="B291" s="89" t="s">
        <v>477</v>
      </c>
      <c r="C291" s="89" t="s">
        <v>464</v>
      </c>
      <c r="D291" s="89" t="n">
        <v>12</v>
      </c>
      <c r="E291" s="89" t="s">
        <v>677</v>
      </c>
      <c r="F291" s="89" t="s">
        <v>529</v>
      </c>
      <c r="G291" s="89"/>
      <c r="H291" s="224" t="n">
        <v>400</v>
      </c>
      <c r="I291" s="224" t="n">
        <f aca="false">J291-H291</f>
        <v>-400</v>
      </c>
      <c r="J291" s="224"/>
      <c r="K291" s="185"/>
      <c r="L291" s="109"/>
      <c r="M291" s="109"/>
      <c r="N291" s="109"/>
    </row>
    <row r="292" customFormat="false" ht="13.5" hidden="true" customHeight="true" outlineLevel="0" collapsed="false">
      <c r="A292" s="293" t="s">
        <v>606</v>
      </c>
      <c r="B292" s="193" t="s">
        <v>477</v>
      </c>
      <c r="C292" s="193" t="s">
        <v>464</v>
      </c>
      <c r="D292" s="193" t="s">
        <v>678</v>
      </c>
      <c r="E292" s="193" t="s">
        <v>607</v>
      </c>
      <c r="F292" s="193" t="s">
        <v>458</v>
      </c>
      <c r="G292" s="325"/>
      <c r="H292" s="330"/>
      <c r="I292" s="330"/>
      <c r="J292" s="229" t="n">
        <f aca="false">J294</f>
        <v>0</v>
      </c>
      <c r="K292" s="122"/>
      <c r="L292" s="331" t="n">
        <f aca="false">L294</f>
        <v>50</v>
      </c>
      <c r="M292" s="331" t="n">
        <f aca="false">M294</f>
        <v>-50</v>
      </c>
      <c r="N292" s="331" t="n">
        <f aca="false">N294</f>
        <v>0</v>
      </c>
    </row>
    <row r="293" customFormat="false" ht="12" hidden="true" customHeight="true" outlineLevel="0" collapsed="false">
      <c r="A293" s="294" t="s">
        <v>492</v>
      </c>
      <c r="B293" s="316"/>
      <c r="C293" s="316"/>
      <c r="D293" s="316"/>
      <c r="E293" s="316"/>
      <c r="F293" s="316"/>
      <c r="G293" s="316" t="s">
        <v>469</v>
      </c>
      <c r="H293" s="295"/>
      <c r="I293" s="295"/>
      <c r="J293" s="295"/>
      <c r="K293" s="184"/>
      <c r="L293" s="317" t="n">
        <f aca="false">L296</f>
        <v>50</v>
      </c>
      <c r="M293" s="317" t="n">
        <f aca="false">M296</f>
        <v>-50</v>
      </c>
      <c r="N293" s="317" t="n">
        <f aca="false">N296</f>
        <v>0</v>
      </c>
    </row>
    <row r="294" customFormat="false" ht="31.5" hidden="true" customHeight="true" outlineLevel="0" collapsed="false">
      <c r="A294" s="182" t="s">
        <v>679</v>
      </c>
      <c r="B294" s="68" t="s">
        <v>477</v>
      </c>
      <c r="C294" s="68" t="s">
        <v>464</v>
      </c>
      <c r="D294" s="68" t="s">
        <v>678</v>
      </c>
      <c r="E294" s="68" t="s">
        <v>680</v>
      </c>
      <c r="F294" s="68" t="s">
        <v>458</v>
      </c>
      <c r="G294" s="89"/>
      <c r="H294" s="222" t="n">
        <f aca="false">H297</f>
        <v>0</v>
      </c>
      <c r="I294" s="222" t="n">
        <f aca="false">I297</f>
        <v>170</v>
      </c>
      <c r="J294" s="222" t="n">
        <f aca="false">J295</f>
        <v>0</v>
      </c>
      <c r="K294" s="122"/>
      <c r="L294" s="319" t="n">
        <f aca="false">L296</f>
        <v>50</v>
      </c>
      <c r="M294" s="319" t="n">
        <f aca="false">M296</f>
        <v>-50</v>
      </c>
      <c r="N294" s="319" t="n">
        <f aca="false">N296</f>
        <v>0</v>
      </c>
    </row>
    <row r="295" customFormat="false" ht="31.5" hidden="true" customHeight="true" outlineLevel="0" collapsed="false">
      <c r="A295" s="182"/>
      <c r="B295" s="68"/>
      <c r="C295" s="68"/>
      <c r="D295" s="68"/>
      <c r="E295" s="68"/>
      <c r="F295" s="68"/>
      <c r="G295" s="89"/>
      <c r="H295" s="222"/>
      <c r="I295" s="222"/>
      <c r="J295" s="222"/>
      <c r="K295" s="122"/>
      <c r="L295" s="319"/>
      <c r="M295" s="319"/>
      <c r="N295" s="319"/>
    </row>
    <row r="296" customFormat="false" ht="23.25" hidden="true" customHeight="true" outlineLevel="0" collapsed="false">
      <c r="A296" s="182" t="s">
        <v>541</v>
      </c>
      <c r="B296" s="68" t="s">
        <v>477</v>
      </c>
      <c r="C296" s="68" t="s">
        <v>464</v>
      </c>
      <c r="D296" s="68" t="n">
        <v>12</v>
      </c>
      <c r="E296" s="68" t="s">
        <v>680</v>
      </c>
      <c r="F296" s="68" t="s">
        <v>542</v>
      </c>
      <c r="G296" s="89"/>
      <c r="H296" s="224"/>
      <c r="I296" s="224"/>
      <c r="J296" s="227" t="n">
        <f aca="false">J297</f>
        <v>170</v>
      </c>
      <c r="K296" s="185"/>
      <c r="L296" s="105" t="n">
        <f aca="false">L297</f>
        <v>50</v>
      </c>
      <c r="M296" s="105" t="n">
        <f aca="false">M297</f>
        <v>-50</v>
      </c>
      <c r="N296" s="105" t="n">
        <f aca="false">N297</f>
        <v>0</v>
      </c>
    </row>
    <row r="297" customFormat="false" ht="33" hidden="true" customHeight="true" outlineLevel="0" collapsed="false">
      <c r="A297" s="182" t="s">
        <v>681</v>
      </c>
      <c r="B297" s="68" t="s">
        <v>477</v>
      </c>
      <c r="C297" s="68" t="s">
        <v>464</v>
      </c>
      <c r="D297" s="68" t="n">
        <v>12</v>
      </c>
      <c r="E297" s="68" t="s">
        <v>680</v>
      </c>
      <c r="F297" s="68" t="s">
        <v>682</v>
      </c>
      <c r="G297" s="89" t="s">
        <v>469</v>
      </c>
      <c r="H297" s="224" t="n">
        <v>0</v>
      </c>
      <c r="I297" s="224" t="n">
        <f aca="false">J297-H297</f>
        <v>170</v>
      </c>
      <c r="J297" s="290" t="n">
        <v>170</v>
      </c>
      <c r="K297" s="207"/>
      <c r="L297" s="320" t="n">
        <v>50</v>
      </c>
      <c r="M297" s="320" t="n">
        <f aca="false">N297-L297</f>
        <v>-50</v>
      </c>
      <c r="N297" s="320"/>
    </row>
    <row r="298" customFormat="false" ht="16.5" hidden="false" customHeight="true" outlineLevel="0" collapsed="false">
      <c r="A298" s="293" t="s">
        <v>683</v>
      </c>
      <c r="B298" s="193" t="s">
        <v>477</v>
      </c>
      <c r="C298" s="193" t="s">
        <v>471</v>
      </c>
      <c r="D298" s="193" t="s">
        <v>456</v>
      </c>
      <c r="E298" s="193" t="s">
        <v>494</v>
      </c>
      <c r="F298" s="193" t="s">
        <v>458</v>
      </c>
      <c r="G298" s="256"/>
      <c r="H298" s="221" t="n">
        <f aca="false">H299+H308+H356+H359</f>
        <v>250</v>
      </c>
      <c r="I298" s="221" t="n">
        <f aca="false">I299+I308+I356+I359</f>
        <v>2750</v>
      </c>
      <c r="J298" s="221" t="n">
        <f aca="false">J299+J308+J349+J356</f>
        <v>0</v>
      </c>
      <c r="K298" s="126"/>
      <c r="L298" s="318" t="n">
        <f aca="false">L308+L343</f>
        <v>787.8</v>
      </c>
      <c r="M298" s="318" t="n">
        <f aca="false">M308+M343</f>
        <v>-787.8</v>
      </c>
      <c r="N298" s="318" t="n">
        <f aca="false">N349+N357</f>
        <v>3984.813</v>
      </c>
    </row>
    <row r="299" customFormat="false" ht="12" hidden="false" customHeight="true" outlineLevel="0" collapsed="false">
      <c r="A299" s="294" t="s">
        <v>492</v>
      </c>
      <c r="B299" s="316"/>
      <c r="C299" s="316"/>
      <c r="D299" s="316"/>
      <c r="E299" s="316"/>
      <c r="F299" s="316"/>
      <c r="G299" s="316" t="s">
        <v>469</v>
      </c>
      <c r="H299" s="295"/>
      <c r="I299" s="295"/>
      <c r="J299" s="295"/>
      <c r="K299" s="184"/>
      <c r="L299" s="317" t="n">
        <f aca="false">L316+L326+L348+L322</f>
        <v>787.8</v>
      </c>
      <c r="M299" s="317" t="n">
        <f aca="false">M316+M326+M348+M322</f>
        <v>-787.8</v>
      </c>
      <c r="N299" s="317" t="n">
        <f aca="false">N348+N358</f>
        <v>1086.698</v>
      </c>
    </row>
    <row r="300" customFormat="false" ht="12" hidden="false" customHeight="true" outlineLevel="0" collapsed="false">
      <c r="A300" s="294" t="s">
        <v>493</v>
      </c>
      <c r="B300" s="316"/>
      <c r="C300" s="316"/>
      <c r="D300" s="316"/>
      <c r="E300" s="316"/>
      <c r="F300" s="316"/>
      <c r="G300" s="316" t="s">
        <v>481</v>
      </c>
      <c r="H300" s="295"/>
      <c r="I300" s="295"/>
      <c r="J300" s="295"/>
      <c r="K300" s="184"/>
      <c r="L300" s="317" t="n">
        <f aca="false">L340+L336</f>
        <v>0</v>
      </c>
      <c r="M300" s="317" t="n">
        <f aca="false">M340+M336</f>
        <v>0</v>
      </c>
      <c r="N300" s="317" t="n">
        <f aca="false">N314+N359</f>
        <v>2898.115</v>
      </c>
    </row>
    <row r="301" customFormat="false" ht="21" hidden="true" customHeight="true" outlineLevel="0" collapsed="false">
      <c r="A301" s="236" t="s">
        <v>684</v>
      </c>
      <c r="B301" s="338" t="s">
        <v>477</v>
      </c>
      <c r="C301" s="338" t="s">
        <v>471</v>
      </c>
      <c r="D301" s="338" t="s">
        <v>455</v>
      </c>
      <c r="E301" s="338" t="s">
        <v>685</v>
      </c>
      <c r="F301" s="338"/>
      <c r="G301" s="338"/>
      <c r="H301" s="339"/>
      <c r="I301" s="339"/>
      <c r="J301" s="339"/>
      <c r="K301" s="209"/>
      <c r="L301" s="329"/>
      <c r="M301" s="329"/>
      <c r="N301" s="329" t="n">
        <f aca="false">N304</f>
        <v>0</v>
      </c>
    </row>
    <row r="302" customFormat="false" ht="13.5" hidden="true" customHeight="true" outlineLevel="0" collapsed="false">
      <c r="A302" s="294" t="s">
        <v>492</v>
      </c>
      <c r="B302" s="316"/>
      <c r="C302" s="316"/>
      <c r="D302" s="316"/>
      <c r="E302" s="316"/>
      <c r="F302" s="316"/>
      <c r="G302" s="316" t="s">
        <v>469</v>
      </c>
      <c r="H302" s="295"/>
      <c r="I302" s="295"/>
      <c r="J302" s="295"/>
      <c r="K302" s="184"/>
      <c r="L302" s="317" t="n">
        <f aca="false">L319+L329+L351+L325</f>
        <v>787.8</v>
      </c>
      <c r="M302" s="317" t="n">
        <f aca="false">M319+M329+M351+M325</f>
        <v>-787.8</v>
      </c>
      <c r="N302" s="317" t="n">
        <f aca="false">N319+N329+N351+N325</f>
        <v>0</v>
      </c>
    </row>
    <row r="303" customFormat="false" ht="13.5" hidden="true" customHeight="true" outlineLevel="0" collapsed="false">
      <c r="A303" s="294" t="s">
        <v>493</v>
      </c>
      <c r="B303" s="316"/>
      <c r="C303" s="316"/>
      <c r="D303" s="316"/>
      <c r="E303" s="316"/>
      <c r="F303" s="316"/>
      <c r="G303" s="316" t="s">
        <v>481</v>
      </c>
      <c r="H303" s="295"/>
      <c r="I303" s="295"/>
      <c r="J303" s="295"/>
      <c r="K303" s="184"/>
      <c r="L303" s="317" t="n">
        <f aca="false">L343+L339</f>
        <v>0</v>
      </c>
      <c r="M303" s="317" t="n">
        <f aca="false">M343+M339</f>
        <v>0</v>
      </c>
      <c r="N303" s="317" t="n">
        <f aca="false">N307</f>
        <v>0</v>
      </c>
    </row>
    <row r="304" customFormat="false" ht="15" hidden="true" customHeight="true" outlineLevel="0" collapsed="false">
      <c r="A304" s="180" t="s">
        <v>500</v>
      </c>
      <c r="B304" s="193" t="s">
        <v>477</v>
      </c>
      <c r="C304" s="193" t="s">
        <v>471</v>
      </c>
      <c r="D304" s="193" t="s">
        <v>455</v>
      </c>
      <c r="E304" s="193" t="s">
        <v>686</v>
      </c>
      <c r="F304" s="193" t="s">
        <v>458</v>
      </c>
      <c r="G304" s="256"/>
      <c r="H304" s="230"/>
      <c r="I304" s="230"/>
      <c r="J304" s="229" t="n">
        <f aca="false">J305</f>
        <v>0</v>
      </c>
      <c r="K304" s="122"/>
      <c r="L304" s="331" t="n">
        <f aca="false">L305</f>
        <v>0</v>
      </c>
      <c r="M304" s="331" t="n">
        <f aca="false">M305</f>
        <v>0</v>
      </c>
      <c r="N304" s="331" t="n">
        <f aca="false">N305</f>
        <v>0</v>
      </c>
    </row>
    <row r="305" s="31" customFormat="true" ht="32.25" hidden="true" customHeight="true" outlineLevel="0" collapsed="false">
      <c r="A305" s="206" t="s">
        <v>687</v>
      </c>
      <c r="B305" s="89" t="s">
        <v>477</v>
      </c>
      <c r="C305" s="89" t="s">
        <v>471</v>
      </c>
      <c r="D305" s="89" t="s">
        <v>455</v>
      </c>
      <c r="E305" s="232" t="s">
        <v>688</v>
      </c>
      <c r="F305" s="89"/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2.25" hidden="true" customHeight="true" outlineLevel="0" collapsed="false">
      <c r="A306" s="206" t="s">
        <v>689</v>
      </c>
      <c r="B306" s="89" t="s">
        <v>477</v>
      </c>
      <c r="C306" s="89" t="s">
        <v>471</v>
      </c>
      <c r="D306" s="89" t="s">
        <v>455</v>
      </c>
      <c r="E306" s="232" t="s">
        <v>688</v>
      </c>
      <c r="F306" s="89" t="s">
        <v>625</v>
      </c>
      <c r="G306" s="89"/>
      <c r="H306" s="227"/>
      <c r="I306" s="227"/>
      <c r="J306" s="227"/>
      <c r="K306" s="104"/>
      <c r="L306" s="105"/>
      <c r="M306" s="105"/>
      <c r="N306" s="105" t="n">
        <f aca="false">N307</f>
        <v>0</v>
      </c>
      <c r="O306" s="305"/>
      <c r="P306" s="49"/>
      <c r="Q306" s="49"/>
      <c r="R306" s="49"/>
      <c r="S306" s="49"/>
      <c r="T306" s="49"/>
      <c r="U306" s="49"/>
      <c r="V306" s="49"/>
      <c r="W306" s="49"/>
    </row>
    <row r="307" s="31" customFormat="true" ht="31.5" hidden="true" customHeight="true" outlineLevel="0" collapsed="false">
      <c r="A307" s="206" t="s">
        <v>690</v>
      </c>
      <c r="B307" s="89" t="s">
        <v>477</v>
      </c>
      <c r="C307" s="89" t="s">
        <v>471</v>
      </c>
      <c r="D307" s="89" t="s">
        <v>455</v>
      </c>
      <c r="E307" s="232" t="s">
        <v>688</v>
      </c>
      <c r="F307" s="89" t="s">
        <v>627</v>
      </c>
      <c r="G307" s="89" t="s">
        <v>481</v>
      </c>
      <c r="H307" s="227"/>
      <c r="I307" s="227"/>
      <c r="J307" s="224"/>
      <c r="K307" s="104"/>
      <c r="L307" s="109"/>
      <c r="M307" s="109"/>
      <c r="N307" s="109"/>
      <c r="O307" s="305"/>
      <c r="P307" s="49"/>
      <c r="Q307" s="49"/>
      <c r="R307" s="49"/>
      <c r="S307" s="49"/>
      <c r="T307" s="49"/>
      <c r="U307" s="49"/>
      <c r="V307" s="49"/>
      <c r="W307" s="49"/>
    </row>
    <row r="308" customFormat="false" ht="11.25" hidden="false" customHeight="true" outlineLevel="0" collapsed="false">
      <c r="A308" s="180" t="s">
        <v>473</v>
      </c>
      <c r="B308" s="193" t="s">
        <v>477</v>
      </c>
      <c r="C308" s="193" t="s">
        <v>471</v>
      </c>
      <c r="D308" s="193" t="s">
        <v>474</v>
      </c>
      <c r="E308" s="193" t="s">
        <v>494</v>
      </c>
      <c r="F308" s="193" t="s">
        <v>458</v>
      </c>
      <c r="G308" s="256"/>
      <c r="H308" s="222" t="n">
        <f aca="false">H316+H350</f>
        <v>250</v>
      </c>
      <c r="I308" s="222" t="n">
        <f aca="false">I316+I350</f>
        <v>2750</v>
      </c>
      <c r="J308" s="221" t="n">
        <f aca="false">J315</f>
        <v>0</v>
      </c>
      <c r="K308" s="122"/>
      <c r="L308" s="318" t="n">
        <f aca="false">L315+L339</f>
        <v>787.8</v>
      </c>
      <c r="M308" s="318" t="n">
        <f aca="false">M315+M339</f>
        <v>-787.8</v>
      </c>
      <c r="N308" s="318" t="n">
        <f aca="false">N315+N339</f>
        <v>0</v>
      </c>
    </row>
    <row r="309" customFormat="false" ht="14.25" hidden="true" customHeight="true" outlineLevel="0" collapsed="false">
      <c r="A309" s="182" t="s">
        <v>691</v>
      </c>
      <c r="B309" s="68" t="s">
        <v>477</v>
      </c>
      <c r="C309" s="68" t="s">
        <v>471</v>
      </c>
      <c r="D309" s="68" t="s">
        <v>474</v>
      </c>
      <c r="E309" s="68" t="s">
        <v>645</v>
      </c>
      <c r="F309" s="68" t="s">
        <v>458</v>
      </c>
      <c r="G309" s="256"/>
      <c r="H309" s="222"/>
      <c r="I309" s="222"/>
      <c r="J309" s="222"/>
      <c r="K309" s="122"/>
      <c r="L309" s="319" t="n">
        <f aca="false">L310</f>
        <v>0</v>
      </c>
      <c r="M309" s="319" t="n">
        <f aca="false">M310</f>
        <v>0</v>
      </c>
      <c r="N309" s="319" t="n">
        <f aca="false">N310</f>
        <v>0</v>
      </c>
    </row>
    <row r="310" customFormat="false" ht="14.25" hidden="true" customHeight="true" outlineLevel="0" collapsed="false">
      <c r="A310" s="182" t="s">
        <v>661</v>
      </c>
      <c r="B310" s="68" t="s">
        <v>477</v>
      </c>
      <c r="C310" s="68" t="s">
        <v>471</v>
      </c>
      <c r="D310" s="68" t="s">
        <v>474</v>
      </c>
      <c r="E310" s="68" t="s">
        <v>645</v>
      </c>
      <c r="F310" s="68" t="s">
        <v>625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42</v>
      </c>
      <c r="B311" s="68" t="s">
        <v>477</v>
      </c>
      <c r="C311" s="68" t="s">
        <v>471</v>
      </c>
      <c r="D311" s="68" t="s">
        <v>474</v>
      </c>
      <c r="E311" s="68" t="s">
        <v>645</v>
      </c>
      <c r="F311" s="68" t="s">
        <v>662</v>
      </c>
      <c r="G311" s="89"/>
      <c r="H311" s="224"/>
      <c r="I311" s="224"/>
      <c r="J311" s="227" t="n">
        <f aca="false">J312</f>
        <v>3000</v>
      </c>
      <c r="K311" s="122"/>
      <c r="L311" s="105" t="n">
        <f aca="false">L312</f>
        <v>0</v>
      </c>
      <c r="M311" s="105" t="n">
        <f aca="false">M312</f>
        <v>0</v>
      </c>
      <c r="N311" s="105" t="n">
        <f aca="false">N312</f>
        <v>0</v>
      </c>
    </row>
    <row r="312" customFormat="false" ht="14.25" hidden="true" customHeight="true" outlineLevel="0" collapsed="false">
      <c r="A312" s="182" t="s">
        <v>663</v>
      </c>
      <c r="B312" s="68" t="s">
        <v>477</v>
      </c>
      <c r="C312" s="68" t="s">
        <v>471</v>
      </c>
      <c r="D312" s="68" t="s">
        <v>474</v>
      </c>
      <c r="E312" s="68" t="s">
        <v>645</v>
      </c>
      <c r="F312" s="68" t="s">
        <v>627</v>
      </c>
      <c r="G312" s="89" t="s">
        <v>481</v>
      </c>
      <c r="H312" s="224" t="n">
        <v>250</v>
      </c>
      <c r="I312" s="224" t="n">
        <f aca="false">J312-H312</f>
        <v>2750</v>
      </c>
      <c r="J312" s="290" t="n">
        <v>3000</v>
      </c>
      <c r="K312" s="207"/>
      <c r="L312" s="320"/>
      <c r="M312" s="320"/>
      <c r="N312" s="320"/>
    </row>
    <row r="313" customFormat="false" ht="14.25" hidden="false" customHeight="true" outlineLevel="0" collapsed="false">
      <c r="A313" s="294" t="s">
        <v>492</v>
      </c>
      <c r="B313" s="316"/>
      <c r="C313" s="316"/>
      <c r="D313" s="316"/>
      <c r="E313" s="316"/>
      <c r="F313" s="316"/>
      <c r="G313" s="316" t="s">
        <v>469</v>
      </c>
      <c r="H313" s="295"/>
      <c r="I313" s="295"/>
      <c r="J313" s="295"/>
      <c r="K313" s="184"/>
      <c r="L313" s="317" t="n">
        <f aca="false">L330+L340+L362+L336</f>
        <v>0</v>
      </c>
      <c r="M313" s="317" t="n">
        <f aca="false">M330+M340+M362+M336</f>
        <v>0</v>
      </c>
      <c r="N313" s="317" t="n">
        <f aca="false">N332+N335</f>
        <v>0</v>
      </c>
    </row>
    <row r="314" customFormat="false" ht="14.25" hidden="false" customHeight="true" outlineLevel="0" collapsed="false">
      <c r="A314" s="294" t="s">
        <v>493</v>
      </c>
      <c r="B314" s="316"/>
      <c r="C314" s="316"/>
      <c r="D314" s="316"/>
      <c r="E314" s="316"/>
      <c r="F314" s="316"/>
      <c r="G314" s="316" t="s">
        <v>481</v>
      </c>
      <c r="H314" s="295"/>
      <c r="I314" s="295"/>
      <c r="J314" s="295"/>
      <c r="K314" s="184"/>
      <c r="L314" s="317" t="n">
        <f aca="false">L354+L350</f>
        <v>0</v>
      </c>
      <c r="M314" s="317" t="n">
        <f aca="false">M354+M350</f>
        <v>0</v>
      </c>
      <c r="N314" s="317" t="n">
        <f aca="false">N356</f>
        <v>240</v>
      </c>
    </row>
    <row r="315" customFormat="false" ht="15" hidden="true" customHeight="true" outlineLevel="0" collapsed="false">
      <c r="A315" s="293" t="s">
        <v>606</v>
      </c>
      <c r="B315" s="193" t="s">
        <v>477</v>
      </c>
      <c r="C315" s="193" t="s">
        <v>471</v>
      </c>
      <c r="D315" s="193" t="s">
        <v>474</v>
      </c>
      <c r="E315" s="193" t="s">
        <v>607</v>
      </c>
      <c r="F315" s="193" t="s">
        <v>458</v>
      </c>
      <c r="G315" s="325"/>
      <c r="H315" s="330"/>
      <c r="I315" s="330"/>
      <c r="J315" s="340" t="n">
        <f aca="false">J316+J321+J371+J375</f>
        <v>0</v>
      </c>
      <c r="K315" s="122"/>
      <c r="L315" s="341" t="n">
        <f aca="false">L316+L326+L336+L322+L340</f>
        <v>787.8</v>
      </c>
      <c r="M315" s="341" t="n">
        <f aca="false">M316+M326+M336+M322+M340</f>
        <v>-787.8</v>
      </c>
      <c r="N315" s="341" t="n">
        <f aca="false">N316+N326+N336+N322+N340</f>
        <v>0</v>
      </c>
    </row>
    <row r="316" customFormat="false" ht="51" hidden="true" customHeight="true" outlineLevel="0" collapsed="false">
      <c r="A316" s="182" t="s">
        <v>692</v>
      </c>
      <c r="B316" s="68" t="s">
        <v>477</v>
      </c>
      <c r="C316" s="68" t="s">
        <v>471</v>
      </c>
      <c r="D316" s="68" t="s">
        <v>474</v>
      </c>
      <c r="E316" s="68" t="s">
        <v>645</v>
      </c>
      <c r="F316" s="68" t="s">
        <v>458</v>
      </c>
      <c r="G316" s="89"/>
      <c r="H316" s="222" t="n">
        <f aca="false">H320</f>
        <v>250</v>
      </c>
      <c r="I316" s="222" t="n">
        <f aca="false">I320</f>
        <v>2750</v>
      </c>
      <c r="J316" s="222" t="n">
        <f aca="false">J317</f>
        <v>0</v>
      </c>
      <c r="K316" s="122"/>
      <c r="L316" s="319" t="n">
        <f aca="false">L318</f>
        <v>437.8</v>
      </c>
      <c r="M316" s="319" t="n">
        <f aca="false">M318</f>
        <v>-437.8</v>
      </c>
      <c r="N316" s="319" t="n">
        <f aca="false">N318</f>
        <v>0</v>
      </c>
    </row>
    <row r="317" customFormat="false" ht="51" hidden="true" customHeight="true" outlineLevel="0" collapsed="false">
      <c r="A317" s="182"/>
      <c r="B317" s="68"/>
      <c r="C317" s="68"/>
      <c r="D317" s="68"/>
      <c r="E317" s="68"/>
      <c r="F317" s="68"/>
      <c r="G317" s="89"/>
      <c r="H317" s="222"/>
      <c r="I317" s="222"/>
      <c r="J317" s="222"/>
      <c r="K317" s="122"/>
      <c r="L317" s="319"/>
      <c r="M317" s="319"/>
      <c r="N317" s="319"/>
    </row>
    <row r="318" customFormat="false" ht="27.75" hidden="true" customHeight="true" outlineLevel="0" collapsed="false">
      <c r="A318" s="182" t="s">
        <v>661</v>
      </c>
      <c r="B318" s="68" t="s">
        <v>477</v>
      </c>
      <c r="C318" s="68" t="s">
        <v>471</v>
      </c>
      <c r="D318" s="68" t="s">
        <v>474</v>
      </c>
      <c r="E318" s="68" t="s">
        <v>645</v>
      </c>
      <c r="F318" s="68" t="s">
        <v>625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28.5" hidden="true" customHeight="true" outlineLevel="0" collapsed="false">
      <c r="A319" s="182" t="s">
        <v>642</v>
      </c>
      <c r="B319" s="68" t="s">
        <v>477</v>
      </c>
      <c r="C319" s="68" t="s">
        <v>471</v>
      </c>
      <c r="D319" s="68" t="s">
        <v>474</v>
      </c>
      <c r="E319" s="68" t="s">
        <v>645</v>
      </c>
      <c r="F319" s="68" t="s">
        <v>662</v>
      </c>
      <c r="G319" s="89"/>
      <c r="H319" s="224"/>
      <c r="I319" s="224"/>
      <c r="J319" s="227" t="n">
        <f aca="false">J320</f>
        <v>3000</v>
      </c>
      <c r="K319" s="122"/>
      <c r="L319" s="105" t="n">
        <f aca="false">L320</f>
        <v>437.8</v>
      </c>
      <c r="M319" s="105" t="n">
        <f aca="false">M320</f>
        <v>-437.8</v>
      </c>
      <c r="N319" s="105" t="n">
        <f aca="false">N320</f>
        <v>0</v>
      </c>
    </row>
    <row r="320" customFormat="false" ht="31.5" hidden="true" customHeight="true" outlineLevel="0" collapsed="false">
      <c r="A320" s="182" t="s">
        <v>663</v>
      </c>
      <c r="B320" s="68" t="s">
        <v>477</v>
      </c>
      <c r="C320" s="68" t="s">
        <v>471</v>
      </c>
      <c r="D320" s="68" t="s">
        <v>474</v>
      </c>
      <c r="E320" s="68" t="s">
        <v>645</v>
      </c>
      <c r="F320" s="68" t="s">
        <v>627</v>
      </c>
      <c r="G320" s="89" t="s">
        <v>469</v>
      </c>
      <c r="H320" s="224" t="n">
        <v>250</v>
      </c>
      <c r="I320" s="224" t="n">
        <f aca="false">J320-H320</f>
        <v>2750</v>
      </c>
      <c r="J320" s="290" t="n">
        <v>3000</v>
      </c>
      <c r="K320" s="207"/>
      <c r="L320" s="320" t="n">
        <v>437.8</v>
      </c>
      <c r="M320" s="320" t="n">
        <f aca="false">N320-L320</f>
        <v>-437.8</v>
      </c>
      <c r="N320" s="320"/>
    </row>
    <row r="321" s="31" customFormat="true" ht="32.25" hidden="true" customHeight="true" outlineLevel="0" collapsed="false">
      <c r="A321" s="206"/>
      <c r="B321" s="89"/>
      <c r="C321" s="89"/>
      <c r="D321" s="89"/>
      <c r="E321" s="232"/>
      <c r="F321" s="89"/>
      <c r="G321" s="89"/>
      <c r="H321" s="227"/>
      <c r="I321" s="227"/>
      <c r="J321" s="227"/>
      <c r="K321" s="104"/>
      <c r="L321" s="105"/>
      <c r="M321" s="105"/>
      <c r="N321" s="105"/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53.25" hidden="true" customHeight="true" outlineLevel="0" collapsed="false">
      <c r="A322" s="182" t="s">
        <v>693</v>
      </c>
      <c r="B322" s="68" t="s">
        <v>477</v>
      </c>
      <c r="C322" s="68" t="s">
        <v>471</v>
      </c>
      <c r="D322" s="68" t="s">
        <v>474</v>
      </c>
      <c r="E322" s="68" t="s">
        <v>694</v>
      </c>
      <c r="F322" s="89" t="s">
        <v>458</v>
      </c>
      <c r="G322" s="89"/>
      <c r="H322" s="224" t="n">
        <v>250</v>
      </c>
      <c r="I322" s="224" t="n">
        <f aca="false">J322-H322</f>
        <v>2750</v>
      </c>
      <c r="J322" s="290" t="n">
        <v>3000</v>
      </c>
      <c r="K322" s="207"/>
      <c r="L322" s="342" t="n">
        <f aca="false">L323</f>
        <v>0</v>
      </c>
      <c r="M322" s="342" t="n">
        <f aca="false">M323</f>
        <v>0</v>
      </c>
      <c r="N322" s="342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95</v>
      </c>
      <c r="B323" s="89" t="s">
        <v>477</v>
      </c>
      <c r="C323" s="89" t="s">
        <v>471</v>
      </c>
      <c r="D323" s="89" t="s">
        <v>474</v>
      </c>
      <c r="E323" s="68" t="s">
        <v>694</v>
      </c>
      <c r="F323" s="68" t="s">
        <v>625</v>
      </c>
      <c r="G323" s="89"/>
      <c r="H323" s="227"/>
      <c r="I323" s="227"/>
      <c r="J323" s="227" t="e">
        <f aca="false">J324</f>
        <v>#REF!</v>
      </c>
      <c r="K323" s="104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42</v>
      </c>
      <c r="B324" s="68" t="s">
        <v>477</v>
      </c>
      <c r="C324" s="68" t="s">
        <v>471</v>
      </c>
      <c r="D324" s="68" t="s">
        <v>474</v>
      </c>
      <c r="E324" s="68" t="s">
        <v>694</v>
      </c>
      <c r="F324" s="68" t="s">
        <v>662</v>
      </c>
      <c r="G324" s="89"/>
      <c r="H324" s="224"/>
      <c r="I324" s="224"/>
      <c r="J324" s="227" t="e">
        <f aca="false">#REF!</f>
        <v>#REF!</v>
      </c>
      <c r="K324" s="122"/>
      <c r="L324" s="103" t="n">
        <f aca="false">L325</f>
        <v>0</v>
      </c>
      <c r="M324" s="103" t="n">
        <f aca="false">M325</f>
        <v>0</v>
      </c>
      <c r="N324" s="103" t="n">
        <f aca="false">N325</f>
        <v>0</v>
      </c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32.25" hidden="true" customHeight="true" outlineLevel="0" collapsed="false">
      <c r="A325" s="182" t="s">
        <v>663</v>
      </c>
      <c r="B325" s="89" t="s">
        <v>477</v>
      </c>
      <c r="C325" s="89" t="s">
        <v>471</v>
      </c>
      <c r="D325" s="89" t="s">
        <v>474</v>
      </c>
      <c r="E325" s="68" t="s">
        <v>694</v>
      </c>
      <c r="F325" s="89" t="s">
        <v>627</v>
      </c>
      <c r="G325" s="89" t="s">
        <v>469</v>
      </c>
      <c r="H325" s="227"/>
      <c r="I325" s="227"/>
      <c r="J325" s="290" t="n">
        <v>209</v>
      </c>
      <c r="K325" s="207"/>
      <c r="L325" s="78"/>
      <c r="M325" s="320" t="n">
        <f aca="false">N325-L325</f>
        <v>0</v>
      </c>
      <c r="N325" s="78"/>
      <c r="O325" s="305"/>
      <c r="P325" s="49"/>
      <c r="Q325" s="49"/>
      <c r="R325" s="49"/>
      <c r="S325" s="49"/>
      <c r="T325" s="49"/>
      <c r="U325" s="49"/>
      <c r="V325" s="49"/>
      <c r="W325" s="49"/>
    </row>
    <row r="326" s="31" customFormat="true" ht="67.5" hidden="true" customHeight="true" outlineLevel="0" collapsed="false">
      <c r="A326" s="206" t="s">
        <v>696</v>
      </c>
      <c r="B326" s="89" t="s">
        <v>477</v>
      </c>
      <c r="C326" s="89" t="s">
        <v>471</v>
      </c>
      <c r="D326" s="89" t="s">
        <v>474</v>
      </c>
      <c r="E326" s="232" t="s">
        <v>622</v>
      </c>
      <c r="F326" s="89" t="s">
        <v>458</v>
      </c>
      <c r="G326" s="89"/>
      <c r="H326" s="227"/>
      <c r="I326" s="227"/>
      <c r="J326" s="227" t="n">
        <f aca="false">J327</f>
        <v>0</v>
      </c>
      <c r="K326" s="104"/>
      <c r="L326" s="105" t="n">
        <f aca="false">L327+L330+L333</f>
        <v>350</v>
      </c>
      <c r="M326" s="105" t="n">
        <f aca="false">M327+M330+M333</f>
        <v>-350</v>
      </c>
      <c r="N326" s="105" t="n">
        <f aca="false">N327+N330+N333</f>
        <v>0</v>
      </c>
      <c r="O326" s="305"/>
      <c r="P326" s="49"/>
      <c r="Q326" s="49"/>
      <c r="R326" s="49"/>
      <c r="S326" s="49"/>
      <c r="T326" s="49"/>
      <c r="U326" s="49"/>
      <c r="V326" s="49"/>
      <c r="W326" s="49"/>
    </row>
    <row r="327" customFormat="false" ht="36.75" hidden="true" customHeight="true" outlineLevel="0" collapsed="false">
      <c r="A327" s="182" t="s">
        <v>695</v>
      </c>
      <c r="B327" s="89" t="s">
        <v>477</v>
      </c>
      <c r="C327" s="89" t="s">
        <v>471</v>
      </c>
      <c r="D327" s="89" t="s">
        <v>474</v>
      </c>
      <c r="E327" s="232" t="s">
        <v>622</v>
      </c>
      <c r="F327" s="68" t="s">
        <v>625</v>
      </c>
      <c r="G327" s="89"/>
      <c r="H327" s="224"/>
      <c r="I327" s="224"/>
      <c r="J327" s="227" t="n">
        <f aca="false">J328</f>
        <v>0</v>
      </c>
      <c r="K327" s="122"/>
      <c r="L327" s="105" t="n">
        <f aca="false">L329</f>
        <v>350</v>
      </c>
      <c r="M327" s="105" t="n">
        <f aca="false">M329</f>
        <v>-350</v>
      </c>
      <c r="N327" s="105" t="n">
        <f aca="false">N329</f>
        <v>0</v>
      </c>
      <c r="Q327" s="343"/>
      <c r="R327" s="53"/>
    </row>
    <row r="328" customFormat="false" ht="28.5" hidden="true" customHeight="true" outlineLevel="0" collapsed="false">
      <c r="A328" s="182"/>
      <c r="B328" s="89"/>
      <c r="C328" s="89"/>
      <c r="D328" s="89"/>
      <c r="E328" s="232"/>
      <c r="F328" s="68"/>
      <c r="G328" s="89"/>
      <c r="H328" s="224"/>
      <c r="I328" s="224"/>
      <c r="J328" s="227"/>
      <c r="K328" s="122"/>
      <c r="L328" s="105"/>
      <c r="M328" s="105"/>
      <c r="N328" s="105"/>
      <c r="Q328" s="343"/>
      <c r="R328" s="53"/>
    </row>
    <row r="329" s="31" customFormat="true" ht="33.75" hidden="true" customHeight="true" outlineLevel="0" collapsed="false">
      <c r="A329" s="182" t="s">
        <v>697</v>
      </c>
      <c r="B329" s="89" t="s">
        <v>477</v>
      </c>
      <c r="C329" s="89" t="s">
        <v>471</v>
      </c>
      <c r="D329" s="89" t="s">
        <v>474</v>
      </c>
      <c r="E329" s="232" t="s">
        <v>622</v>
      </c>
      <c r="F329" s="89" t="s">
        <v>627</v>
      </c>
      <c r="G329" s="89" t="s">
        <v>469</v>
      </c>
      <c r="H329" s="227"/>
      <c r="I329" s="227"/>
      <c r="J329" s="290" t="n">
        <v>209</v>
      </c>
      <c r="K329" s="207"/>
      <c r="L329" s="320" t="n">
        <v>350</v>
      </c>
      <c r="M329" s="320" t="n">
        <f aca="false">N329-L329</f>
        <v>-350</v>
      </c>
      <c r="N329" s="320"/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18" hidden="true" customHeight="true" outlineLevel="0" collapsed="false">
      <c r="A330" s="116" t="s">
        <v>570</v>
      </c>
      <c r="B330" s="89" t="s">
        <v>477</v>
      </c>
      <c r="C330" s="89" t="s">
        <v>471</v>
      </c>
      <c r="D330" s="89" t="s">
        <v>474</v>
      </c>
      <c r="E330" s="232" t="s">
        <v>622</v>
      </c>
      <c r="F330" s="68" t="s">
        <v>542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33.75" hidden="true" customHeight="true" outlineLevel="0" collapsed="false">
      <c r="A331" s="116" t="s">
        <v>698</v>
      </c>
      <c r="B331" s="89" t="s">
        <v>477</v>
      </c>
      <c r="C331" s="89" t="s">
        <v>471</v>
      </c>
      <c r="D331" s="89" t="s">
        <v>474</v>
      </c>
      <c r="E331" s="232" t="s">
        <v>622</v>
      </c>
      <c r="F331" s="68" t="s">
        <v>682</v>
      </c>
      <c r="G331" s="89"/>
      <c r="H331" s="224"/>
      <c r="I331" s="224"/>
      <c r="J331" s="224"/>
      <c r="K331" s="122"/>
      <c r="L331" s="344" t="n">
        <f aca="false">L332</f>
        <v>0</v>
      </c>
      <c r="M331" s="344" t="n">
        <f aca="false">M332</f>
        <v>0</v>
      </c>
      <c r="N331" s="344" t="n">
        <f aca="false">N332</f>
        <v>0</v>
      </c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16" t="s">
        <v>699</v>
      </c>
      <c r="B332" s="89" t="s">
        <v>477</v>
      </c>
      <c r="C332" s="89" t="s">
        <v>471</v>
      </c>
      <c r="D332" s="89" t="s">
        <v>474</v>
      </c>
      <c r="E332" s="232" t="s">
        <v>622</v>
      </c>
      <c r="F332" s="68" t="s">
        <v>700</v>
      </c>
      <c r="G332" s="89" t="s">
        <v>469</v>
      </c>
      <c r="H332" s="224"/>
      <c r="I332" s="224"/>
      <c r="J332" s="224"/>
      <c r="K332" s="122"/>
      <c r="L332" s="108"/>
      <c r="M332" s="320" t="n">
        <f aca="false">N332-L332</f>
        <v>0</v>
      </c>
      <c r="N332" s="108"/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2</v>
      </c>
      <c r="B333" s="68" t="s">
        <v>477</v>
      </c>
      <c r="C333" s="89" t="s">
        <v>471</v>
      </c>
      <c r="D333" s="89" t="s">
        <v>474</v>
      </c>
      <c r="E333" s="232" t="s">
        <v>622</v>
      </c>
      <c r="F333" s="68" t="s">
        <v>523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42.75" hidden="true" customHeight="true" outlineLevel="0" collapsed="false">
      <c r="A334" s="182" t="s">
        <v>524</v>
      </c>
      <c r="B334" s="68" t="s">
        <v>477</v>
      </c>
      <c r="C334" s="89" t="s">
        <v>471</v>
      </c>
      <c r="D334" s="89" t="s">
        <v>474</v>
      </c>
      <c r="E334" s="232" t="s">
        <v>622</v>
      </c>
      <c r="F334" s="68" t="s">
        <v>525</v>
      </c>
      <c r="G334" s="89"/>
      <c r="H334" s="224"/>
      <c r="I334" s="224"/>
      <c r="J334" s="224"/>
      <c r="K334" s="122"/>
      <c r="L334" s="344" t="n">
        <f aca="false">L335</f>
        <v>0</v>
      </c>
      <c r="M334" s="344" t="n">
        <f aca="false">M335</f>
        <v>0</v>
      </c>
      <c r="N334" s="344" t="n">
        <f aca="false">N335</f>
        <v>0</v>
      </c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2.25" hidden="true" customHeight="true" outlineLevel="0" collapsed="false">
      <c r="A335" s="182" t="s">
        <v>528</v>
      </c>
      <c r="B335" s="68" t="s">
        <v>477</v>
      </c>
      <c r="C335" s="89" t="s">
        <v>471</v>
      </c>
      <c r="D335" s="89" t="s">
        <v>474</v>
      </c>
      <c r="E335" s="232" t="s">
        <v>622</v>
      </c>
      <c r="F335" s="68" t="s">
        <v>529</v>
      </c>
      <c r="G335" s="89" t="s">
        <v>469</v>
      </c>
      <c r="H335" s="224"/>
      <c r="I335" s="224"/>
      <c r="J335" s="224"/>
      <c r="K335" s="122"/>
      <c r="L335" s="108"/>
      <c r="M335" s="320" t="n">
        <f aca="false">N335-L335</f>
        <v>0</v>
      </c>
      <c r="N335" s="108"/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701</v>
      </c>
      <c r="B336" s="89" t="s">
        <v>477</v>
      </c>
      <c r="C336" s="89" t="s">
        <v>471</v>
      </c>
      <c r="D336" s="89" t="s">
        <v>474</v>
      </c>
      <c r="E336" s="232" t="s">
        <v>702</v>
      </c>
      <c r="F336" s="89" t="s">
        <v>458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5</v>
      </c>
      <c r="B337" s="89" t="s">
        <v>477</v>
      </c>
      <c r="C337" s="89" t="s">
        <v>471</v>
      </c>
      <c r="D337" s="89" t="s">
        <v>474</v>
      </c>
      <c r="E337" s="232" t="s">
        <v>702</v>
      </c>
      <c r="F337" s="68" t="s">
        <v>625</v>
      </c>
      <c r="G337" s="89"/>
      <c r="H337" s="227"/>
      <c r="I337" s="227"/>
      <c r="J337" s="290"/>
      <c r="K337" s="207"/>
      <c r="L337" s="321" t="n">
        <f aca="false">L338</f>
        <v>0</v>
      </c>
      <c r="M337" s="321" t="n">
        <f aca="false">M338</f>
        <v>0</v>
      </c>
      <c r="N337" s="321" t="n">
        <f aca="false">N338</f>
        <v>0</v>
      </c>
      <c r="O337" s="305"/>
      <c r="P337" s="49"/>
      <c r="Q337" s="343"/>
      <c r="R337" s="48"/>
      <c r="S337" s="49"/>
      <c r="T337" s="49"/>
      <c r="U337" s="49"/>
      <c r="V337" s="49"/>
      <c r="W337" s="49"/>
    </row>
    <row r="338" s="31" customFormat="true" ht="33.75" hidden="true" customHeight="true" outlineLevel="0" collapsed="false">
      <c r="A338" s="182" t="s">
        <v>697</v>
      </c>
      <c r="B338" s="89" t="s">
        <v>477</v>
      </c>
      <c r="C338" s="89" t="s">
        <v>471</v>
      </c>
      <c r="D338" s="89" t="s">
        <v>474</v>
      </c>
      <c r="E338" s="232" t="s">
        <v>702</v>
      </c>
      <c r="F338" s="89" t="s">
        <v>627</v>
      </c>
      <c r="G338" s="89" t="s">
        <v>481</v>
      </c>
      <c r="H338" s="227"/>
      <c r="I338" s="227"/>
      <c r="J338" s="290" t="n">
        <v>209</v>
      </c>
      <c r="K338" s="207"/>
      <c r="L338" s="320"/>
      <c r="M338" s="320" t="n">
        <f aca="false">N338-L338</f>
        <v>0</v>
      </c>
      <c r="N338" s="320"/>
      <c r="O338" s="305"/>
      <c r="P338" s="49"/>
      <c r="Q338" s="343"/>
      <c r="R338" s="48"/>
      <c r="S338" s="49"/>
      <c r="T338" s="49"/>
      <c r="U338" s="49"/>
      <c r="V338" s="49"/>
      <c r="W338" s="49"/>
    </row>
    <row r="339" customFormat="false" ht="12" hidden="true" customHeight="true" outlineLevel="0" collapsed="false">
      <c r="A339" s="180"/>
      <c r="B339" s="193"/>
      <c r="C339" s="193"/>
      <c r="D339" s="193"/>
      <c r="E339" s="193"/>
      <c r="F339" s="193"/>
      <c r="G339" s="256"/>
      <c r="H339" s="222"/>
      <c r="I339" s="222"/>
      <c r="J339" s="222"/>
      <c r="K339" s="122"/>
      <c r="L339" s="318"/>
      <c r="M339" s="318"/>
      <c r="N339" s="318"/>
    </row>
    <row r="340" s="31" customFormat="true" ht="33.75" hidden="true" customHeight="true" outlineLevel="0" collapsed="false">
      <c r="A340" s="182" t="s">
        <v>703</v>
      </c>
      <c r="B340" s="89" t="s">
        <v>477</v>
      </c>
      <c r="C340" s="89" t="s">
        <v>471</v>
      </c>
      <c r="D340" s="89" t="s">
        <v>474</v>
      </c>
      <c r="E340" s="232" t="s">
        <v>704</v>
      </c>
      <c r="F340" s="89" t="s">
        <v>458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5</v>
      </c>
      <c r="B341" s="89" t="s">
        <v>477</v>
      </c>
      <c r="C341" s="89" t="s">
        <v>471</v>
      </c>
      <c r="D341" s="89" t="s">
        <v>474</v>
      </c>
      <c r="E341" s="232" t="s">
        <v>704</v>
      </c>
      <c r="F341" s="68" t="s">
        <v>625</v>
      </c>
      <c r="G341" s="89"/>
      <c r="H341" s="227"/>
      <c r="I341" s="227"/>
      <c r="J341" s="290"/>
      <c r="K341" s="207"/>
      <c r="L341" s="321" t="n">
        <f aca="false">L342</f>
        <v>0</v>
      </c>
      <c r="M341" s="321" t="n">
        <f aca="false">M342</f>
        <v>0</v>
      </c>
      <c r="N341" s="321" t="n">
        <f aca="false">N342</f>
        <v>0</v>
      </c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2" t="s">
        <v>697</v>
      </c>
      <c r="B342" s="89" t="s">
        <v>477</v>
      </c>
      <c r="C342" s="89" t="s">
        <v>471</v>
      </c>
      <c r="D342" s="89" t="s">
        <v>474</v>
      </c>
      <c r="E342" s="232" t="s">
        <v>704</v>
      </c>
      <c r="F342" s="89" t="s">
        <v>627</v>
      </c>
      <c r="G342" s="89" t="s">
        <v>481</v>
      </c>
      <c r="H342" s="227"/>
      <c r="I342" s="227"/>
      <c r="J342" s="290" t="n">
        <v>209</v>
      </c>
      <c r="K342" s="207"/>
      <c r="L342" s="320"/>
      <c r="M342" s="320" t="n">
        <f aca="false">N342-L342</f>
        <v>0</v>
      </c>
      <c r="N342" s="320"/>
      <c r="O342" s="305"/>
      <c r="P342" s="49"/>
      <c r="Q342" s="343"/>
      <c r="R342" s="48"/>
      <c r="S342" s="49"/>
      <c r="T342" s="49"/>
      <c r="U342" s="49"/>
      <c r="V342" s="49"/>
      <c r="W342" s="49"/>
    </row>
    <row r="343" s="31" customFormat="true" ht="18" hidden="true" customHeight="true" outlineLevel="0" collapsed="false">
      <c r="A343" s="180" t="s">
        <v>705</v>
      </c>
      <c r="B343" s="193" t="s">
        <v>477</v>
      </c>
      <c r="C343" s="193" t="s">
        <v>471</v>
      </c>
      <c r="D343" s="193" t="s">
        <v>515</v>
      </c>
      <c r="E343" s="193" t="s">
        <v>494</v>
      </c>
      <c r="F343" s="193" t="s">
        <v>458</v>
      </c>
      <c r="G343" s="256"/>
      <c r="H343" s="229"/>
      <c r="I343" s="229"/>
      <c r="J343" s="345"/>
      <c r="K343" s="346"/>
      <c r="L343" s="322" t="n">
        <f aca="false">L345</f>
        <v>0</v>
      </c>
      <c r="M343" s="322" t="n">
        <f aca="false">M345</f>
        <v>0</v>
      </c>
      <c r="N343" s="322" t="n">
        <f aca="false">N345</f>
        <v>0</v>
      </c>
      <c r="O343" s="305"/>
      <c r="P343" s="49"/>
      <c r="Q343" s="48"/>
      <c r="R343" s="48"/>
      <c r="S343" s="49"/>
      <c r="T343" s="49"/>
      <c r="U343" s="49"/>
      <c r="V343" s="49"/>
      <c r="W343" s="49"/>
    </row>
    <row r="344" customFormat="false" ht="12" hidden="true" customHeight="true" outlineLevel="0" collapsed="false">
      <c r="A344" s="294" t="s">
        <v>492</v>
      </c>
      <c r="B344" s="316"/>
      <c r="C344" s="316"/>
      <c r="D344" s="316"/>
      <c r="E344" s="316"/>
      <c r="F344" s="316"/>
      <c r="G344" s="316" t="s">
        <v>469</v>
      </c>
      <c r="H344" s="295"/>
      <c r="I344" s="295"/>
      <c r="J344" s="295"/>
      <c r="K344" s="184"/>
      <c r="L344" s="317" t="e">
        <f aca="false">L361+L367+L389+#REF!</f>
        <v>#VALUE!</v>
      </c>
      <c r="M344" s="317" t="e">
        <f aca="false">M361+M367+M389+#REF!</f>
        <v>#VALUE!</v>
      </c>
      <c r="N344" s="317" t="n">
        <f aca="false">N346</f>
        <v>0</v>
      </c>
    </row>
    <row r="345" s="31" customFormat="true" ht="21" hidden="true" customHeight="true" outlineLevel="0" collapsed="false">
      <c r="A345" s="293" t="s">
        <v>606</v>
      </c>
      <c r="B345" s="193" t="s">
        <v>477</v>
      </c>
      <c r="C345" s="193" t="s">
        <v>471</v>
      </c>
      <c r="D345" s="193" t="s">
        <v>515</v>
      </c>
      <c r="E345" s="193" t="s">
        <v>607</v>
      </c>
      <c r="F345" s="193" t="s">
        <v>458</v>
      </c>
      <c r="G345" s="89"/>
      <c r="H345" s="227"/>
      <c r="I345" s="227"/>
      <c r="J345" s="290"/>
      <c r="K345" s="207"/>
      <c r="L345" s="99" t="n">
        <f aca="false">L347</f>
        <v>0</v>
      </c>
      <c r="M345" s="99" t="n">
        <f aca="false">M347</f>
        <v>0</v>
      </c>
      <c r="N345" s="99" t="n">
        <f aca="false">N347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63.75" hidden="true" customHeight="true" outlineLevel="0" collapsed="false">
      <c r="A346" s="182" t="s">
        <v>666</v>
      </c>
      <c r="B346" s="89" t="s">
        <v>477</v>
      </c>
      <c r="C346" s="89" t="s">
        <v>471</v>
      </c>
      <c r="D346" s="89" t="s">
        <v>515</v>
      </c>
      <c r="E346" s="68" t="s">
        <v>667</v>
      </c>
      <c r="F346" s="68" t="s">
        <v>458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15" hidden="true" customHeight="true" outlineLevel="0" collapsed="false">
      <c r="A347" s="182" t="s">
        <v>522</v>
      </c>
      <c r="B347" s="89" t="s">
        <v>477</v>
      </c>
      <c r="C347" s="89" t="s">
        <v>471</v>
      </c>
      <c r="D347" s="89" t="s">
        <v>515</v>
      </c>
      <c r="E347" s="68" t="s">
        <v>667</v>
      </c>
      <c r="F347" s="89" t="s">
        <v>523</v>
      </c>
      <c r="G347" s="89"/>
      <c r="H347" s="227"/>
      <c r="I347" s="227"/>
      <c r="J347" s="290"/>
      <c r="K347" s="207"/>
      <c r="L347" s="99" t="n">
        <f aca="false">L348</f>
        <v>0</v>
      </c>
      <c r="M347" s="99" t="n">
        <f aca="false">M348</f>
        <v>0</v>
      </c>
      <c r="N347" s="99" t="n">
        <f aca="false">N348</f>
        <v>0</v>
      </c>
      <c r="O347" s="305"/>
      <c r="P347" s="49"/>
      <c r="Q347" s="49"/>
      <c r="R347" s="49"/>
      <c r="S347" s="49"/>
      <c r="T347" s="49"/>
      <c r="U347" s="49"/>
      <c r="V347" s="49"/>
      <c r="W347" s="49"/>
    </row>
    <row r="348" s="31" customFormat="true" ht="33.75" hidden="true" customHeight="true" outlineLevel="0" collapsed="false">
      <c r="A348" s="182" t="s">
        <v>528</v>
      </c>
      <c r="B348" s="89" t="s">
        <v>477</v>
      </c>
      <c r="C348" s="89" t="s">
        <v>471</v>
      </c>
      <c r="D348" s="89" t="s">
        <v>471</v>
      </c>
      <c r="E348" s="68" t="s">
        <v>667</v>
      </c>
      <c r="F348" s="89" t="s">
        <v>529</v>
      </c>
      <c r="G348" s="89" t="s">
        <v>469</v>
      </c>
      <c r="H348" s="227"/>
      <c r="I348" s="227"/>
      <c r="J348" s="290"/>
      <c r="K348" s="207"/>
      <c r="L348" s="320"/>
      <c r="M348" s="320" t="n">
        <f aca="false">N348-L348</f>
        <v>0</v>
      </c>
      <c r="N348" s="320"/>
      <c r="O348" s="305"/>
      <c r="P348" s="49"/>
      <c r="Q348" s="49"/>
      <c r="R348" s="49"/>
      <c r="S348" s="49"/>
      <c r="T348" s="49"/>
      <c r="U348" s="49"/>
      <c r="V348" s="49"/>
      <c r="W348" s="49"/>
    </row>
    <row r="349" customFormat="false" ht="15.75" hidden="false" customHeight="true" outlineLevel="0" collapsed="false">
      <c r="A349" s="180" t="s">
        <v>500</v>
      </c>
      <c r="B349" s="193" t="s">
        <v>477</v>
      </c>
      <c r="C349" s="193" t="s">
        <v>471</v>
      </c>
      <c r="D349" s="193" t="s">
        <v>474</v>
      </c>
      <c r="E349" s="193" t="s">
        <v>501</v>
      </c>
      <c r="F349" s="193"/>
      <c r="G349" s="89"/>
      <c r="H349" s="224"/>
      <c r="I349" s="224"/>
      <c r="J349" s="227" t="n">
        <f aca="false">J350+J353</f>
        <v>0</v>
      </c>
      <c r="K349" s="185"/>
      <c r="L349" s="323" t="n">
        <f aca="false">L350+L353</f>
        <v>0</v>
      </c>
      <c r="M349" s="323" t="n">
        <f aca="false">M350+M353</f>
        <v>0</v>
      </c>
      <c r="N349" s="323" t="n">
        <f aca="false">N350</f>
        <v>240</v>
      </c>
    </row>
    <row r="350" customFormat="false" ht="35.25" hidden="false" customHeight="true" outlineLevel="0" collapsed="false">
      <c r="A350" s="182" t="s">
        <v>706</v>
      </c>
      <c r="B350" s="68" t="s">
        <v>477</v>
      </c>
      <c r="C350" s="68" t="s">
        <v>471</v>
      </c>
      <c r="D350" s="68" t="s">
        <v>474</v>
      </c>
      <c r="E350" s="68" t="s">
        <v>671</v>
      </c>
      <c r="F350" s="68"/>
      <c r="G350" s="89"/>
      <c r="H350" s="224"/>
      <c r="I350" s="224"/>
      <c r="J350" s="227" t="n">
        <f aca="false">J351</f>
        <v>0</v>
      </c>
      <c r="K350" s="122"/>
      <c r="L350" s="105" t="n">
        <f aca="false">+L353</f>
        <v>0</v>
      </c>
      <c r="M350" s="105" t="n">
        <f aca="false">+M353</f>
        <v>0</v>
      </c>
      <c r="N350" s="105" t="n">
        <f aca="false">+N353</f>
        <v>240</v>
      </c>
    </row>
    <row r="351" customFormat="false" ht="14.45" hidden="true" customHeight="true" outlineLevel="0" collapsed="false">
      <c r="A351" s="182" t="s">
        <v>570</v>
      </c>
      <c r="B351" s="68" t="s">
        <v>477</v>
      </c>
      <c r="C351" s="68" t="s">
        <v>471</v>
      </c>
      <c r="D351" s="68" t="s">
        <v>474</v>
      </c>
      <c r="E351" s="68" t="s">
        <v>671</v>
      </c>
      <c r="F351" s="68" t="s">
        <v>542</v>
      </c>
      <c r="G351" s="89"/>
      <c r="H351" s="224"/>
      <c r="I351" s="224"/>
      <c r="J351" s="227" t="n">
        <f aca="false">J352</f>
        <v>0</v>
      </c>
      <c r="K351" s="185"/>
      <c r="L351" s="105" t="n">
        <f aca="false">L352</f>
        <v>0</v>
      </c>
      <c r="M351" s="105" t="n">
        <f aca="false">M352</f>
        <v>0</v>
      </c>
      <c r="N351" s="105" t="n">
        <f aca="false">N352</f>
        <v>0</v>
      </c>
    </row>
    <row r="352" customFormat="false" ht="14.45" hidden="true" customHeight="true" outlineLevel="0" collapsed="false">
      <c r="A352" s="182" t="s">
        <v>571</v>
      </c>
      <c r="B352" s="68" t="s">
        <v>477</v>
      </c>
      <c r="C352" s="68" t="s">
        <v>471</v>
      </c>
      <c r="D352" s="68" t="s">
        <v>474</v>
      </c>
      <c r="E352" s="68" t="s">
        <v>671</v>
      </c>
      <c r="F352" s="68" t="s">
        <v>572</v>
      </c>
      <c r="G352" s="89" t="s">
        <v>481</v>
      </c>
      <c r="H352" s="224" t="n">
        <v>0</v>
      </c>
      <c r="I352" s="224"/>
      <c r="J352" s="290"/>
      <c r="K352" s="207"/>
      <c r="L352" s="320"/>
      <c r="M352" s="320"/>
      <c r="N352" s="320"/>
    </row>
    <row r="353" customFormat="false" ht="31.5" hidden="true" customHeight="true" outlineLevel="0" collapsed="false">
      <c r="A353" s="182" t="s">
        <v>707</v>
      </c>
      <c r="B353" s="89" t="s">
        <v>477</v>
      </c>
      <c r="C353" s="89" t="s">
        <v>471</v>
      </c>
      <c r="D353" s="89" t="s">
        <v>474</v>
      </c>
      <c r="E353" s="89"/>
      <c r="F353" s="68"/>
      <c r="G353" s="256"/>
      <c r="H353" s="227" t="n">
        <f aca="false">H354</f>
        <v>100</v>
      </c>
      <c r="I353" s="227" t="n">
        <f aca="false">I354</f>
        <v>-100</v>
      </c>
      <c r="J353" s="227" t="n">
        <f aca="false">J354</f>
        <v>0</v>
      </c>
      <c r="K353" s="185"/>
      <c r="L353" s="323" t="n">
        <f aca="false">L354</f>
        <v>0</v>
      </c>
      <c r="M353" s="323" t="n">
        <f aca="false">M354</f>
        <v>0</v>
      </c>
      <c r="N353" s="323" t="n">
        <f aca="false">N354</f>
        <v>240</v>
      </c>
    </row>
    <row r="354" customFormat="false" ht="18" hidden="false" customHeight="true" outlineLevel="0" collapsed="false">
      <c r="A354" s="182" t="s">
        <v>522</v>
      </c>
      <c r="B354" s="89" t="s">
        <v>477</v>
      </c>
      <c r="C354" s="89" t="s">
        <v>471</v>
      </c>
      <c r="D354" s="89" t="s">
        <v>474</v>
      </c>
      <c r="E354" s="68" t="s">
        <v>671</v>
      </c>
      <c r="F354" s="68" t="s">
        <v>523</v>
      </c>
      <c r="G354" s="89"/>
      <c r="H354" s="224" t="n">
        <v>100</v>
      </c>
      <c r="I354" s="224" t="n">
        <f aca="false">J354-H354</f>
        <v>-100</v>
      </c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31.5" hidden="false" customHeight="true" outlineLevel="0" collapsed="false">
      <c r="A355" s="182" t="s">
        <v>524</v>
      </c>
      <c r="B355" s="89" t="s">
        <v>477</v>
      </c>
      <c r="C355" s="89" t="s">
        <v>471</v>
      </c>
      <c r="D355" s="89" t="s">
        <v>474</v>
      </c>
      <c r="E355" s="68" t="s">
        <v>671</v>
      </c>
      <c r="F355" s="68" t="s">
        <v>525</v>
      </c>
      <c r="G355" s="89"/>
      <c r="H355" s="224"/>
      <c r="I355" s="224"/>
      <c r="J355" s="224"/>
      <c r="K355" s="185"/>
      <c r="L355" s="105" t="n">
        <f aca="false">L356</f>
        <v>0</v>
      </c>
      <c r="M355" s="105" t="n">
        <f aca="false">M356</f>
        <v>0</v>
      </c>
      <c r="N355" s="105" t="n">
        <f aca="false">N356</f>
        <v>240</v>
      </c>
    </row>
    <row r="356" customFormat="false" ht="15.75" hidden="false" customHeight="true" outlineLevel="0" collapsed="false">
      <c r="A356" s="182" t="s">
        <v>528</v>
      </c>
      <c r="B356" s="89" t="s">
        <v>477</v>
      </c>
      <c r="C356" s="89" t="s">
        <v>471</v>
      </c>
      <c r="D356" s="89" t="s">
        <v>474</v>
      </c>
      <c r="E356" s="68" t="s">
        <v>671</v>
      </c>
      <c r="F356" s="89" t="s">
        <v>529</v>
      </c>
      <c r="G356" s="89" t="s">
        <v>481</v>
      </c>
      <c r="H356" s="222" t="n">
        <f aca="false">H357+H363</f>
        <v>0</v>
      </c>
      <c r="I356" s="222" t="n">
        <f aca="false">I357+I363</f>
        <v>0</v>
      </c>
      <c r="J356" s="222" t="n">
        <f aca="false">J357+J363</f>
        <v>0</v>
      </c>
      <c r="K356" s="122"/>
      <c r="L356" s="320"/>
      <c r="M356" s="320"/>
      <c r="N356" s="320" t="n">
        <v>240</v>
      </c>
    </row>
    <row r="357" customFormat="false" ht="15" hidden="false" customHeight="true" outlineLevel="0" collapsed="false">
      <c r="A357" s="180" t="s">
        <v>705</v>
      </c>
      <c r="B357" s="193" t="s">
        <v>477</v>
      </c>
      <c r="C357" s="193" t="s">
        <v>471</v>
      </c>
      <c r="D357" s="193" t="s">
        <v>515</v>
      </c>
      <c r="E357" s="193" t="s">
        <v>494</v>
      </c>
      <c r="F357" s="193" t="s">
        <v>458</v>
      </c>
      <c r="G357" s="89"/>
      <c r="H357" s="222"/>
      <c r="I357" s="222"/>
      <c r="J357" s="222"/>
      <c r="K357" s="122"/>
      <c r="L357" s="323"/>
      <c r="M357" s="323"/>
      <c r="N357" s="176" t="n">
        <f aca="false">N358+N359</f>
        <v>3744.813</v>
      </c>
    </row>
    <row r="358" customFormat="false" ht="13.5" hidden="false" customHeight="true" outlineLevel="0" collapsed="false">
      <c r="A358" s="294" t="s">
        <v>492</v>
      </c>
      <c r="B358" s="316"/>
      <c r="C358" s="316"/>
      <c r="D358" s="316"/>
      <c r="E358" s="316"/>
      <c r="F358" s="316"/>
      <c r="G358" s="316" t="s">
        <v>469</v>
      </c>
      <c r="H358" s="295"/>
      <c r="I358" s="295"/>
      <c r="J358" s="295"/>
      <c r="K358" s="184"/>
      <c r="L358" s="317" t="n">
        <f aca="false">L371+L381+L403+L377</f>
        <v>285</v>
      </c>
      <c r="M358" s="317" t="n">
        <f aca="false">M371+M381+M403+M377</f>
        <v>-25</v>
      </c>
      <c r="N358" s="317" t="n">
        <f aca="false">N367</f>
        <v>1086.698</v>
      </c>
    </row>
    <row r="359" customFormat="false" ht="13.5" hidden="false" customHeight="true" outlineLevel="0" collapsed="false">
      <c r="A359" s="294" t="s">
        <v>493</v>
      </c>
      <c r="B359" s="316"/>
      <c r="C359" s="316"/>
      <c r="D359" s="316"/>
      <c r="E359" s="316"/>
      <c r="F359" s="316"/>
      <c r="G359" s="316" t="s">
        <v>481</v>
      </c>
      <c r="H359" s="295"/>
      <c r="I359" s="295"/>
      <c r="J359" s="295"/>
      <c r="K359" s="184"/>
      <c r="L359" s="317" t="n">
        <f aca="false">L395+L391</f>
        <v>300</v>
      </c>
      <c r="M359" s="317" t="n">
        <f aca="false">M395+M391</f>
        <v>213.75</v>
      </c>
      <c r="N359" s="317" t="n">
        <f aca="false">N363</f>
        <v>2658.115</v>
      </c>
    </row>
    <row r="360" customFormat="false" ht="60.75" hidden="false" customHeight="true" outlineLevel="0" collapsed="false">
      <c r="A360" s="206" t="s">
        <v>708</v>
      </c>
      <c r="B360" s="89" t="s">
        <v>477</v>
      </c>
      <c r="C360" s="89" t="s">
        <v>471</v>
      </c>
      <c r="D360" s="89" t="s">
        <v>515</v>
      </c>
      <c r="E360" s="232" t="s">
        <v>709</v>
      </c>
      <c r="F360" s="68" t="s">
        <v>458</v>
      </c>
      <c r="G360" s="89"/>
      <c r="H360" s="224"/>
      <c r="I360" s="224"/>
      <c r="J360" s="224"/>
      <c r="K360" s="185"/>
      <c r="L360" s="323"/>
      <c r="M360" s="323"/>
      <c r="N360" s="323" t="n">
        <f aca="false">N361</f>
        <v>2658.115</v>
      </c>
    </row>
    <row r="361" customFormat="false" ht="15" hidden="false" customHeight="true" outlineLevel="0" collapsed="false">
      <c r="A361" s="182" t="s">
        <v>522</v>
      </c>
      <c r="B361" s="89" t="s">
        <v>477</v>
      </c>
      <c r="C361" s="89" t="s">
        <v>471</v>
      </c>
      <c r="D361" s="89" t="s">
        <v>515</v>
      </c>
      <c r="E361" s="232" t="s">
        <v>709</v>
      </c>
      <c r="F361" s="89" t="s">
        <v>523</v>
      </c>
      <c r="G361" s="256"/>
      <c r="H361" s="229"/>
      <c r="I361" s="229"/>
      <c r="J361" s="229"/>
      <c r="K361" s="126"/>
      <c r="L361" s="323"/>
      <c r="M361" s="323"/>
      <c r="N361" s="323" t="n">
        <f aca="false">N362</f>
        <v>2658.115</v>
      </c>
    </row>
    <row r="362" customFormat="false" ht="13.5" hidden="false" customHeight="true" outlineLevel="0" collapsed="false">
      <c r="A362" s="182" t="s">
        <v>524</v>
      </c>
      <c r="B362" s="89" t="s">
        <v>477</v>
      </c>
      <c r="C362" s="89" t="s">
        <v>471</v>
      </c>
      <c r="D362" s="89" t="s">
        <v>515</v>
      </c>
      <c r="E362" s="232" t="s">
        <v>709</v>
      </c>
      <c r="F362" s="89" t="s">
        <v>525</v>
      </c>
      <c r="G362" s="256"/>
      <c r="H362" s="227"/>
      <c r="I362" s="227"/>
      <c r="J362" s="227"/>
      <c r="K362" s="122"/>
      <c r="L362" s="323"/>
      <c r="M362" s="323"/>
      <c r="N362" s="323" t="n">
        <f aca="false">N363</f>
        <v>2658.115</v>
      </c>
    </row>
    <row r="363" customFormat="false" ht="15" hidden="false" customHeight="true" outlineLevel="0" collapsed="false">
      <c r="A363" s="182" t="s">
        <v>528</v>
      </c>
      <c r="B363" s="89" t="s">
        <v>477</v>
      </c>
      <c r="C363" s="89" t="s">
        <v>471</v>
      </c>
      <c r="D363" s="89" t="s">
        <v>515</v>
      </c>
      <c r="E363" s="232" t="s">
        <v>709</v>
      </c>
      <c r="F363" s="89" t="s">
        <v>529</v>
      </c>
      <c r="G363" s="89" t="s">
        <v>481</v>
      </c>
      <c r="H363" s="222"/>
      <c r="I363" s="222"/>
      <c r="J363" s="222"/>
      <c r="K363" s="122"/>
      <c r="L363" s="323"/>
      <c r="M363" s="323"/>
      <c r="N363" s="320" t="n">
        <v>2658.115</v>
      </c>
    </row>
    <row r="364" customFormat="false" ht="15" hidden="false" customHeight="true" outlineLevel="0" collapsed="false">
      <c r="A364" s="206" t="s">
        <v>708</v>
      </c>
      <c r="B364" s="89" t="s">
        <v>477</v>
      </c>
      <c r="C364" s="89" t="s">
        <v>471</v>
      </c>
      <c r="D364" s="89" t="s">
        <v>515</v>
      </c>
      <c r="E364" s="232" t="s">
        <v>710</v>
      </c>
      <c r="F364" s="68" t="s">
        <v>458</v>
      </c>
      <c r="G364" s="89"/>
      <c r="H364" s="224"/>
      <c r="I364" s="224"/>
      <c r="J364" s="224"/>
      <c r="K364" s="185"/>
      <c r="L364" s="323"/>
      <c r="M364" s="323"/>
      <c r="N364" s="323" t="n">
        <f aca="false">N365</f>
        <v>1086.698</v>
      </c>
    </row>
    <row r="365" customFormat="false" ht="15" hidden="false" customHeight="true" outlineLevel="0" collapsed="false">
      <c r="A365" s="182" t="s">
        <v>522</v>
      </c>
      <c r="B365" s="89" t="s">
        <v>477</v>
      </c>
      <c r="C365" s="89" t="s">
        <v>471</v>
      </c>
      <c r="D365" s="89" t="s">
        <v>515</v>
      </c>
      <c r="E365" s="232" t="s">
        <v>710</v>
      </c>
      <c r="F365" s="89" t="s">
        <v>523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1086.698</v>
      </c>
    </row>
    <row r="366" customFormat="false" ht="15" hidden="false" customHeight="true" outlineLevel="0" collapsed="false">
      <c r="A366" s="182" t="s">
        <v>524</v>
      </c>
      <c r="B366" s="89" t="s">
        <v>477</v>
      </c>
      <c r="C366" s="89" t="s">
        <v>471</v>
      </c>
      <c r="D366" s="89" t="s">
        <v>515</v>
      </c>
      <c r="E366" s="232" t="s">
        <v>710</v>
      </c>
      <c r="F366" s="89" t="s">
        <v>525</v>
      </c>
      <c r="G366" s="256"/>
      <c r="H366" s="221"/>
      <c r="I366" s="221"/>
      <c r="J366" s="221"/>
      <c r="K366" s="126"/>
      <c r="L366" s="323"/>
      <c r="M366" s="323"/>
      <c r="N366" s="323" t="n">
        <f aca="false">N367</f>
        <v>1086.698</v>
      </c>
    </row>
    <row r="367" customFormat="false" ht="15" hidden="false" customHeight="true" outlineLevel="0" collapsed="false">
      <c r="A367" s="182" t="s">
        <v>528</v>
      </c>
      <c r="B367" s="89" t="s">
        <v>477</v>
      </c>
      <c r="C367" s="89" t="s">
        <v>471</v>
      </c>
      <c r="D367" s="89" t="s">
        <v>515</v>
      </c>
      <c r="E367" s="232" t="s">
        <v>710</v>
      </c>
      <c r="F367" s="89" t="s">
        <v>529</v>
      </c>
      <c r="G367" s="89" t="s">
        <v>469</v>
      </c>
      <c r="H367" s="222"/>
      <c r="I367" s="222"/>
      <c r="J367" s="222"/>
      <c r="K367" s="122"/>
      <c r="L367" s="323"/>
      <c r="M367" s="323"/>
      <c r="N367" s="320" t="n">
        <v>1086.698</v>
      </c>
    </row>
    <row r="368" customFormat="false" ht="15" hidden="true" customHeight="true" outlineLevel="0" collapsed="false">
      <c r="A368" s="15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2"/>
      <c r="I369" s="222"/>
      <c r="J369" s="222"/>
      <c r="K369" s="122"/>
      <c r="L369" s="323"/>
      <c r="M369" s="323"/>
      <c r="N369" s="323"/>
    </row>
    <row r="370" customFormat="false" ht="15" hidden="true" customHeight="true" outlineLevel="0" collapsed="false">
      <c r="A370" s="182"/>
      <c r="B370" s="68"/>
      <c r="C370" s="68"/>
      <c r="D370" s="68"/>
      <c r="E370" s="68"/>
      <c r="F370" s="68"/>
      <c r="G370" s="89"/>
      <c r="H370" s="224"/>
      <c r="I370" s="224"/>
      <c r="J370" s="224"/>
      <c r="K370" s="185"/>
      <c r="L370" s="323"/>
      <c r="M370" s="323"/>
      <c r="N370" s="323"/>
    </row>
    <row r="371" customFormat="false" ht="103.5" hidden="true" customHeight="true" outlineLevel="0" collapsed="false">
      <c r="A371" s="182"/>
      <c r="B371" s="68"/>
      <c r="C371" s="68"/>
      <c r="D371" s="68"/>
      <c r="E371" s="68"/>
      <c r="F371" s="68" t="s">
        <v>458</v>
      </c>
      <c r="G371" s="89"/>
      <c r="H371" s="224"/>
      <c r="I371" s="224"/>
      <c r="J371" s="227"/>
      <c r="K371" s="185"/>
      <c r="L371" s="105"/>
      <c r="M371" s="105"/>
      <c r="N371" s="105"/>
    </row>
    <row r="372" customFormat="false" ht="15.75" hidden="true" customHeight="true" outlineLevel="0" collapsed="false">
      <c r="A372" s="182"/>
      <c r="B372" s="68"/>
      <c r="C372" s="68"/>
      <c r="D372" s="68"/>
      <c r="E372" s="68"/>
      <c r="F372" s="68" t="s">
        <v>523</v>
      </c>
      <c r="G372" s="89"/>
      <c r="H372" s="224"/>
      <c r="I372" s="224"/>
      <c r="J372" s="227"/>
      <c r="K372" s="122"/>
      <c r="L372" s="105"/>
      <c r="M372" s="105"/>
      <c r="N372" s="105"/>
    </row>
    <row r="373" customFormat="false" ht="27.75" hidden="true" customHeight="true" outlineLevel="0" collapsed="false">
      <c r="A373" s="182"/>
      <c r="B373" s="68"/>
      <c r="C373" s="68"/>
      <c r="D373" s="68"/>
      <c r="E373" s="68"/>
      <c r="F373" s="68" t="s">
        <v>525</v>
      </c>
      <c r="G373" s="89"/>
      <c r="H373" s="224"/>
      <c r="I373" s="224"/>
      <c r="J373" s="227"/>
      <c r="K373" s="185"/>
      <c r="L373" s="105"/>
      <c r="M373" s="105"/>
      <c r="N373" s="105"/>
    </row>
    <row r="374" customFormat="false" ht="30.75" hidden="true" customHeight="true" outlineLevel="0" collapsed="false">
      <c r="A374" s="182"/>
      <c r="B374" s="68"/>
      <c r="C374" s="68"/>
      <c r="D374" s="68"/>
      <c r="E374" s="68"/>
      <c r="F374" s="68" t="s">
        <v>529</v>
      </c>
      <c r="G374" s="89"/>
      <c r="H374" s="224"/>
      <c r="I374" s="224"/>
      <c r="J374" s="290"/>
      <c r="K374" s="207"/>
      <c r="L374" s="320"/>
      <c r="M374" s="320"/>
      <c r="N374" s="320"/>
    </row>
    <row r="375" customFormat="false" ht="105.75" hidden="true" customHeight="true" outlineLevel="0" collapsed="false">
      <c r="A375" s="182"/>
      <c r="B375" s="68"/>
      <c r="C375" s="68"/>
      <c r="D375" s="68"/>
      <c r="E375" s="68"/>
      <c r="F375" s="68" t="s">
        <v>458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23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5</v>
      </c>
      <c r="G377" s="89"/>
      <c r="H377" s="224"/>
      <c r="I377" s="224"/>
      <c r="J377" s="227"/>
      <c r="K377" s="185"/>
      <c r="L377" s="105"/>
      <c r="M377" s="105"/>
      <c r="N377" s="105"/>
    </row>
    <row r="378" customFormat="false" ht="30.75" hidden="true" customHeight="true" outlineLevel="0" collapsed="false">
      <c r="A378" s="182"/>
      <c r="B378" s="68"/>
      <c r="C378" s="68"/>
      <c r="D378" s="68"/>
      <c r="E378" s="68"/>
      <c r="F378" s="68" t="s">
        <v>529</v>
      </c>
      <c r="G378" s="89"/>
      <c r="H378" s="224"/>
      <c r="I378" s="224"/>
      <c r="J378" s="290"/>
      <c r="K378" s="207"/>
      <c r="L378" s="320"/>
      <c r="M378" s="320"/>
      <c r="N378" s="320"/>
    </row>
    <row r="379" customFormat="false" ht="15" hidden="true" customHeight="true" outlineLevel="0" collapsed="false">
      <c r="A379" s="293" t="s">
        <v>711</v>
      </c>
      <c r="B379" s="193" t="s">
        <v>477</v>
      </c>
      <c r="C379" s="193" t="s">
        <v>466</v>
      </c>
      <c r="D379" s="193" t="s">
        <v>456</v>
      </c>
      <c r="E379" s="193" t="s">
        <v>494</v>
      </c>
      <c r="F379" s="193" t="s">
        <v>458</v>
      </c>
      <c r="G379" s="256"/>
      <c r="H379" s="221" t="e">
        <f aca="false">H382+H395+H416+H437</f>
        <v>#REF!</v>
      </c>
      <c r="I379" s="221" t="e">
        <f aca="false">I382+I395+I416+I437</f>
        <v>#REF!</v>
      </c>
      <c r="J379" s="221" t="n">
        <f aca="false">J382</f>
        <v>0</v>
      </c>
      <c r="K379" s="185"/>
      <c r="L379" s="318" t="n">
        <f aca="false">L382</f>
        <v>0</v>
      </c>
      <c r="M379" s="318" t="n">
        <f aca="false">M382</f>
        <v>0</v>
      </c>
      <c r="N379" s="318" t="n">
        <f aca="false">N382</f>
        <v>0</v>
      </c>
    </row>
    <row r="380" customFormat="false" ht="15" hidden="true" customHeight="true" outlineLevel="0" collapsed="false">
      <c r="A380" s="294" t="s">
        <v>712</v>
      </c>
      <c r="B380" s="316" t="s">
        <v>469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 t="n">
        <f aca="false">L379</f>
        <v>0</v>
      </c>
      <c r="M380" s="317" t="n">
        <f aca="false">M379</f>
        <v>0</v>
      </c>
      <c r="N380" s="317" t="n">
        <f aca="false">N379</f>
        <v>0</v>
      </c>
    </row>
    <row r="381" customFormat="false" ht="15" hidden="true" customHeight="true" outlineLevel="0" collapsed="false">
      <c r="A381" s="294" t="s">
        <v>493</v>
      </c>
      <c r="B381" s="316" t="s">
        <v>481</v>
      </c>
      <c r="C381" s="316"/>
      <c r="D381" s="316"/>
      <c r="E381" s="316"/>
      <c r="F381" s="316"/>
      <c r="G381" s="316"/>
      <c r="H381" s="295"/>
      <c r="I381" s="295"/>
      <c r="J381" s="295"/>
      <c r="K381" s="184"/>
      <c r="L381" s="317"/>
      <c r="M381" s="317"/>
      <c r="N381" s="317"/>
    </row>
    <row r="382" customFormat="false" ht="15" hidden="true" customHeight="true" outlineLevel="0" collapsed="false">
      <c r="A382" s="261" t="s">
        <v>713</v>
      </c>
      <c r="B382" s="193" t="s">
        <v>477</v>
      </c>
      <c r="C382" s="193" t="s">
        <v>466</v>
      </c>
      <c r="D382" s="193" t="s">
        <v>471</v>
      </c>
      <c r="E382" s="193" t="s">
        <v>494</v>
      </c>
      <c r="F382" s="193" t="s">
        <v>458</v>
      </c>
      <c r="G382" s="256"/>
      <c r="H382" s="222" t="e">
        <f aca="false">H384+H396+H402+H407+H413+H392</f>
        <v>#REF!</v>
      </c>
      <c r="I382" s="222" t="e">
        <f aca="false">I384+I396+I402+I407+I413+I392</f>
        <v>#REF!</v>
      </c>
      <c r="J382" s="221" t="n">
        <f aca="false">J383</f>
        <v>0</v>
      </c>
      <c r="K382" s="185"/>
      <c r="L382" s="318" t="n">
        <f aca="false">L383</f>
        <v>0</v>
      </c>
      <c r="M382" s="318" t="n">
        <f aca="false">M383</f>
        <v>0</v>
      </c>
      <c r="N382" s="318" t="n">
        <f aca="false">N383</f>
        <v>0</v>
      </c>
    </row>
    <row r="383" customFormat="false" ht="15" hidden="true" customHeight="true" outlineLevel="0" collapsed="false">
      <c r="A383" s="293" t="s">
        <v>606</v>
      </c>
      <c r="B383" s="193" t="s">
        <v>477</v>
      </c>
      <c r="C383" s="193" t="s">
        <v>466</v>
      </c>
      <c r="D383" s="193" t="s">
        <v>471</v>
      </c>
      <c r="E383" s="193" t="s">
        <v>714</v>
      </c>
      <c r="F383" s="193" t="s">
        <v>458</v>
      </c>
      <c r="G383" s="325"/>
      <c r="H383" s="330"/>
      <c r="I383" s="330"/>
      <c r="J383" s="229" t="n">
        <f aca="false">J384</f>
        <v>0</v>
      </c>
      <c r="K383" s="122"/>
      <c r="L383" s="331" t="n">
        <f aca="false">L384</f>
        <v>0</v>
      </c>
      <c r="M383" s="331" t="n">
        <f aca="false">M384</f>
        <v>0</v>
      </c>
      <c r="N383" s="331" t="n">
        <f aca="false">N384</f>
        <v>0</v>
      </c>
    </row>
    <row r="384" customFormat="false" ht="50.25" hidden="true" customHeight="true" outlineLevel="0" collapsed="false">
      <c r="A384" s="182" t="s">
        <v>715</v>
      </c>
      <c r="B384" s="68" t="s">
        <v>477</v>
      </c>
      <c r="C384" s="68" t="s">
        <v>466</v>
      </c>
      <c r="D384" s="68" t="s">
        <v>471</v>
      </c>
      <c r="E384" s="68" t="s">
        <v>716</v>
      </c>
      <c r="F384" s="68" t="s">
        <v>458</v>
      </c>
      <c r="G384" s="325"/>
      <c r="H384" s="330"/>
      <c r="I384" s="330"/>
      <c r="J384" s="227" t="n">
        <f aca="false">J386</f>
        <v>0</v>
      </c>
      <c r="K384" s="122"/>
      <c r="L384" s="105" t="n">
        <f aca="false">L387</f>
        <v>0</v>
      </c>
      <c r="M384" s="105" t="n">
        <f aca="false">M387</f>
        <v>0</v>
      </c>
      <c r="N384" s="105" t="n">
        <f aca="false">N387</f>
        <v>0</v>
      </c>
    </row>
    <row r="385" customFormat="false" ht="33" hidden="true" customHeight="true" outlineLevel="0" collapsed="false">
      <c r="A385" s="182"/>
      <c r="B385" s="68"/>
      <c r="C385" s="68"/>
      <c r="D385" s="68"/>
      <c r="E385" s="68"/>
      <c r="F385" s="68"/>
      <c r="G385" s="325"/>
      <c r="H385" s="330"/>
      <c r="I385" s="330"/>
      <c r="J385" s="227"/>
      <c r="K385" s="122"/>
      <c r="L385" s="105"/>
      <c r="M385" s="105"/>
      <c r="N385" s="105"/>
    </row>
    <row r="386" customFormat="false" ht="45.75" hidden="true" customHeight="true" outlineLevel="0" collapsed="false">
      <c r="A386" s="182"/>
      <c r="B386" s="68"/>
      <c r="C386" s="68"/>
      <c r="D386" s="68"/>
      <c r="E386" s="68"/>
      <c r="F386" s="68"/>
      <c r="G386" s="89"/>
      <c r="H386" s="227"/>
      <c r="I386" s="227"/>
      <c r="J386" s="227"/>
      <c r="K386" s="185"/>
      <c r="L386" s="105"/>
      <c r="M386" s="105"/>
      <c r="N386" s="105"/>
    </row>
    <row r="387" customFormat="false" ht="15.75" hidden="true" customHeight="true" outlineLevel="0" collapsed="false">
      <c r="A387" s="182" t="s">
        <v>522</v>
      </c>
      <c r="B387" s="68" t="s">
        <v>477</v>
      </c>
      <c r="C387" s="68" t="s">
        <v>466</v>
      </c>
      <c r="D387" s="68" t="s">
        <v>471</v>
      </c>
      <c r="E387" s="68" t="s">
        <v>716</v>
      </c>
      <c r="F387" s="68" t="s">
        <v>523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28.5" hidden="true" customHeight="true" outlineLevel="0" collapsed="false">
      <c r="A388" s="182" t="s">
        <v>524</v>
      </c>
      <c r="B388" s="68" t="s">
        <v>477</v>
      </c>
      <c r="C388" s="68" t="s">
        <v>466</v>
      </c>
      <c r="D388" s="68" t="s">
        <v>471</v>
      </c>
      <c r="E388" s="68" t="s">
        <v>716</v>
      </c>
      <c r="F388" s="68" t="s">
        <v>525</v>
      </c>
      <c r="G388" s="89"/>
      <c r="H388" s="224"/>
      <c r="I388" s="224"/>
      <c r="J388" s="227" t="n">
        <f aca="false">J389</f>
        <v>80</v>
      </c>
      <c r="K388" s="122"/>
      <c r="L388" s="105" t="n">
        <f aca="false">L389</f>
        <v>0</v>
      </c>
      <c r="M388" s="105" t="n">
        <f aca="false">M389</f>
        <v>0</v>
      </c>
      <c r="N388" s="105" t="n">
        <f aca="false">N389</f>
        <v>0</v>
      </c>
    </row>
    <row r="389" customFormat="false" ht="33.75" hidden="true" customHeight="true" outlineLevel="0" collapsed="false">
      <c r="A389" s="182" t="s">
        <v>528</v>
      </c>
      <c r="B389" s="89" t="s">
        <v>477</v>
      </c>
      <c r="C389" s="89" t="s">
        <v>466</v>
      </c>
      <c r="D389" s="68" t="s">
        <v>471</v>
      </c>
      <c r="E389" s="68" t="s">
        <v>716</v>
      </c>
      <c r="F389" s="68" t="s">
        <v>529</v>
      </c>
      <c r="G389" s="89" t="s">
        <v>469</v>
      </c>
      <c r="H389" s="224" t="n">
        <v>25</v>
      </c>
      <c r="I389" s="224" t="n">
        <f aca="false">J389-H389</f>
        <v>55</v>
      </c>
      <c r="J389" s="290" t="n">
        <v>80</v>
      </c>
      <c r="K389" s="207"/>
      <c r="L389" s="320" t="n">
        <v>0</v>
      </c>
      <c r="M389" s="320" t="n">
        <v>0</v>
      </c>
      <c r="N389" s="320" t="n">
        <v>0</v>
      </c>
    </row>
    <row r="390" customFormat="false" ht="30.75" hidden="true" customHeight="true" outlineLevel="0" collapsed="false">
      <c r="A390" s="139"/>
      <c r="B390" s="89"/>
      <c r="C390" s="89"/>
      <c r="D390" s="68"/>
      <c r="E390" s="89"/>
      <c r="F390" s="68"/>
      <c r="G390" s="89"/>
      <c r="H390" s="224"/>
      <c r="I390" s="224"/>
      <c r="J390" s="227"/>
      <c r="K390" s="185"/>
      <c r="L390" s="323"/>
      <c r="M390" s="323"/>
      <c r="N390" s="323"/>
    </row>
    <row r="391" customFormat="false" ht="15" hidden="true" customHeight="true" outlineLevel="0" collapsed="false">
      <c r="A391" s="182"/>
      <c r="B391" s="89"/>
      <c r="C391" s="89"/>
      <c r="D391" s="68"/>
      <c r="E391" s="89"/>
      <c r="F391" s="68"/>
      <c r="G391" s="89"/>
      <c r="H391" s="224"/>
      <c r="I391" s="224"/>
      <c r="J391" s="224"/>
      <c r="K391" s="185"/>
      <c r="L391" s="323"/>
      <c r="M391" s="323"/>
      <c r="N391" s="323"/>
    </row>
    <row r="392" customFormat="false" ht="15" hidden="false" customHeight="true" outlineLevel="0" collapsed="false">
      <c r="A392" s="293" t="s">
        <v>717</v>
      </c>
      <c r="B392" s="193" t="s">
        <v>477</v>
      </c>
      <c r="C392" s="193" t="n">
        <v>10</v>
      </c>
      <c r="D392" s="193" t="s">
        <v>456</v>
      </c>
      <c r="E392" s="193" t="s">
        <v>718</v>
      </c>
      <c r="F392" s="193" t="s">
        <v>458</v>
      </c>
      <c r="G392" s="256"/>
      <c r="H392" s="221" t="e">
        <f aca="false">H395+H403+H471+H480</f>
        <v>#REF!</v>
      </c>
      <c r="I392" s="221" t="e">
        <f aca="false">I395+I403+I471+I480</f>
        <v>#REF!</v>
      </c>
      <c r="J392" s="221" t="n">
        <f aca="false">J395+J403+J461</f>
        <v>2315.5</v>
      </c>
      <c r="K392" s="126"/>
      <c r="L392" s="318" t="n">
        <f aca="false">L395+L403+L461</f>
        <v>6648.8</v>
      </c>
      <c r="M392" s="318" t="n">
        <f aca="false">M395+M403+M461</f>
        <v>-4125.94</v>
      </c>
      <c r="N392" s="318" t="n">
        <f aca="false">N395+N403+N461</f>
        <v>3145.582</v>
      </c>
    </row>
    <row r="393" customFormat="false" ht="15" hidden="false" customHeight="true" outlineLevel="0" collapsed="false">
      <c r="A393" s="294" t="s">
        <v>492</v>
      </c>
      <c r="B393" s="316"/>
      <c r="C393" s="316"/>
      <c r="D393" s="316"/>
      <c r="E393" s="316"/>
      <c r="F393" s="316"/>
      <c r="G393" s="316" t="s">
        <v>469</v>
      </c>
      <c r="H393" s="295"/>
      <c r="I393" s="295"/>
      <c r="J393" s="295"/>
      <c r="K393" s="184"/>
      <c r="L393" s="317" t="n">
        <f aca="false">L398+L409+L422</f>
        <v>585</v>
      </c>
      <c r="M393" s="317" t="n">
        <f aca="false">M398+M409+M422</f>
        <v>-71.25</v>
      </c>
      <c r="N393" s="317" t="n">
        <f aca="false">N398+N422+N413</f>
        <v>848.75</v>
      </c>
    </row>
    <row r="394" customFormat="false" ht="15" hidden="false" customHeight="true" outlineLevel="0" collapsed="false">
      <c r="A394" s="294" t="s">
        <v>493</v>
      </c>
      <c r="B394" s="316"/>
      <c r="C394" s="316"/>
      <c r="D394" s="316"/>
      <c r="E394" s="316"/>
      <c r="F394" s="316"/>
      <c r="G394" s="316" t="s">
        <v>481</v>
      </c>
      <c r="H394" s="295"/>
      <c r="I394" s="295"/>
      <c r="J394" s="295"/>
      <c r="K394" s="184"/>
      <c r="L394" s="317" t="n">
        <f aca="false">L413+L453+L464+L417</f>
        <v>6063.8</v>
      </c>
      <c r="M394" s="317" t="n">
        <f aca="false">M413+M453+M464+M417</f>
        <v>-3506.968</v>
      </c>
      <c r="N394" s="317" t="n">
        <f aca="false">N453+N464+N417</f>
        <v>2296.832</v>
      </c>
    </row>
    <row r="395" customFormat="false" ht="15" hidden="false" customHeight="true" outlineLevel="0" collapsed="false">
      <c r="A395" s="180" t="s">
        <v>719</v>
      </c>
      <c r="B395" s="193" t="s">
        <v>477</v>
      </c>
      <c r="C395" s="193" t="n">
        <v>10</v>
      </c>
      <c r="D395" s="193" t="s">
        <v>455</v>
      </c>
      <c r="E395" s="193" t="s">
        <v>718</v>
      </c>
      <c r="F395" s="193" t="s">
        <v>458</v>
      </c>
      <c r="G395" s="256"/>
      <c r="H395" s="222" t="n">
        <f aca="false">H396</f>
        <v>276</v>
      </c>
      <c r="I395" s="222" t="n">
        <f aca="false">I396</f>
        <v>294</v>
      </c>
      <c r="J395" s="221" t="n">
        <f aca="false">J398</f>
        <v>570</v>
      </c>
      <c r="K395" s="122"/>
      <c r="L395" s="318" t="n">
        <f aca="false">L398</f>
        <v>300</v>
      </c>
      <c r="M395" s="318" t="n">
        <f aca="false">M398</f>
        <v>213.75</v>
      </c>
      <c r="N395" s="318" t="n">
        <f aca="false">N398</f>
        <v>513.75</v>
      </c>
    </row>
    <row r="396" customFormat="false" ht="15" hidden="true" customHeight="true" outlineLevel="0" collapsed="false">
      <c r="A396" s="182" t="s">
        <v>720</v>
      </c>
      <c r="B396" s="68" t="s">
        <v>477</v>
      </c>
      <c r="C396" s="68" t="n">
        <v>10</v>
      </c>
      <c r="D396" s="68" t="s">
        <v>455</v>
      </c>
      <c r="E396" s="68" t="s">
        <v>721</v>
      </c>
      <c r="F396" s="68" t="s">
        <v>458</v>
      </c>
      <c r="G396" s="89"/>
      <c r="H396" s="222" t="n">
        <f aca="false">H399</f>
        <v>276</v>
      </c>
      <c r="I396" s="222" t="n">
        <f aca="false">I399</f>
        <v>294</v>
      </c>
      <c r="J396" s="222" t="n">
        <f aca="false">J399</f>
        <v>570</v>
      </c>
      <c r="K396" s="122"/>
      <c r="L396" s="319" t="n">
        <f aca="false">L399</f>
        <v>300</v>
      </c>
      <c r="M396" s="319" t="n">
        <f aca="false">M399</f>
        <v>213.75</v>
      </c>
      <c r="N396" s="319" t="n">
        <f aca="false">N399</f>
        <v>513.75</v>
      </c>
    </row>
    <row r="397" customFormat="false" ht="15" hidden="false" customHeight="true" outlineLevel="0" collapsed="false">
      <c r="A397" s="294" t="s">
        <v>492</v>
      </c>
      <c r="B397" s="316"/>
      <c r="C397" s="316"/>
      <c r="D397" s="316"/>
      <c r="E397" s="316"/>
      <c r="F397" s="316"/>
      <c r="G397" s="316" t="s">
        <v>469</v>
      </c>
      <c r="H397" s="295"/>
      <c r="I397" s="295"/>
      <c r="J397" s="295"/>
      <c r="K397" s="184"/>
      <c r="L397" s="317" t="n">
        <f aca="false">L398</f>
        <v>300</v>
      </c>
      <c r="M397" s="317" t="n">
        <f aca="false">M398</f>
        <v>213.75</v>
      </c>
      <c r="N397" s="317" t="n">
        <f aca="false">N398</f>
        <v>513.75</v>
      </c>
    </row>
    <row r="398" customFormat="false" ht="18" hidden="false" customHeight="true" outlineLevel="0" collapsed="false">
      <c r="A398" s="180" t="s">
        <v>500</v>
      </c>
      <c r="B398" s="193" t="s">
        <v>477</v>
      </c>
      <c r="C398" s="193" t="s">
        <v>722</v>
      </c>
      <c r="D398" s="193" t="s">
        <v>455</v>
      </c>
      <c r="E398" s="193" t="s">
        <v>501</v>
      </c>
      <c r="F398" s="193" t="s">
        <v>458</v>
      </c>
      <c r="G398" s="325"/>
      <c r="H398" s="326" t="n">
        <f aca="false">H402</f>
        <v>276</v>
      </c>
      <c r="I398" s="326" t="n">
        <f aca="false">I402</f>
        <v>294</v>
      </c>
      <c r="J398" s="221" t="n">
        <f aca="false">J399</f>
        <v>570</v>
      </c>
      <c r="K398" s="122"/>
      <c r="L398" s="318" t="n">
        <f aca="false">L399</f>
        <v>300</v>
      </c>
      <c r="M398" s="318" t="n">
        <f aca="false">M399</f>
        <v>213.75</v>
      </c>
      <c r="N398" s="318" t="n">
        <f aca="false">N399</f>
        <v>513.75</v>
      </c>
    </row>
    <row r="399" customFormat="false" ht="33.75" hidden="false" customHeight="true" outlineLevel="0" collapsed="false">
      <c r="A399" s="182" t="s">
        <v>723</v>
      </c>
      <c r="B399" s="68" t="s">
        <v>477</v>
      </c>
      <c r="C399" s="68" t="n">
        <v>10</v>
      </c>
      <c r="D399" s="68" t="s">
        <v>455</v>
      </c>
      <c r="E399" s="68" t="s">
        <v>724</v>
      </c>
      <c r="F399" s="68" t="s">
        <v>458</v>
      </c>
      <c r="G399" s="89"/>
      <c r="H399" s="222" t="n">
        <f aca="false">H402</f>
        <v>276</v>
      </c>
      <c r="I399" s="222" t="n">
        <f aca="false">I402</f>
        <v>294</v>
      </c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13.75</v>
      </c>
      <c r="N399" s="319" t="n">
        <f aca="false">N400</f>
        <v>513.75</v>
      </c>
    </row>
    <row r="400" customFormat="false" ht="16.5" hidden="false" customHeight="true" outlineLevel="0" collapsed="false">
      <c r="A400" s="182" t="s">
        <v>530</v>
      </c>
      <c r="B400" s="68" t="s">
        <v>477</v>
      </c>
      <c r="C400" s="68" t="n">
        <v>10</v>
      </c>
      <c r="D400" s="68" t="s">
        <v>455</v>
      </c>
      <c r="E400" s="68" t="s">
        <v>724</v>
      </c>
      <c r="F400" s="68" t="s">
        <v>531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13.75</v>
      </c>
      <c r="N400" s="319" t="n">
        <f aca="false">N401</f>
        <v>513.75</v>
      </c>
    </row>
    <row r="401" customFormat="false" ht="23.25" hidden="false" customHeight="true" outlineLevel="0" collapsed="false">
      <c r="A401" s="182" t="s">
        <v>725</v>
      </c>
      <c r="B401" s="111" t="s">
        <v>477</v>
      </c>
      <c r="C401" s="111" t="n">
        <v>10</v>
      </c>
      <c r="D401" s="111" t="s">
        <v>455</v>
      </c>
      <c r="E401" s="111" t="s">
        <v>724</v>
      </c>
      <c r="F401" s="111" t="s">
        <v>726</v>
      </c>
      <c r="G401" s="89"/>
      <c r="H401" s="222"/>
      <c r="I401" s="222"/>
      <c r="J401" s="222" t="n">
        <f aca="false">J402</f>
        <v>570</v>
      </c>
      <c r="K401" s="122"/>
      <c r="L401" s="319" t="n">
        <f aca="false">L402</f>
        <v>300</v>
      </c>
      <c r="M401" s="319" t="n">
        <f aca="false">M402</f>
        <v>213.75</v>
      </c>
      <c r="N401" s="319" t="n">
        <f aca="false">N402</f>
        <v>513.75</v>
      </c>
    </row>
    <row r="402" customFormat="false" ht="18" hidden="false" customHeight="true" outlineLevel="0" collapsed="false">
      <c r="A402" s="139" t="s">
        <v>727</v>
      </c>
      <c r="B402" s="111" t="s">
        <v>477</v>
      </c>
      <c r="C402" s="111" t="n">
        <v>10</v>
      </c>
      <c r="D402" s="111" t="s">
        <v>455</v>
      </c>
      <c r="E402" s="111" t="s">
        <v>724</v>
      </c>
      <c r="F402" s="111" t="s">
        <v>728</v>
      </c>
      <c r="G402" s="89" t="s">
        <v>469</v>
      </c>
      <c r="H402" s="224" t="n">
        <v>276</v>
      </c>
      <c r="I402" s="224" t="n">
        <f aca="false">J402-H402</f>
        <v>294</v>
      </c>
      <c r="J402" s="290" t="n">
        <v>570</v>
      </c>
      <c r="K402" s="207"/>
      <c r="L402" s="320" t="n">
        <v>300</v>
      </c>
      <c r="M402" s="320" t="n">
        <f aca="false">N402-L402</f>
        <v>213.75</v>
      </c>
      <c r="N402" s="320" t="n">
        <v>513.75</v>
      </c>
    </row>
    <row r="403" customFormat="false" ht="15" hidden="false" customHeight="true" outlineLevel="0" collapsed="false">
      <c r="A403" s="180" t="s">
        <v>729</v>
      </c>
      <c r="B403" s="193" t="s">
        <v>477</v>
      </c>
      <c r="C403" s="193" t="n">
        <v>10</v>
      </c>
      <c r="D403" s="193" t="s">
        <v>515</v>
      </c>
      <c r="E403" s="193" t="s">
        <v>494</v>
      </c>
      <c r="F403" s="193" t="s">
        <v>458</v>
      </c>
      <c r="G403" s="256"/>
      <c r="H403" s="222" t="n">
        <f aca="false">H407</f>
        <v>0</v>
      </c>
      <c r="I403" s="222" t="n">
        <f aca="false">I407</f>
        <v>0</v>
      </c>
      <c r="J403" s="221" t="n">
        <f aca="false">J406+J450</f>
        <v>0</v>
      </c>
      <c r="K403" s="122"/>
      <c r="L403" s="318" t="n">
        <f aca="false">L406</f>
        <v>285</v>
      </c>
      <c r="M403" s="318" t="n">
        <f aca="false">M406</f>
        <v>-25</v>
      </c>
      <c r="N403" s="318" t="n">
        <f aca="false">N406</f>
        <v>882.722</v>
      </c>
    </row>
    <row r="404" customFormat="false" ht="15" hidden="false" customHeight="true" outlineLevel="0" collapsed="false">
      <c r="A404" s="294" t="s">
        <v>492</v>
      </c>
      <c r="B404" s="316"/>
      <c r="C404" s="316"/>
      <c r="D404" s="316"/>
      <c r="E404" s="316"/>
      <c r="F404" s="316"/>
      <c r="G404" s="316" t="s">
        <v>469</v>
      </c>
      <c r="H404" s="295"/>
      <c r="I404" s="295"/>
      <c r="J404" s="295"/>
      <c r="K404" s="184"/>
      <c r="L404" s="317" t="n">
        <f aca="false">L409+L413+L422</f>
        <v>285</v>
      </c>
      <c r="M404" s="317" t="n">
        <f aca="false">M409+M413+M422</f>
        <v>-25</v>
      </c>
      <c r="N404" s="317" t="n">
        <f aca="false">N413+N422</f>
        <v>335</v>
      </c>
    </row>
    <row r="405" customFormat="false" ht="15" hidden="false" customHeight="true" outlineLevel="0" collapsed="false">
      <c r="A405" s="294" t="s">
        <v>493</v>
      </c>
      <c r="B405" s="316"/>
      <c r="C405" s="316"/>
      <c r="D405" s="316"/>
      <c r="E405" s="316"/>
      <c r="F405" s="316"/>
      <c r="G405" s="316" t="s">
        <v>481</v>
      </c>
      <c r="H405" s="295"/>
      <c r="I405" s="295"/>
      <c r="J405" s="295"/>
      <c r="K405" s="184"/>
      <c r="L405" s="317" t="n">
        <f aca="false">L417+L453</f>
        <v>0</v>
      </c>
      <c r="M405" s="317" t="n">
        <f aca="false">M417+M453</f>
        <v>547.722</v>
      </c>
      <c r="N405" s="317" t="n">
        <f aca="false">N412+N417</f>
        <v>547.722</v>
      </c>
    </row>
    <row r="406" customFormat="false" ht="15" hidden="false" customHeight="true" outlineLevel="0" collapsed="false">
      <c r="A406" s="293" t="s">
        <v>606</v>
      </c>
      <c r="B406" s="193" t="s">
        <v>477</v>
      </c>
      <c r="C406" s="193" t="s">
        <v>722</v>
      </c>
      <c r="D406" s="193" t="s">
        <v>515</v>
      </c>
      <c r="E406" s="193" t="s">
        <v>607</v>
      </c>
      <c r="F406" s="193" t="s">
        <v>458</v>
      </c>
      <c r="G406" s="325"/>
      <c r="H406" s="330"/>
      <c r="I406" s="330"/>
      <c r="J406" s="229" t="n">
        <f aca="false">J407+J422+J442+J446</f>
        <v>0</v>
      </c>
      <c r="K406" s="122"/>
      <c r="L406" s="331" t="n">
        <f aca="false">L408+L422</f>
        <v>285</v>
      </c>
      <c r="M406" s="331" t="n">
        <f aca="false">M408+M422+M453</f>
        <v>-25</v>
      </c>
      <c r="N406" s="331" t="n">
        <f aca="false">N408+N422+N453+N417</f>
        <v>882.722</v>
      </c>
    </row>
    <row r="407" customFormat="false" ht="15" hidden="true" customHeight="true" outlineLevel="0" collapsed="false">
      <c r="A407" s="182"/>
      <c r="B407" s="68"/>
      <c r="C407" s="68"/>
      <c r="D407" s="68"/>
      <c r="E407" s="89"/>
      <c r="F407" s="68"/>
      <c r="G407" s="89"/>
      <c r="H407" s="222"/>
      <c r="I407" s="222"/>
      <c r="J407" s="222"/>
      <c r="K407" s="122"/>
      <c r="L407" s="319"/>
      <c r="M407" s="319"/>
      <c r="N407" s="319"/>
    </row>
    <row r="408" customFormat="false" ht="38.25" hidden="false" customHeight="true" outlineLevel="0" collapsed="false">
      <c r="A408" s="336" t="s">
        <v>730</v>
      </c>
      <c r="B408" s="68" t="s">
        <v>477</v>
      </c>
      <c r="C408" s="68" t="s">
        <v>722</v>
      </c>
      <c r="D408" s="68" t="s">
        <v>515</v>
      </c>
      <c r="E408" s="337" t="s">
        <v>731</v>
      </c>
      <c r="F408" s="68" t="s">
        <v>458</v>
      </c>
      <c r="G408" s="89"/>
      <c r="H408" s="222"/>
      <c r="I408" s="222"/>
      <c r="J408" s="222"/>
      <c r="K408" s="122"/>
      <c r="L408" s="319" t="n">
        <f aca="false">L409+L413</f>
        <v>260</v>
      </c>
      <c r="M408" s="319" t="n">
        <f aca="false">M409+M413</f>
        <v>0</v>
      </c>
      <c r="N408" s="319" t="n">
        <f aca="false">N409+N413</f>
        <v>260</v>
      </c>
    </row>
    <row r="409" customFormat="false" ht="22.5" hidden="true" customHeight="true" outlineLevel="0" collapsed="false">
      <c r="A409" s="182" t="s">
        <v>732</v>
      </c>
      <c r="B409" s="68" t="s">
        <v>477</v>
      </c>
      <c r="C409" s="68" t="s">
        <v>722</v>
      </c>
      <c r="D409" s="68" t="s">
        <v>515</v>
      </c>
      <c r="E409" s="89" t="s">
        <v>733</v>
      </c>
      <c r="F409" s="68" t="s">
        <v>458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16.5" hidden="true" customHeight="true" outlineLevel="0" collapsed="false">
      <c r="A410" s="182" t="s">
        <v>530</v>
      </c>
      <c r="B410" s="68" t="s">
        <v>477</v>
      </c>
      <c r="C410" s="68" t="s">
        <v>722</v>
      </c>
      <c r="D410" s="68" t="s">
        <v>515</v>
      </c>
      <c r="E410" s="89" t="s">
        <v>733</v>
      </c>
      <c r="F410" s="68" t="s">
        <v>531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26.25" hidden="true" customHeight="true" outlineLevel="0" collapsed="false">
      <c r="A411" s="182" t="s">
        <v>537</v>
      </c>
      <c r="B411" s="68" t="s">
        <v>477</v>
      </c>
      <c r="C411" s="68" t="s">
        <v>722</v>
      </c>
      <c r="D411" s="68" t="s">
        <v>515</v>
      </c>
      <c r="E411" s="89" t="s">
        <v>733</v>
      </c>
      <c r="F411" s="68" t="s">
        <v>538</v>
      </c>
      <c r="G411" s="89"/>
      <c r="H411" s="222"/>
      <c r="I411" s="222"/>
      <c r="J411" s="222" t="n">
        <f aca="false">J412</f>
        <v>464.9</v>
      </c>
      <c r="K411" s="122"/>
      <c r="L411" s="319" t="n">
        <f aca="false">L412</f>
        <v>260</v>
      </c>
      <c r="M411" s="319" t="n">
        <f aca="false">M412</f>
        <v>-260</v>
      </c>
      <c r="N411" s="319" t="n">
        <f aca="false">N412</f>
        <v>0</v>
      </c>
    </row>
    <row r="412" customFormat="false" ht="15" hidden="true" customHeight="true" outlineLevel="0" collapsed="false">
      <c r="A412" s="182" t="s">
        <v>734</v>
      </c>
      <c r="B412" s="68" t="s">
        <v>477</v>
      </c>
      <c r="C412" s="68" t="n">
        <v>10</v>
      </c>
      <c r="D412" s="68" t="s">
        <v>515</v>
      </c>
      <c r="E412" s="89" t="s">
        <v>733</v>
      </c>
      <c r="F412" s="89" t="s">
        <v>735</v>
      </c>
      <c r="G412" s="89" t="s">
        <v>481</v>
      </c>
      <c r="H412" s="224" t="n">
        <v>116.9</v>
      </c>
      <c r="I412" s="224" t="n">
        <f aca="false">J412-H412</f>
        <v>348</v>
      </c>
      <c r="J412" s="290" t="n">
        <v>464.9</v>
      </c>
      <c r="K412" s="207"/>
      <c r="L412" s="320" t="n">
        <v>260</v>
      </c>
      <c r="M412" s="320" t="n">
        <f aca="false">N412-L412</f>
        <v>-260</v>
      </c>
      <c r="N412" s="320"/>
    </row>
    <row r="413" customFormat="false" ht="30.75" hidden="false" customHeight="true" outlineLevel="0" collapsed="false">
      <c r="A413" s="182" t="s">
        <v>736</v>
      </c>
      <c r="B413" s="68" t="s">
        <v>477</v>
      </c>
      <c r="C413" s="68" t="s">
        <v>722</v>
      </c>
      <c r="D413" s="68" t="s">
        <v>515</v>
      </c>
      <c r="E413" s="89" t="s">
        <v>737</v>
      </c>
      <c r="F413" s="68" t="s">
        <v>458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15.75" hidden="false" customHeight="true" outlineLevel="0" collapsed="false">
      <c r="A414" s="182" t="s">
        <v>530</v>
      </c>
      <c r="B414" s="68" t="s">
        <v>477</v>
      </c>
      <c r="C414" s="68" t="s">
        <v>722</v>
      </c>
      <c r="D414" s="68" t="s">
        <v>515</v>
      </c>
      <c r="E414" s="89" t="s">
        <v>738</v>
      </c>
      <c r="F414" s="68" t="s">
        <v>531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30.75" hidden="false" customHeight="true" outlineLevel="0" collapsed="false">
      <c r="A415" s="182" t="s">
        <v>537</v>
      </c>
      <c r="B415" s="68" t="s">
        <v>477</v>
      </c>
      <c r="C415" s="68" t="s">
        <v>722</v>
      </c>
      <c r="D415" s="68" t="s">
        <v>515</v>
      </c>
      <c r="E415" s="89" t="s">
        <v>738</v>
      </c>
      <c r="F415" s="68" t="s">
        <v>538</v>
      </c>
      <c r="G415" s="89"/>
      <c r="H415" s="222"/>
      <c r="I415" s="222"/>
      <c r="J415" s="222" t="n">
        <f aca="false">J416</f>
        <v>464.9</v>
      </c>
      <c r="K415" s="122"/>
      <c r="L415" s="335" t="n">
        <f aca="false">L416</f>
        <v>0</v>
      </c>
      <c r="M415" s="335" t="n">
        <f aca="false">M416</f>
        <v>260</v>
      </c>
      <c r="N415" s="335" t="n">
        <f aca="false">N416</f>
        <v>260</v>
      </c>
    </row>
    <row r="416" customFormat="false" ht="12.75" hidden="false" customHeight="true" outlineLevel="0" collapsed="false">
      <c r="A416" s="182" t="s">
        <v>734</v>
      </c>
      <c r="B416" s="68" t="s">
        <v>477</v>
      </c>
      <c r="C416" s="68" t="n">
        <v>10</v>
      </c>
      <c r="D416" s="68" t="s">
        <v>515</v>
      </c>
      <c r="E416" s="89" t="s">
        <v>738</v>
      </c>
      <c r="F416" s="89" t="s">
        <v>735</v>
      </c>
      <c r="G416" s="89" t="s">
        <v>469</v>
      </c>
      <c r="H416" s="224" t="n">
        <v>116.9</v>
      </c>
      <c r="I416" s="224" t="n">
        <f aca="false">J416-H416</f>
        <v>348</v>
      </c>
      <c r="J416" s="290" t="n">
        <v>464.9</v>
      </c>
      <c r="K416" s="207"/>
      <c r="L416" s="78"/>
      <c r="M416" s="320" t="n">
        <f aca="false">N416-L416</f>
        <v>260</v>
      </c>
      <c r="N416" s="78" t="n">
        <v>260</v>
      </c>
    </row>
    <row r="417" customFormat="false" ht="32.25" hidden="false" customHeight="true" outlineLevel="0" collapsed="false">
      <c r="A417" s="182" t="s">
        <v>739</v>
      </c>
      <c r="B417" s="111" t="s">
        <v>477</v>
      </c>
      <c r="C417" s="111" t="n">
        <v>10</v>
      </c>
      <c r="D417" s="111" t="s">
        <v>515</v>
      </c>
      <c r="E417" s="89" t="s">
        <v>738</v>
      </c>
      <c r="F417" s="111" t="s">
        <v>458</v>
      </c>
      <c r="G417" s="111"/>
      <c r="H417" s="222" t="n">
        <f aca="false">H428</f>
        <v>0</v>
      </c>
      <c r="I417" s="222" t="n">
        <f aca="false">I428</f>
        <v>0</v>
      </c>
      <c r="J417" s="222" t="n">
        <f aca="false">J428</f>
        <v>0</v>
      </c>
      <c r="K417" s="185"/>
      <c r="L417" s="321" t="n">
        <f aca="false">L418</f>
        <v>0</v>
      </c>
      <c r="M417" s="321" t="n">
        <f aca="false">M418</f>
        <v>547.722</v>
      </c>
      <c r="N417" s="321" t="n">
        <f aca="false">N418</f>
        <v>547.722</v>
      </c>
    </row>
    <row r="418" customFormat="false" ht="13.5" hidden="false" customHeight="true" outlineLevel="0" collapsed="false">
      <c r="A418" s="182" t="s">
        <v>530</v>
      </c>
      <c r="B418" s="111" t="s">
        <v>477</v>
      </c>
      <c r="C418" s="111" t="n">
        <v>10</v>
      </c>
      <c r="D418" s="111" t="s">
        <v>515</v>
      </c>
      <c r="E418" s="89" t="s">
        <v>738</v>
      </c>
      <c r="F418" s="68" t="s">
        <v>531</v>
      </c>
      <c r="G418" s="89"/>
      <c r="H418" s="222"/>
      <c r="I418" s="222"/>
      <c r="J418" s="222"/>
      <c r="K418" s="185"/>
      <c r="L418" s="319" t="n">
        <f aca="false">L419</f>
        <v>0</v>
      </c>
      <c r="M418" s="319" t="n">
        <f aca="false">M419</f>
        <v>547.722</v>
      </c>
      <c r="N418" s="319" t="n">
        <f aca="false">N419</f>
        <v>547.722</v>
      </c>
    </row>
    <row r="419" customFormat="false" ht="29.25" hidden="false" customHeight="true" outlineLevel="0" collapsed="false">
      <c r="A419" s="182" t="s">
        <v>537</v>
      </c>
      <c r="B419" s="111" t="s">
        <v>477</v>
      </c>
      <c r="C419" s="111" t="n">
        <v>10</v>
      </c>
      <c r="D419" s="111" t="s">
        <v>515</v>
      </c>
      <c r="E419" s="89" t="s">
        <v>738</v>
      </c>
      <c r="F419" s="68" t="s">
        <v>538</v>
      </c>
      <c r="G419" s="89"/>
      <c r="H419" s="224"/>
      <c r="I419" s="224"/>
      <c r="J419" s="224"/>
      <c r="K419" s="185"/>
      <c r="L419" s="319" t="n">
        <f aca="false">L420+L421</f>
        <v>0</v>
      </c>
      <c r="M419" s="319" t="n">
        <f aca="false">M420+M421</f>
        <v>547.722</v>
      </c>
      <c r="N419" s="319" t="n">
        <f aca="false">N420+N421</f>
        <v>547.722</v>
      </c>
    </row>
    <row r="420" customFormat="false" ht="12.75" hidden="false" customHeight="true" outlineLevel="0" collapsed="false">
      <c r="A420" s="182" t="s">
        <v>734</v>
      </c>
      <c r="B420" s="111" t="s">
        <v>477</v>
      </c>
      <c r="C420" s="111" t="n">
        <v>10</v>
      </c>
      <c r="D420" s="111" t="s">
        <v>515</v>
      </c>
      <c r="E420" s="89" t="s">
        <v>738</v>
      </c>
      <c r="F420" s="89" t="s">
        <v>735</v>
      </c>
      <c r="G420" s="89" t="s">
        <v>481</v>
      </c>
      <c r="H420" s="222"/>
      <c r="I420" s="222"/>
      <c r="J420" s="222"/>
      <c r="K420" s="185"/>
      <c r="L420" s="320"/>
      <c r="M420" s="320" t="n">
        <f aca="false">N420-L420</f>
        <v>547.722</v>
      </c>
      <c r="N420" s="320" t="n">
        <v>547.722</v>
      </c>
    </row>
    <row r="421" customFormat="false" ht="12.75" hidden="true" customHeight="true" outlineLevel="0" collapsed="false">
      <c r="A421" s="182" t="s">
        <v>734</v>
      </c>
      <c r="B421" s="111" t="s">
        <v>477</v>
      </c>
      <c r="C421" s="111" t="n">
        <v>10</v>
      </c>
      <c r="D421" s="111" t="s">
        <v>515</v>
      </c>
      <c r="E421" s="89" t="s">
        <v>738</v>
      </c>
      <c r="F421" s="89" t="s">
        <v>735</v>
      </c>
      <c r="G421" s="89" t="s">
        <v>481</v>
      </c>
      <c r="H421" s="222"/>
      <c r="I421" s="222"/>
      <c r="J421" s="222"/>
      <c r="K421" s="185"/>
      <c r="L421" s="320"/>
      <c r="M421" s="320" t="n">
        <f aca="false">N421-L421</f>
        <v>0</v>
      </c>
      <c r="N421" s="320"/>
    </row>
    <row r="422" customFormat="false" ht="48.75" hidden="false" customHeight="true" outlineLevel="0" collapsed="false">
      <c r="A422" s="139" t="s">
        <v>740</v>
      </c>
      <c r="B422" s="347" t="s">
        <v>477</v>
      </c>
      <c r="C422" s="347" t="s">
        <v>722</v>
      </c>
      <c r="D422" s="347" t="s">
        <v>515</v>
      </c>
      <c r="E422" s="347" t="s">
        <v>741</v>
      </c>
      <c r="F422" s="347" t="s">
        <v>458</v>
      </c>
      <c r="G422" s="89"/>
      <c r="H422" s="227"/>
      <c r="I422" s="227"/>
      <c r="J422" s="227" t="n">
        <f aca="false">J423+J428</f>
        <v>0</v>
      </c>
      <c r="K422" s="185"/>
      <c r="L422" s="105" t="n">
        <f aca="false">L425+L429+L451</f>
        <v>25</v>
      </c>
      <c r="M422" s="105" t="n">
        <f aca="false">M425+M429+M451</f>
        <v>-25</v>
      </c>
      <c r="N422" s="105" t="n">
        <f aca="false">N425+N429+N451</f>
        <v>75</v>
      </c>
    </row>
    <row r="423" customFormat="false" ht="38.25" hidden="true" customHeight="true" outlineLevel="0" collapsed="false">
      <c r="A423" s="333"/>
      <c r="B423" s="348"/>
      <c r="C423" s="348"/>
      <c r="D423" s="348"/>
      <c r="E423" s="348"/>
      <c r="F423" s="348"/>
      <c r="G423" s="89"/>
      <c r="H423" s="227"/>
      <c r="I423" s="227"/>
      <c r="J423" s="227"/>
      <c r="K423" s="185"/>
      <c r="L423" s="105"/>
      <c r="M423" s="105"/>
      <c r="N423" s="105"/>
    </row>
    <row r="424" customFormat="false" ht="15" hidden="true" customHeight="true" outlineLevel="0" collapsed="false">
      <c r="A424" s="333"/>
      <c r="B424" s="334"/>
      <c r="C424" s="334"/>
      <c r="D424" s="334"/>
      <c r="E424" s="348" t="s">
        <v>742</v>
      </c>
      <c r="F424" s="334"/>
      <c r="G424" s="89"/>
      <c r="H424" s="222"/>
      <c r="I424" s="222"/>
      <c r="J424" s="222"/>
      <c r="K424" s="185"/>
      <c r="L424" s="319"/>
      <c r="M424" s="319"/>
      <c r="N424" s="319"/>
    </row>
    <row r="425" customFormat="false" ht="16.5" hidden="false" customHeight="true" outlineLevel="0" collapsed="false">
      <c r="A425" s="139" t="s">
        <v>530</v>
      </c>
      <c r="B425" s="347" t="s">
        <v>477</v>
      </c>
      <c r="C425" s="347" t="s">
        <v>722</v>
      </c>
      <c r="D425" s="347" t="s">
        <v>515</v>
      </c>
      <c r="E425" s="347" t="s">
        <v>741</v>
      </c>
      <c r="F425" s="111" t="s">
        <v>531</v>
      </c>
      <c r="G425" s="89"/>
      <c r="H425" s="222"/>
      <c r="I425" s="222"/>
      <c r="J425" s="222" t="n">
        <f aca="false">J426</f>
        <v>0</v>
      </c>
      <c r="K425" s="122"/>
      <c r="L425" s="319" t="n">
        <f aca="false">L426</f>
        <v>0</v>
      </c>
      <c r="M425" s="319" t="n">
        <f aca="false">M426</f>
        <v>0</v>
      </c>
      <c r="N425" s="319" t="n">
        <f aca="false">N427</f>
        <v>75</v>
      </c>
    </row>
    <row r="426" customFormat="false" ht="15" hidden="true" customHeight="true" outlineLevel="0" collapsed="false">
      <c r="A426" s="333"/>
      <c r="B426" s="348"/>
      <c r="C426" s="348"/>
      <c r="D426" s="348"/>
      <c r="E426" s="348"/>
      <c r="F426" s="348"/>
      <c r="G426" s="89"/>
      <c r="H426" s="222"/>
      <c r="I426" s="222"/>
      <c r="J426" s="222"/>
      <c r="K426" s="185"/>
      <c r="L426" s="319"/>
      <c r="M426" s="319"/>
      <c r="N426" s="319"/>
    </row>
    <row r="427" customFormat="false" ht="15" hidden="false" customHeight="true" outlineLevel="0" collapsed="false">
      <c r="A427" s="139" t="s">
        <v>532</v>
      </c>
      <c r="B427" s="111" t="s">
        <v>477</v>
      </c>
      <c r="C427" s="111" t="n">
        <v>10</v>
      </c>
      <c r="D427" s="111" t="s">
        <v>515</v>
      </c>
      <c r="E427" s="347" t="s">
        <v>741</v>
      </c>
      <c r="F427" s="111" t="s">
        <v>533</v>
      </c>
      <c r="G427" s="111" t="s">
        <v>469</v>
      </c>
      <c r="H427" s="224" t="n">
        <v>180</v>
      </c>
      <c r="I427" s="224" t="n">
        <f aca="false">J427-H427</f>
        <v>-80</v>
      </c>
      <c r="J427" s="290" t="n">
        <v>100</v>
      </c>
      <c r="K427" s="207"/>
      <c r="L427" s="107"/>
      <c r="M427" s="320" t="n">
        <f aca="false">N427-L427</f>
        <v>75</v>
      </c>
      <c r="N427" s="107" t="n">
        <v>75</v>
      </c>
    </row>
    <row r="428" customFormat="false" ht="34.5" hidden="true" customHeight="true" outlineLevel="0" collapsed="false">
      <c r="A428" s="182"/>
      <c r="B428" s="68"/>
      <c r="C428" s="89"/>
      <c r="D428" s="89"/>
      <c r="E428" s="349"/>
      <c r="F428" s="68"/>
      <c r="G428" s="89"/>
      <c r="H428" s="224"/>
      <c r="I428" s="224"/>
      <c r="J428" s="227"/>
      <c r="K428" s="185"/>
      <c r="L428" s="105"/>
      <c r="M428" s="105"/>
      <c r="N428" s="105"/>
    </row>
    <row r="429" customFormat="false" ht="15.75" hidden="true" customHeight="true" outlineLevel="0" collapsed="false">
      <c r="A429" s="182" t="s">
        <v>522</v>
      </c>
      <c r="B429" s="68" t="s">
        <v>477</v>
      </c>
      <c r="C429" s="89" t="s">
        <v>722</v>
      </c>
      <c r="D429" s="89" t="s">
        <v>515</v>
      </c>
      <c r="E429" s="349" t="s">
        <v>741</v>
      </c>
      <c r="F429" s="68" t="s">
        <v>523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28.5" hidden="true" customHeight="true" outlineLevel="0" collapsed="false">
      <c r="A430" s="182" t="s">
        <v>524</v>
      </c>
      <c r="B430" s="68" t="s">
        <v>477</v>
      </c>
      <c r="C430" s="89" t="s">
        <v>722</v>
      </c>
      <c r="D430" s="89" t="s">
        <v>515</v>
      </c>
      <c r="E430" s="349" t="s">
        <v>741</v>
      </c>
      <c r="F430" s="68" t="s">
        <v>525</v>
      </c>
      <c r="G430" s="89"/>
      <c r="H430" s="224"/>
      <c r="I430" s="224"/>
      <c r="J430" s="227" t="n">
        <f aca="false">J431</f>
        <v>165</v>
      </c>
      <c r="K430" s="122"/>
      <c r="L430" s="105" t="n">
        <f aca="false">L431</f>
        <v>0</v>
      </c>
      <c r="M430" s="105" t="n">
        <f aca="false">M431</f>
        <v>0</v>
      </c>
      <c r="N430" s="105" t="n">
        <f aca="false">N431</f>
        <v>0</v>
      </c>
    </row>
    <row r="431" customFormat="false" ht="15" hidden="true" customHeight="true" outlineLevel="0" collapsed="false">
      <c r="A431" s="182" t="s">
        <v>528</v>
      </c>
      <c r="B431" s="68" t="s">
        <v>477</v>
      </c>
      <c r="C431" s="89" t="s">
        <v>722</v>
      </c>
      <c r="D431" s="89" t="s">
        <v>515</v>
      </c>
      <c r="E431" s="349" t="s">
        <v>741</v>
      </c>
      <c r="F431" s="68" t="s">
        <v>529</v>
      </c>
      <c r="G431" s="89" t="s">
        <v>469</v>
      </c>
      <c r="H431" s="224"/>
      <c r="I431" s="224"/>
      <c r="J431" s="290" t="n">
        <v>165</v>
      </c>
      <c r="K431" s="207"/>
      <c r="L431" s="107"/>
      <c r="M431" s="107"/>
      <c r="N431" s="107"/>
    </row>
    <row r="432" customFormat="false" ht="15" hidden="true" customHeight="true" outlineLevel="0" collapsed="false">
      <c r="A432" s="276" t="s">
        <v>743</v>
      </c>
      <c r="B432" s="349" t="n">
        <f aca="false">B407</f>
        <v>0</v>
      </c>
      <c r="C432" s="280" t="str">
        <f aca="false">C433</f>
        <v>10</v>
      </c>
      <c r="D432" s="280" t="s">
        <v>515</v>
      </c>
      <c r="E432" s="280" t="str">
        <f aca="false">E433</f>
        <v>505 34 01</v>
      </c>
      <c r="F432" s="350"/>
      <c r="G432" s="89"/>
      <c r="H432" s="222" t="n">
        <f aca="false">H433</f>
        <v>0</v>
      </c>
      <c r="I432" s="222" t="n">
        <f aca="false">I433</f>
        <v>0</v>
      </c>
      <c r="J432" s="222" t="n">
        <f aca="false">J433</f>
        <v>0</v>
      </c>
      <c r="K432" s="185"/>
      <c r="L432" s="319" t="n">
        <f aca="false">L433</f>
        <v>0</v>
      </c>
      <c r="M432" s="319" t="n">
        <f aca="false">M433</f>
        <v>0</v>
      </c>
      <c r="N432" s="319" t="n">
        <f aca="false">N433</f>
        <v>0</v>
      </c>
    </row>
    <row r="433" customFormat="false" ht="15" hidden="true" customHeight="true" outlineLevel="0" collapsed="false">
      <c r="A433" s="206" t="s">
        <v>744</v>
      </c>
      <c r="B433" s="349" t="n">
        <f aca="false">B432</f>
        <v>0</v>
      </c>
      <c r="C433" s="280" t="s">
        <v>722</v>
      </c>
      <c r="D433" s="280" t="s">
        <v>515</v>
      </c>
      <c r="E433" s="280" t="s">
        <v>745</v>
      </c>
      <c r="F433" s="280" t="s">
        <v>746</v>
      </c>
      <c r="G433" s="89" t="s">
        <v>469</v>
      </c>
      <c r="H433" s="224"/>
      <c r="I433" s="224" t="n">
        <f aca="false">J433-H433</f>
        <v>0</v>
      </c>
      <c r="J433" s="224"/>
      <c r="K433" s="185"/>
      <c r="L433" s="109"/>
      <c r="M433" s="109"/>
      <c r="N433" s="109"/>
    </row>
    <row r="434" customFormat="false" ht="39.75" hidden="true" customHeight="true" outlineLevel="0" collapsed="false">
      <c r="A434" s="269" t="s">
        <v>747</v>
      </c>
      <c r="B434" s="349" t="s">
        <v>477</v>
      </c>
      <c r="C434" s="280" t="s">
        <v>722</v>
      </c>
      <c r="D434" s="280" t="s">
        <v>515</v>
      </c>
      <c r="E434" s="280" t="s">
        <v>748</v>
      </c>
      <c r="F434" s="280" t="s">
        <v>458</v>
      </c>
      <c r="G434" s="89"/>
      <c r="H434" s="224"/>
      <c r="I434" s="224"/>
      <c r="J434" s="227" t="n">
        <f aca="false">J435</f>
        <v>0</v>
      </c>
      <c r="K434" s="185"/>
      <c r="L434" s="105" t="n">
        <f aca="false">L435</f>
        <v>0</v>
      </c>
      <c r="M434" s="105" t="n">
        <f aca="false">M435</f>
        <v>0</v>
      </c>
      <c r="N434" s="105" t="n">
        <f aca="false">N435</f>
        <v>0</v>
      </c>
    </row>
    <row r="435" customFormat="false" ht="15" hidden="true" customHeight="true" outlineLevel="0" collapsed="false">
      <c r="A435" s="206"/>
      <c r="B435" s="349"/>
      <c r="C435" s="280"/>
      <c r="D435" s="280"/>
      <c r="E435" s="280"/>
      <c r="F435" s="280"/>
      <c r="G435" s="89"/>
      <c r="H435" s="224"/>
      <c r="I435" s="224"/>
      <c r="J435" s="224"/>
      <c r="K435" s="185"/>
      <c r="L435" s="109"/>
      <c r="M435" s="109"/>
      <c r="N435" s="109"/>
    </row>
    <row r="436" customFormat="false" ht="15" hidden="true" customHeight="true" outlineLevel="0" collapsed="false">
      <c r="A436" s="351"/>
      <c r="B436" s="68"/>
      <c r="C436" s="68"/>
      <c r="D436" s="68"/>
      <c r="E436" s="68"/>
      <c r="F436" s="68"/>
      <c r="G436" s="89"/>
      <c r="H436" s="227"/>
      <c r="I436" s="227"/>
      <c r="J436" s="227"/>
      <c r="K436" s="185"/>
      <c r="L436" s="105"/>
      <c r="M436" s="105"/>
      <c r="N436" s="105"/>
    </row>
    <row r="437" customFormat="false" ht="15" hidden="true" customHeight="true" outlineLevel="0" collapsed="false">
      <c r="A437" s="182"/>
      <c r="B437" s="68"/>
      <c r="C437" s="68"/>
      <c r="D437" s="68"/>
      <c r="E437" s="68"/>
      <c r="F437" s="68"/>
      <c r="G437" s="89"/>
      <c r="H437" s="224"/>
      <c r="I437" s="224"/>
      <c r="J437" s="224"/>
      <c r="K437" s="185"/>
      <c r="L437" s="109"/>
      <c r="M437" s="109"/>
      <c r="N437" s="109"/>
    </row>
    <row r="438" customFormat="false" ht="15" hidden="true" customHeight="true" outlineLevel="0" collapsed="false">
      <c r="A438" s="206"/>
      <c r="B438" s="68"/>
      <c r="C438" s="68"/>
      <c r="D438" s="68"/>
      <c r="E438" s="68"/>
      <c r="F438" s="68"/>
      <c r="G438" s="89"/>
      <c r="H438" s="227"/>
      <c r="I438" s="227"/>
      <c r="J438" s="227"/>
      <c r="K438" s="185"/>
      <c r="L438" s="105"/>
      <c r="M438" s="105"/>
      <c r="N438" s="105"/>
    </row>
    <row r="439" customFormat="false" ht="15" hidden="true" customHeight="true" outlineLevel="0" collapsed="false">
      <c r="A439" s="182"/>
      <c r="B439" s="68"/>
      <c r="C439" s="68"/>
      <c r="D439" s="68"/>
      <c r="E439" s="68"/>
      <c r="F439" s="68"/>
      <c r="G439" s="89"/>
      <c r="H439" s="224"/>
      <c r="I439" s="224"/>
      <c r="J439" s="224"/>
      <c r="K439" s="185"/>
      <c r="L439" s="109"/>
      <c r="M439" s="109"/>
      <c r="N439" s="109"/>
    </row>
    <row r="440" customFormat="false" ht="13.5" hidden="true" customHeight="true" outlineLevel="0" collapsed="false">
      <c r="A440" s="182" t="s">
        <v>570</v>
      </c>
      <c r="B440" s="68" t="s">
        <v>477</v>
      </c>
      <c r="C440" s="89" t="s">
        <v>722</v>
      </c>
      <c r="D440" s="89" t="s">
        <v>515</v>
      </c>
      <c r="E440" s="349" t="s">
        <v>749</v>
      </c>
      <c r="F440" s="68" t="s">
        <v>542</v>
      </c>
      <c r="G440" s="89"/>
      <c r="H440" s="224"/>
      <c r="I440" s="224"/>
      <c r="J440" s="227" t="n">
        <f aca="false">J441</f>
        <v>0</v>
      </c>
      <c r="K440" s="185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15" hidden="true" customHeight="true" outlineLevel="0" collapsed="false">
      <c r="A441" s="182" t="s">
        <v>571</v>
      </c>
      <c r="B441" s="68" t="s">
        <v>477</v>
      </c>
      <c r="C441" s="89" t="s">
        <v>722</v>
      </c>
      <c r="D441" s="89" t="s">
        <v>515</v>
      </c>
      <c r="E441" s="349" t="s">
        <v>749</v>
      </c>
      <c r="F441" s="68" t="s">
        <v>572</v>
      </c>
      <c r="G441" s="89" t="s">
        <v>594</v>
      </c>
      <c r="H441" s="224"/>
      <c r="I441" s="224"/>
      <c r="J441" s="290"/>
      <c r="K441" s="207"/>
      <c r="L441" s="107"/>
      <c r="M441" s="107"/>
      <c r="N441" s="107"/>
    </row>
    <row r="442" customFormat="false" ht="30.75" hidden="true" customHeight="true" outlineLevel="0" collapsed="false">
      <c r="A442" s="182" t="s">
        <v>750</v>
      </c>
      <c r="B442" s="68" t="s">
        <v>477</v>
      </c>
      <c r="C442" s="89" t="s">
        <v>722</v>
      </c>
      <c r="D442" s="89" t="s">
        <v>515</v>
      </c>
      <c r="E442" s="349" t="s">
        <v>751</v>
      </c>
      <c r="F442" s="68" t="s">
        <v>458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0</v>
      </c>
      <c r="B443" s="68" t="s">
        <v>477</v>
      </c>
      <c r="C443" s="89" t="s">
        <v>722</v>
      </c>
      <c r="D443" s="89" t="s">
        <v>515</v>
      </c>
      <c r="E443" s="349" t="s">
        <v>751</v>
      </c>
      <c r="F443" s="68" t="s">
        <v>531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537</v>
      </c>
      <c r="B444" s="68" t="s">
        <v>477</v>
      </c>
      <c r="C444" s="89" t="s">
        <v>722</v>
      </c>
      <c r="D444" s="89" t="s">
        <v>515</v>
      </c>
      <c r="E444" s="349" t="s">
        <v>751</v>
      </c>
      <c r="F444" s="68" t="s">
        <v>538</v>
      </c>
      <c r="G444" s="89"/>
      <c r="H444" s="224"/>
      <c r="I444" s="224"/>
      <c r="J444" s="227" t="n">
        <f aca="false">J445</f>
        <v>0</v>
      </c>
      <c r="K444" s="122"/>
      <c r="L444" s="105" t="n">
        <f aca="false">L445</f>
        <v>0</v>
      </c>
      <c r="M444" s="105" t="n">
        <f aca="false">M445</f>
        <v>0</v>
      </c>
      <c r="N444" s="105" t="n">
        <f aca="false">N445</f>
        <v>0</v>
      </c>
    </row>
    <row r="445" customFormat="false" ht="15" hidden="true" customHeight="true" outlineLevel="0" collapsed="false">
      <c r="A445" s="182" t="s">
        <v>734</v>
      </c>
      <c r="B445" s="68" t="s">
        <v>477</v>
      </c>
      <c r="C445" s="89" t="s">
        <v>722</v>
      </c>
      <c r="D445" s="89" t="s">
        <v>515</v>
      </c>
      <c r="E445" s="349" t="s">
        <v>751</v>
      </c>
      <c r="F445" s="68" t="s">
        <v>735</v>
      </c>
      <c r="G445" s="89" t="s">
        <v>469</v>
      </c>
      <c r="H445" s="224"/>
      <c r="I445" s="224"/>
      <c r="J445" s="290"/>
      <c r="K445" s="207"/>
      <c r="L445" s="107"/>
      <c r="M445" s="107"/>
      <c r="N445" s="107"/>
    </row>
    <row r="446" customFormat="false" ht="66" hidden="true" customHeight="true" outlineLevel="0" collapsed="false">
      <c r="A446" s="182" t="s">
        <v>752</v>
      </c>
      <c r="B446" s="68" t="s">
        <v>477</v>
      </c>
      <c r="C446" s="89" t="s">
        <v>722</v>
      </c>
      <c r="D446" s="89" t="s">
        <v>515</v>
      </c>
      <c r="E446" s="349" t="s">
        <v>753</v>
      </c>
      <c r="F446" s="68" t="s">
        <v>458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0</v>
      </c>
      <c r="B447" s="68" t="s">
        <v>477</v>
      </c>
      <c r="C447" s="89" t="s">
        <v>722</v>
      </c>
      <c r="D447" s="89" t="s">
        <v>515</v>
      </c>
      <c r="E447" s="349" t="s">
        <v>753</v>
      </c>
      <c r="F447" s="68" t="s">
        <v>531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537</v>
      </c>
      <c r="B448" s="68" t="s">
        <v>477</v>
      </c>
      <c r="C448" s="89" t="s">
        <v>722</v>
      </c>
      <c r="D448" s="89" t="s">
        <v>515</v>
      </c>
      <c r="E448" s="349" t="s">
        <v>753</v>
      </c>
      <c r="F448" s="68" t="s">
        <v>538</v>
      </c>
      <c r="G448" s="89"/>
      <c r="H448" s="224"/>
      <c r="I448" s="224"/>
      <c r="J448" s="227" t="n">
        <f aca="false">J449</f>
        <v>0</v>
      </c>
      <c r="K448" s="122"/>
      <c r="L448" s="105" t="n">
        <f aca="false">L449</f>
        <v>0</v>
      </c>
      <c r="M448" s="105" t="n">
        <f aca="false">M449</f>
        <v>0</v>
      </c>
      <c r="N448" s="105" t="n">
        <f aca="false">N449</f>
        <v>0</v>
      </c>
    </row>
    <row r="449" customFormat="false" ht="15" hidden="true" customHeight="true" outlineLevel="0" collapsed="false">
      <c r="A449" s="182" t="s">
        <v>734</v>
      </c>
      <c r="B449" s="68" t="s">
        <v>477</v>
      </c>
      <c r="C449" s="89" t="s">
        <v>722</v>
      </c>
      <c r="D449" s="89" t="s">
        <v>515</v>
      </c>
      <c r="E449" s="349" t="s">
        <v>753</v>
      </c>
      <c r="F449" s="68" t="s">
        <v>735</v>
      </c>
      <c r="G449" s="89" t="s">
        <v>481</v>
      </c>
      <c r="H449" s="224"/>
      <c r="I449" s="224"/>
      <c r="J449" s="290"/>
      <c r="K449" s="207"/>
      <c r="L449" s="107"/>
      <c r="M449" s="107"/>
      <c r="N449" s="107"/>
    </row>
    <row r="450" customFormat="false" ht="15" hidden="true" customHeight="true" outlineLevel="0" collapsed="false">
      <c r="A450" s="180" t="s">
        <v>500</v>
      </c>
      <c r="B450" s="193" t="s">
        <v>477</v>
      </c>
      <c r="C450" s="193" t="s">
        <v>722</v>
      </c>
      <c r="D450" s="193" t="s">
        <v>515</v>
      </c>
      <c r="E450" s="193" t="s">
        <v>754</v>
      </c>
      <c r="F450" s="193" t="s">
        <v>458</v>
      </c>
      <c r="G450" s="89"/>
      <c r="H450" s="224"/>
      <c r="I450" s="224"/>
      <c r="J450" s="229" t="n">
        <f aca="false">J453</f>
        <v>0</v>
      </c>
      <c r="K450" s="122"/>
      <c r="L450" s="331" t="n">
        <f aca="false">L453</f>
        <v>0</v>
      </c>
      <c r="M450" s="331" t="n">
        <f aca="false">M453</f>
        <v>0</v>
      </c>
      <c r="N450" s="331" t="n">
        <f aca="false">N453</f>
        <v>0</v>
      </c>
    </row>
    <row r="451" customFormat="false" ht="15" hidden="true" customHeight="true" outlineLevel="0" collapsed="false">
      <c r="A451" s="182" t="s">
        <v>570</v>
      </c>
      <c r="B451" s="68" t="s">
        <v>477</v>
      </c>
      <c r="C451" s="89" t="s">
        <v>722</v>
      </c>
      <c r="D451" s="89" t="s">
        <v>515</v>
      </c>
      <c r="E451" s="349" t="s">
        <v>741</v>
      </c>
      <c r="F451" s="68" t="s">
        <v>542</v>
      </c>
      <c r="G451" s="89"/>
      <c r="H451" s="224"/>
      <c r="I451" s="224"/>
      <c r="J451" s="229"/>
      <c r="K451" s="122"/>
      <c r="L451" s="105" t="n">
        <f aca="false">L452</f>
        <v>25</v>
      </c>
      <c r="M451" s="105" t="n">
        <f aca="false">M452</f>
        <v>-25</v>
      </c>
      <c r="N451" s="105" t="n">
        <f aca="false">N452</f>
        <v>0</v>
      </c>
    </row>
    <row r="452" customFormat="false" ht="15" hidden="true" customHeight="true" outlineLevel="0" collapsed="false">
      <c r="A452" s="182" t="s">
        <v>571</v>
      </c>
      <c r="B452" s="68" t="s">
        <v>477</v>
      </c>
      <c r="C452" s="89" t="s">
        <v>722</v>
      </c>
      <c r="D452" s="89" t="s">
        <v>515</v>
      </c>
      <c r="E452" s="349" t="s">
        <v>741</v>
      </c>
      <c r="F452" s="68" t="s">
        <v>572</v>
      </c>
      <c r="G452" s="89" t="s">
        <v>469</v>
      </c>
      <c r="H452" s="224"/>
      <c r="I452" s="224"/>
      <c r="J452" s="229"/>
      <c r="K452" s="122"/>
      <c r="L452" s="107" t="n">
        <v>25</v>
      </c>
      <c r="M452" s="320" t="n">
        <f aca="false">N452-L452</f>
        <v>-25</v>
      </c>
      <c r="N452" s="107"/>
    </row>
    <row r="453" customFormat="false" ht="45.75" hidden="true" customHeight="true" outlineLevel="0" collapsed="false">
      <c r="A453" s="206" t="s">
        <v>755</v>
      </c>
      <c r="B453" s="89" t="s">
        <v>477</v>
      </c>
      <c r="C453" s="89" t="s">
        <v>722</v>
      </c>
      <c r="D453" s="89" t="s">
        <v>515</v>
      </c>
      <c r="E453" s="349" t="s">
        <v>756</v>
      </c>
      <c r="F453" s="89" t="s">
        <v>458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206" t="s">
        <v>530</v>
      </c>
      <c r="B454" s="89" t="s">
        <v>477</v>
      </c>
      <c r="C454" s="89" t="s">
        <v>722</v>
      </c>
      <c r="D454" s="89" t="s">
        <v>515</v>
      </c>
      <c r="E454" s="349" t="s">
        <v>756</v>
      </c>
      <c r="F454" s="89" t="s">
        <v>531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30.75" hidden="true" customHeight="true" outlineLevel="0" collapsed="false">
      <c r="A455" s="206" t="s">
        <v>537</v>
      </c>
      <c r="B455" s="89" t="s">
        <v>477</v>
      </c>
      <c r="C455" s="89" t="s">
        <v>722</v>
      </c>
      <c r="D455" s="89" t="s">
        <v>515</v>
      </c>
      <c r="E455" s="349" t="s">
        <v>756</v>
      </c>
      <c r="F455" s="89" t="s">
        <v>538</v>
      </c>
      <c r="G455" s="89"/>
      <c r="H455" s="224"/>
      <c r="I455" s="224"/>
      <c r="J455" s="227" t="n">
        <f aca="false">J456</f>
        <v>0</v>
      </c>
      <c r="K455" s="122"/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</row>
    <row r="456" customFormat="false" ht="15" hidden="true" customHeight="true" outlineLevel="0" collapsed="false">
      <c r="A456" s="206" t="s">
        <v>734</v>
      </c>
      <c r="B456" s="89" t="s">
        <v>477</v>
      </c>
      <c r="C456" s="89" t="s">
        <v>722</v>
      </c>
      <c r="D456" s="89" t="s">
        <v>515</v>
      </c>
      <c r="E456" s="349" t="s">
        <v>756</v>
      </c>
      <c r="F456" s="89" t="s">
        <v>735</v>
      </c>
      <c r="G456" s="89" t="s">
        <v>481</v>
      </c>
      <c r="H456" s="224"/>
      <c r="I456" s="224"/>
      <c r="J456" s="290"/>
      <c r="K456" s="207"/>
      <c r="L456" s="107"/>
      <c r="M456" s="320" t="n">
        <f aca="false">N456-L456</f>
        <v>0</v>
      </c>
      <c r="N456" s="107"/>
    </row>
    <row r="457" customFormat="false" ht="54" hidden="true" customHeight="true" outlineLevel="0" collapsed="false">
      <c r="A457" s="206" t="s">
        <v>757</v>
      </c>
      <c r="B457" s="89" t="s">
        <v>477</v>
      </c>
      <c r="C457" s="89" t="s">
        <v>722</v>
      </c>
      <c r="D457" s="89" t="s">
        <v>515</v>
      </c>
      <c r="E457" s="349" t="s">
        <v>758</v>
      </c>
      <c r="F457" s="89" t="s">
        <v>458</v>
      </c>
      <c r="G457" s="89"/>
      <c r="H457" s="224"/>
      <c r="I457" s="224"/>
      <c r="J457" s="290"/>
      <c r="K457" s="207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0</v>
      </c>
      <c r="B458" s="89" t="s">
        <v>477</v>
      </c>
      <c r="C458" s="89" t="s">
        <v>722</v>
      </c>
      <c r="D458" s="89" t="s">
        <v>515</v>
      </c>
      <c r="E458" s="349" t="s">
        <v>758</v>
      </c>
      <c r="F458" s="89" t="s">
        <v>531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537</v>
      </c>
      <c r="B459" s="89" t="s">
        <v>477</v>
      </c>
      <c r="C459" s="89" t="s">
        <v>722</v>
      </c>
      <c r="D459" s="89" t="s">
        <v>515</v>
      </c>
      <c r="E459" s="349" t="s">
        <v>758</v>
      </c>
      <c r="F459" s="89" t="s">
        <v>538</v>
      </c>
      <c r="G459" s="89"/>
      <c r="H459" s="224"/>
      <c r="I459" s="224"/>
      <c r="J459" s="227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206" t="s">
        <v>734</v>
      </c>
      <c r="B460" s="89" t="s">
        <v>477</v>
      </c>
      <c r="C460" s="89" t="s">
        <v>722</v>
      </c>
      <c r="D460" s="89" t="s">
        <v>515</v>
      </c>
      <c r="E460" s="349" t="s">
        <v>758</v>
      </c>
      <c r="F460" s="89" t="s">
        <v>735</v>
      </c>
      <c r="G460" s="89" t="s">
        <v>481</v>
      </c>
      <c r="H460" s="224"/>
      <c r="I460" s="224"/>
      <c r="J460" s="290"/>
      <c r="K460" s="207"/>
      <c r="L460" s="107"/>
      <c r="M460" s="107"/>
      <c r="N460" s="107"/>
    </row>
    <row r="461" customFormat="false" ht="15" hidden="false" customHeight="true" outlineLevel="0" collapsed="false">
      <c r="A461" s="180" t="s">
        <v>759</v>
      </c>
      <c r="B461" s="193" t="s">
        <v>477</v>
      </c>
      <c r="C461" s="193" t="n">
        <v>10</v>
      </c>
      <c r="D461" s="193" t="s">
        <v>464</v>
      </c>
      <c r="E461" s="193" t="s">
        <v>760</v>
      </c>
      <c r="F461" s="193" t="s">
        <v>458</v>
      </c>
      <c r="G461" s="256"/>
      <c r="H461" s="227" t="e">
        <f aca="false">H463+H467+H469+H471+H438+H436+H434</f>
        <v>#REF!</v>
      </c>
      <c r="I461" s="227" t="e">
        <f aca="false">I463+I467+I469+I471+I438+I436+I434</f>
        <v>#REF!</v>
      </c>
      <c r="J461" s="229" t="n">
        <f aca="false">J463</f>
        <v>1745.5</v>
      </c>
      <c r="K461" s="185"/>
      <c r="L461" s="331" t="n">
        <f aca="false">L463</f>
        <v>6063.8</v>
      </c>
      <c r="M461" s="331" t="n">
        <f aca="false">M463</f>
        <v>-4314.69</v>
      </c>
      <c r="N461" s="331" t="n">
        <f aca="false">N463</f>
        <v>1749.11</v>
      </c>
    </row>
    <row r="462" customFormat="false" ht="15" hidden="false" customHeight="true" outlineLevel="0" collapsed="false">
      <c r="A462" s="294" t="s">
        <v>493</v>
      </c>
      <c r="B462" s="316"/>
      <c r="C462" s="316"/>
      <c r="D462" s="316"/>
      <c r="E462" s="316"/>
      <c r="F462" s="316"/>
      <c r="G462" s="316" t="s">
        <v>481</v>
      </c>
      <c r="H462" s="295"/>
      <c r="I462" s="295"/>
      <c r="J462" s="295"/>
      <c r="K462" s="184"/>
      <c r="L462" s="317" t="n">
        <f aca="false">L463</f>
        <v>6063.8</v>
      </c>
      <c r="M462" s="317" t="n">
        <f aca="false">M463</f>
        <v>-4314.69</v>
      </c>
      <c r="N462" s="317" t="n">
        <f aca="false">N463</f>
        <v>1749.11</v>
      </c>
    </row>
    <row r="463" customFormat="false" ht="18" hidden="false" customHeight="true" outlineLevel="0" collapsed="false">
      <c r="A463" s="180" t="s">
        <v>500</v>
      </c>
      <c r="B463" s="193" t="s">
        <v>477</v>
      </c>
      <c r="C463" s="193" t="s">
        <v>722</v>
      </c>
      <c r="D463" s="193" t="s">
        <v>464</v>
      </c>
      <c r="E463" s="193" t="s">
        <v>501</v>
      </c>
      <c r="F463" s="193" t="s">
        <v>458</v>
      </c>
      <c r="G463" s="325"/>
      <c r="H463" s="326" t="e">
        <f aca="false">H467</f>
        <v>#REF!</v>
      </c>
      <c r="I463" s="326" t="e">
        <f aca="false">I467</f>
        <v>#REF!</v>
      </c>
      <c r="J463" s="221" t="n">
        <f aca="false">J464</f>
        <v>1745.5</v>
      </c>
      <c r="K463" s="122"/>
      <c r="L463" s="318" t="n">
        <f aca="false">L464</f>
        <v>6063.8</v>
      </c>
      <c r="M463" s="318" t="n">
        <f aca="false">M464</f>
        <v>-4314.69</v>
      </c>
      <c r="N463" s="318" t="n">
        <f aca="false">N464</f>
        <v>1749.11</v>
      </c>
    </row>
    <row r="464" customFormat="false" ht="54" hidden="false" customHeight="true" outlineLevel="0" collapsed="false">
      <c r="A464" s="352" t="s">
        <v>761</v>
      </c>
      <c r="B464" s="68" t="s">
        <v>477</v>
      </c>
      <c r="C464" s="68" t="n">
        <v>10</v>
      </c>
      <c r="D464" s="68" t="s">
        <v>464</v>
      </c>
      <c r="E464" s="89" t="s">
        <v>762</v>
      </c>
      <c r="F464" s="68" t="s">
        <v>458</v>
      </c>
      <c r="G464" s="89"/>
      <c r="H464" s="224" t="n">
        <v>0</v>
      </c>
      <c r="I464" s="224" t="n">
        <f aca="false">J464-H464</f>
        <v>1745.5</v>
      </c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314.69</v>
      </c>
      <c r="N464" s="105" t="n">
        <f aca="false">N465</f>
        <v>1749.11</v>
      </c>
    </row>
    <row r="465" customFormat="false" ht="33.75" hidden="false" customHeight="true" outlineLevel="0" collapsed="false">
      <c r="A465" s="276" t="s">
        <v>763</v>
      </c>
      <c r="B465" s="68" t="s">
        <v>477</v>
      </c>
      <c r="C465" s="68" t="n">
        <v>10</v>
      </c>
      <c r="D465" s="68" t="s">
        <v>464</v>
      </c>
      <c r="E465" s="89" t="s">
        <v>762</v>
      </c>
      <c r="F465" s="68" t="s">
        <v>625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</f>
        <v>6063.8</v>
      </c>
      <c r="M465" s="105" t="n">
        <f aca="false">M466</f>
        <v>-4314.69</v>
      </c>
      <c r="N465" s="105" t="n">
        <f aca="false">N466</f>
        <v>1749.11</v>
      </c>
    </row>
    <row r="466" customFormat="false" ht="21" hidden="false" customHeight="true" outlineLevel="0" collapsed="false">
      <c r="A466" s="276" t="s">
        <v>764</v>
      </c>
      <c r="B466" s="68" t="s">
        <v>477</v>
      </c>
      <c r="C466" s="68" t="n">
        <v>10</v>
      </c>
      <c r="D466" s="68" t="s">
        <v>464</v>
      </c>
      <c r="E466" s="89" t="s">
        <v>762</v>
      </c>
      <c r="F466" s="68" t="s">
        <v>662</v>
      </c>
      <c r="G466" s="89"/>
      <c r="H466" s="224"/>
      <c r="I466" s="224"/>
      <c r="J466" s="227" t="n">
        <f aca="false">J467</f>
        <v>1745.5</v>
      </c>
      <c r="K466" s="185"/>
      <c r="L466" s="105" t="n">
        <f aca="false">L467+L484</f>
        <v>6063.8</v>
      </c>
      <c r="M466" s="105" t="n">
        <f aca="false">M467+M484</f>
        <v>-4314.69</v>
      </c>
      <c r="N466" s="105" t="n">
        <f aca="false">N467+N484</f>
        <v>1749.11</v>
      </c>
    </row>
    <row r="467" customFormat="false" ht="32.25" hidden="false" customHeight="true" outlineLevel="0" collapsed="false">
      <c r="A467" s="206" t="s">
        <v>765</v>
      </c>
      <c r="B467" s="68" t="s">
        <v>477</v>
      </c>
      <c r="C467" s="68" t="n">
        <v>10</v>
      </c>
      <c r="D467" s="68" t="s">
        <v>464</v>
      </c>
      <c r="E467" s="89" t="s">
        <v>762</v>
      </c>
      <c r="F467" s="68" t="s">
        <v>766</v>
      </c>
      <c r="G467" s="89" t="s">
        <v>481</v>
      </c>
      <c r="H467" s="227" t="e">
        <f aca="false">H468</f>
        <v>#REF!</v>
      </c>
      <c r="I467" s="227" t="e">
        <f aca="false">I468</f>
        <v>#REF!</v>
      </c>
      <c r="J467" s="290" t="n">
        <v>1745.5</v>
      </c>
      <c r="K467" s="207"/>
      <c r="L467" s="107"/>
      <c r="M467" s="320" t="n">
        <f aca="false">N467-L467</f>
        <v>1749.11</v>
      </c>
      <c r="N467" s="107" t="n">
        <v>1749.11</v>
      </c>
    </row>
    <row r="468" customFormat="false" ht="15" hidden="true" customHeight="true" outlineLevel="0" collapsed="false">
      <c r="A468" s="206" t="s">
        <v>765</v>
      </c>
      <c r="B468" s="68" t="s">
        <v>497</v>
      </c>
      <c r="C468" s="68" t="n">
        <v>11</v>
      </c>
      <c r="D468" s="68" t="s">
        <v>471</v>
      </c>
      <c r="E468" s="89" t="s">
        <v>767</v>
      </c>
      <c r="F468" s="68" t="s">
        <v>766</v>
      </c>
      <c r="G468" s="89" t="s">
        <v>481</v>
      </c>
      <c r="H468" s="227" t="e">
        <f aca="false">H469</f>
        <v>#REF!</v>
      </c>
      <c r="I468" s="227" t="e">
        <f aca="false">I469</f>
        <v>#REF!</v>
      </c>
      <c r="J468" s="290" t="n">
        <v>1746.5</v>
      </c>
      <c r="K468" s="207"/>
      <c r="L468" s="107"/>
      <c r="M468" s="107"/>
      <c r="N468" s="107"/>
    </row>
    <row r="469" customFormat="false" ht="43.5" hidden="true" customHeight="true" outlineLevel="0" collapsed="false">
      <c r="A469" s="206" t="s">
        <v>765</v>
      </c>
      <c r="B469" s="68" t="s">
        <v>643</v>
      </c>
      <c r="C469" s="68" t="n">
        <v>12</v>
      </c>
      <c r="D469" s="68" t="s">
        <v>466</v>
      </c>
      <c r="E469" s="89" t="s">
        <v>768</v>
      </c>
      <c r="F469" s="68" t="s">
        <v>766</v>
      </c>
      <c r="G469" s="89" t="s">
        <v>481</v>
      </c>
      <c r="H469" s="227" t="e">
        <f aca="false">H470</f>
        <v>#REF!</v>
      </c>
      <c r="I469" s="227" t="e">
        <f aca="false">I470</f>
        <v>#REF!</v>
      </c>
      <c r="J469" s="290" t="n">
        <v>1747.5</v>
      </c>
      <c r="K469" s="207"/>
      <c r="L469" s="107"/>
      <c r="M469" s="107"/>
      <c r="N469" s="107"/>
    </row>
    <row r="470" customFormat="false" ht="13.5" hidden="true" customHeight="true" outlineLevel="0" collapsed="false">
      <c r="A470" s="206" t="s">
        <v>765</v>
      </c>
      <c r="B470" s="68" t="s">
        <v>769</v>
      </c>
      <c r="C470" s="68" t="n">
        <v>13</v>
      </c>
      <c r="D470" s="68" t="s">
        <v>561</v>
      </c>
      <c r="E470" s="89" t="s">
        <v>770</v>
      </c>
      <c r="F470" s="68" t="s">
        <v>766</v>
      </c>
      <c r="G470" s="89" t="s">
        <v>481</v>
      </c>
      <c r="H470" s="227" t="e">
        <f aca="false">H471</f>
        <v>#REF!</v>
      </c>
      <c r="I470" s="227" t="e">
        <f aca="false">I471</f>
        <v>#REF!</v>
      </c>
      <c r="J470" s="290" t="n">
        <v>1748.5</v>
      </c>
      <c r="K470" s="207"/>
      <c r="L470" s="107"/>
      <c r="M470" s="107"/>
      <c r="N470" s="107"/>
    </row>
    <row r="471" customFormat="false" ht="0.75" hidden="true" customHeight="true" outlineLevel="0" collapsed="false">
      <c r="A471" s="206" t="s">
        <v>765</v>
      </c>
      <c r="B471" s="68" t="s">
        <v>746</v>
      </c>
      <c r="C471" s="68" t="n">
        <v>14</v>
      </c>
      <c r="D471" s="68" t="s">
        <v>652</v>
      </c>
      <c r="E471" s="89" t="s">
        <v>771</v>
      </c>
      <c r="F471" s="68" t="s">
        <v>766</v>
      </c>
      <c r="G471" s="89" t="s">
        <v>481</v>
      </c>
      <c r="H471" s="227" t="e">
        <f aca="false">H472</f>
        <v>#REF!</v>
      </c>
      <c r="I471" s="227" t="e">
        <f aca="false">I472</f>
        <v>#REF!</v>
      </c>
      <c r="J471" s="290" t="n">
        <v>1749.5</v>
      </c>
      <c r="K471" s="207"/>
      <c r="L471" s="107"/>
      <c r="M471" s="107"/>
      <c r="N471" s="107"/>
    </row>
    <row r="472" customFormat="false" ht="32.25" hidden="true" customHeight="true" outlineLevel="0" collapsed="false">
      <c r="A472" s="206" t="s">
        <v>765</v>
      </c>
      <c r="B472" s="68" t="s">
        <v>772</v>
      </c>
      <c r="C472" s="68" t="n">
        <v>15</v>
      </c>
      <c r="D472" s="68" t="s">
        <v>630</v>
      </c>
      <c r="E472" s="89" t="s">
        <v>773</v>
      </c>
      <c r="F472" s="68" t="s">
        <v>766</v>
      </c>
      <c r="G472" s="89" t="s">
        <v>481</v>
      </c>
      <c r="H472" s="227" t="e">
        <f aca="false">H473</f>
        <v>#REF!</v>
      </c>
      <c r="I472" s="227" t="e">
        <f aca="false">I473</f>
        <v>#REF!</v>
      </c>
      <c r="J472" s="290" t="n">
        <v>1750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65</v>
      </c>
      <c r="B473" s="68" t="s">
        <v>774</v>
      </c>
      <c r="C473" s="68" t="n">
        <v>16</v>
      </c>
      <c r="D473" s="68" t="s">
        <v>722</v>
      </c>
      <c r="E473" s="89" t="s">
        <v>775</v>
      </c>
      <c r="F473" s="68" t="s">
        <v>766</v>
      </c>
      <c r="G473" s="89" t="s">
        <v>481</v>
      </c>
      <c r="H473" s="227" t="e">
        <f aca="false">H474</f>
        <v>#REF!</v>
      </c>
      <c r="I473" s="227" t="e">
        <f aca="false">I474</f>
        <v>#REF!</v>
      </c>
      <c r="J473" s="290" t="n">
        <v>1751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65</v>
      </c>
      <c r="B474" s="68" t="s">
        <v>776</v>
      </c>
      <c r="C474" s="68" t="n">
        <v>17</v>
      </c>
      <c r="D474" s="68" t="s">
        <v>478</v>
      </c>
      <c r="E474" s="89" t="s">
        <v>777</v>
      </c>
      <c r="F474" s="68" t="s">
        <v>766</v>
      </c>
      <c r="G474" s="89" t="s">
        <v>481</v>
      </c>
      <c r="H474" s="227" t="e">
        <f aca="false">H475</f>
        <v>#REF!</v>
      </c>
      <c r="I474" s="227" t="e">
        <f aca="false">I475</f>
        <v>#REF!</v>
      </c>
      <c r="J474" s="290" t="n">
        <v>1752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65</v>
      </c>
      <c r="B475" s="68" t="s">
        <v>778</v>
      </c>
      <c r="C475" s="68" t="n">
        <v>18</v>
      </c>
      <c r="D475" s="68" t="s">
        <v>678</v>
      </c>
      <c r="E475" s="89" t="s">
        <v>779</v>
      </c>
      <c r="F475" s="68" t="s">
        <v>766</v>
      </c>
      <c r="G475" s="89" t="s">
        <v>481</v>
      </c>
      <c r="H475" s="227" t="e">
        <f aca="false">H476</f>
        <v>#REF!</v>
      </c>
      <c r="I475" s="227" t="e">
        <f aca="false">I476</f>
        <v>#REF!</v>
      </c>
      <c r="J475" s="290" t="n">
        <v>1753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65</v>
      </c>
      <c r="B476" s="68" t="s">
        <v>780</v>
      </c>
      <c r="C476" s="68" t="n">
        <v>19</v>
      </c>
      <c r="D476" s="68" t="s">
        <v>467</v>
      </c>
      <c r="E476" s="89" t="s">
        <v>781</v>
      </c>
      <c r="F476" s="68" t="s">
        <v>766</v>
      </c>
      <c r="G476" s="89" t="s">
        <v>481</v>
      </c>
      <c r="H476" s="227" t="e">
        <f aca="false">H477</f>
        <v>#REF!</v>
      </c>
      <c r="I476" s="227" t="e">
        <f aca="false">I477</f>
        <v>#REF!</v>
      </c>
      <c r="J476" s="290" t="n">
        <v>1754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65</v>
      </c>
      <c r="B477" s="68" t="s">
        <v>782</v>
      </c>
      <c r="C477" s="68" t="n">
        <v>20</v>
      </c>
      <c r="D477" s="68" t="s">
        <v>480</v>
      </c>
      <c r="E477" s="89" t="s">
        <v>783</v>
      </c>
      <c r="F477" s="68" t="s">
        <v>766</v>
      </c>
      <c r="G477" s="89" t="s">
        <v>481</v>
      </c>
      <c r="H477" s="227" t="e">
        <f aca="false">H478</f>
        <v>#REF!</v>
      </c>
      <c r="I477" s="227" t="e">
        <f aca="false">I478</f>
        <v>#REF!</v>
      </c>
      <c r="J477" s="290" t="n">
        <v>1755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65</v>
      </c>
      <c r="B478" s="68" t="s">
        <v>784</v>
      </c>
      <c r="C478" s="68" t="n">
        <v>21</v>
      </c>
      <c r="D478" s="68" t="s">
        <v>785</v>
      </c>
      <c r="E478" s="89" t="s">
        <v>786</v>
      </c>
      <c r="F478" s="68" t="s">
        <v>766</v>
      </c>
      <c r="G478" s="89" t="s">
        <v>481</v>
      </c>
      <c r="H478" s="227" t="e">
        <f aca="false">H479</f>
        <v>#REF!</v>
      </c>
      <c r="I478" s="227" t="e">
        <f aca="false">I479</f>
        <v>#REF!</v>
      </c>
      <c r="J478" s="290" t="n">
        <v>1756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5</v>
      </c>
      <c r="B479" s="68" t="s">
        <v>787</v>
      </c>
      <c r="C479" s="68" t="n">
        <v>22</v>
      </c>
      <c r="D479" s="68" t="s">
        <v>788</v>
      </c>
      <c r="E479" s="89" t="s">
        <v>789</v>
      </c>
      <c r="F479" s="68" t="s">
        <v>766</v>
      </c>
      <c r="G479" s="89" t="s">
        <v>481</v>
      </c>
      <c r="H479" s="227" t="e">
        <f aca="false">H480</f>
        <v>#REF!</v>
      </c>
      <c r="I479" s="227" t="e">
        <f aca="false">I480</f>
        <v>#REF!</v>
      </c>
      <c r="J479" s="290" t="n">
        <v>1757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5</v>
      </c>
      <c r="B480" s="68" t="s">
        <v>790</v>
      </c>
      <c r="C480" s="68" t="n">
        <v>23</v>
      </c>
      <c r="D480" s="68" t="s">
        <v>791</v>
      </c>
      <c r="E480" s="89" t="s">
        <v>792</v>
      </c>
      <c r="F480" s="68" t="s">
        <v>766</v>
      </c>
      <c r="G480" s="89" t="s">
        <v>481</v>
      </c>
      <c r="H480" s="227" t="e">
        <f aca="false">H481</f>
        <v>#REF!</v>
      </c>
      <c r="I480" s="227" t="e">
        <f aca="false">I481</f>
        <v>#REF!</v>
      </c>
      <c r="J480" s="290" t="n">
        <v>1758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5</v>
      </c>
      <c r="B481" s="68" t="s">
        <v>793</v>
      </c>
      <c r="C481" s="68" t="n">
        <v>24</v>
      </c>
      <c r="D481" s="68" t="s">
        <v>794</v>
      </c>
      <c r="E481" s="89" t="s">
        <v>795</v>
      </c>
      <c r="F481" s="68" t="s">
        <v>766</v>
      </c>
      <c r="G481" s="89" t="s">
        <v>481</v>
      </c>
      <c r="H481" s="227" t="e">
        <f aca="false">H482</f>
        <v>#REF!</v>
      </c>
      <c r="I481" s="227" t="e">
        <f aca="false">I482</f>
        <v>#REF!</v>
      </c>
      <c r="J481" s="290" t="n">
        <v>1759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5</v>
      </c>
      <c r="B482" s="68" t="s">
        <v>796</v>
      </c>
      <c r="C482" s="68" t="n">
        <v>25</v>
      </c>
      <c r="D482" s="68" t="s">
        <v>797</v>
      </c>
      <c r="E482" s="89" t="s">
        <v>798</v>
      </c>
      <c r="F482" s="68" t="s">
        <v>766</v>
      </c>
      <c r="G482" s="89" t="s">
        <v>481</v>
      </c>
      <c r="H482" s="227" t="e">
        <f aca="false">H483</f>
        <v>#REF!</v>
      </c>
      <c r="I482" s="227" t="e">
        <f aca="false">I483</f>
        <v>#REF!</v>
      </c>
      <c r="J482" s="290" t="n">
        <v>1760.5</v>
      </c>
      <c r="K482" s="207"/>
      <c r="L482" s="107"/>
      <c r="M482" s="107"/>
      <c r="N482" s="107"/>
    </row>
    <row r="483" customFormat="false" ht="15" hidden="true" customHeight="true" outlineLevel="0" collapsed="false">
      <c r="A483" s="206" t="s">
        <v>765</v>
      </c>
      <c r="B483" s="68" t="s">
        <v>799</v>
      </c>
      <c r="C483" s="68" t="n">
        <v>26</v>
      </c>
      <c r="D483" s="68" t="s">
        <v>800</v>
      </c>
      <c r="E483" s="89" t="s">
        <v>801</v>
      </c>
      <c r="F483" s="68" t="s">
        <v>766</v>
      </c>
      <c r="G483" s="89" t="s">
        <v>481</v>
      </c>
      <c r="H483" s="227" t="e">
        <f aca="false">H484</f>
        <v>#REF!</v>
      </c>
      <c r="I483" s="227" t="e">
        <f aca="false">I484</f>
        <v>#REF!</v>
      </c>
      <c r="J483" s="290" t="n">
        <v>1761.5</v>
      </c>
      <c r="K483" s="207"/>
      <c r="L483" s="107"/>
      <c r="M483" s="107"/>
      <c r="N483" s="107"/>
    </row>
    <row r="484" customFormat="false" ht="27" hidden="false" customHeight="true" outlineLevel="0" collapsed="false">
      <c r="A484" s="206" t="s">
        <v>765</v>
      </c>
      <c r="B484" s="68" t="s">
        <v>477</v>
      </c>
      <c r="C484" s="68" t="s">
        <v>722</v>
      </c>
      <c r="D484" s="68" t="s">
        <v>464</v>
      </c>
      <c r="E484" s="89" t="s">
        <v>802</v>
      </c>
      <c r="F484" s="68" t="s">
        <v>766</v>
      </c>
      <c r="G484" s="89" t="s">
        <v>481</v>
      </c>
      <c r="H484" s="227" t="e">
        <f aca="false">#REF!</f>
        <v>#REF!</v>
      </c>
      <c r="I484" s="227" t="e">
        <f aca="false">#REF!</f>
        <v>#REF!</v>
      </c>
      <c r="J484" s="290" t="n">
        <v>1762.5</v>
      </c>
      <c r="K484" s="207"/>
      <c r="L484" s="107" t="n">
        <v>6063.8</v>
      </c>
      <c r="M484" s="320" t="n">
        <f aca="false">N484-L484</f>
        <v>-6063.8</v>
      </c>
      <c r="N484" s="107"/>
    </row>
    <row r="485" customFormat="false" ht="15" hidden="false" customHeight="true" outlineLevel="0" collapsed="false">
      <c r="A485" s="180" t="s">
        <v>803</v>
      </c>
      <c r="B485" s="193" t="s">
        <v>477</v>
      </c>
      <c r="C485" s="193" t="s">
        <v>467</v>
      </c>
      <c r="D485" s="193" t="s">
        <v>456</v>
      </c>
      <c r="E485" s="193" t="s">
        <v>501</v>
      </c>
      <c r="F485" s="193" t="s">
        <v>458</v>
      </c>
      <c r="G485" s="256"/>
      <c r="H485" s="221" t="n">
        <f aca="false">H488</f>
        <v>40</v>
      </c>
      <c r="I485" s="221" t="n">
        <f aca="false">I488</f>
        <v>-40</v>
      </c>
      <c r="J485" s="221" t="n">
        <f aca="false">J488</f>
        <v>0</v>
      </c>
      <c r="K485" s="122"/>
      <c r="L485" s="318" t="n">
        <f aca="false">L488</f>
        <v>0</v>
      </c>
      <c r="M485" s="318" t="n">
        <f aca="false">M488</f>
        <v>180</v>
      </c>
      <c r="N485" s="318" t="n">
        <f aca="false">N488</f>
        <v>180</v>
      </c>
      <c r="O485" s="353"/>
      <c r="P485" s="18"/>
      <c r="Q485" s="18"/>
      <c r="R485" s="18"/>
      <c r="S485" s="18"/>
      <c r="T485" s="18"/>
      <c r="U485" s="18"/>
      <c r="V485" s="18"/>
      <c r="W485" s="18"/>
    </row>
    <row r="486" customFormat="false" ht="15" hidden="false" customHeight="true" outlineLevel="0" collapsed="false">
      <c r="A486" s="294" t="s">
        <v>492</v>
      </c>
      <c r="B486" s="316"/>
      <c r="C486" s="316"/>
      <c r="D486" s="316"/>
      <c r="E486" s="354"/>
      <c r="F486" s="316"/>
      <c r="G486" s="316" t="s">
        <v>469</v>
      </c>
      <c r="H486" s="295"/>
      <c r="I486" s="295"/>
      <c r="J486" s="295"/>
      <c r="K486" s="184"/>
      <c r="L486" s="317" t="n">
        <f aca="false">L485</f>
        <v>0</v>
      </c>
      <c r="M486" s="317" t="n">
        <f aca="false">M485</f>
        <v>180</v>
      </c>
      <c r="N486" s="317" t="n">
        <f aca="false">N485</f>
        <v>180</v>
      </c>
      <c r="O486" s="353"/>
      <c r="P486" s="18"/>
      <c r="Q486" s="18"/>
      <c r="R486" s="18"/>
      <c r="S486" s="18"/>
      <c r="T486" s="18"/>
      <c r="U486" s="18"/>
      <c r="V486" s="18"/>
      <c r="W486" s="18"/>
    </row>
    <row r="487" customFormat="false" ht="15" hidden="false" customHeight="true" outlineLevel="0" collapsed="false">
      <c r="A487" s="294" t="s">
        <v>493</v>
      </c>
      <c r="B487" s="316"/>
      <c r="C487" s="316"/>
      <c r="D487" s="316"/>
      <c r="E487" s="354"/>
      <c r="F487" s="316"/>
      <c r="G487" s="316" t="s">
        <v>481</v>
      </c>
      <c r="H487" s="295"/>
      <c r="I487" s="295"/>
      <c r="J487" s="295"/>
      <c r="K487" s="184"/>
      <c r="L487" s="317"/>
      <c r="M487" s="317"/>
      <c r="N487" s="317"/>
      <c r="O487" s="353"/>
      <c r="P487" s="18"/>
      <c r="Q487" s="18"/>
      <c r="R487" s="18"/>
      <c r="S487" s="18"/>
      <c r="T487" s="18"/>
      <c r="U487" s="18"/>
      <c r="V487" s="18"/>
      <c r="W487" s="18"/>
    </row>
    <row r="488" customFormat="false" ht="15" hidden="false" customHeight="true" outlineLevel="0" collapsed="false">
      <c r="A488" s="182" t="s">
        <v>804</v>
      </c>
      <c r="B488" s="68" t="s">
        <v>477</v>
      </c>
      <c r="C488" s="68" t="s">
        <v>467</v>
      </c>
      <c r="D488" s="68" t="s">
        <v>455</v>
      </c>
      <c r="E488" s="68" t="s">
        <v>805</v>
      </c>
      <c r="F488" s="68" t="s">
        <v>458</v>
      </c>
      <c r="G488" s="89"/>
      <c r="H488" s="222" t="n">
        <f aca="false">H489</f>
        <v>40</v>
      </c>
      <c r="I488" s="222" t="n">
        <f aca="false">I489</f>
        <v>-40</v>
      </c>
      <c r="J488" s="222" t="n">
        <f aca="false">J489</f>
        <v>0</v>
      </c>
      <c r="K488" s="122"/>
      <c r="L488" s="319" t="n">
        <f aca="false">L489</f>
        <v>0</v>
      </c>
      <c r="M488" s="319" t="n">
        <f aca="false">M489</f>
        <v>180</v>
      </c>
      <c r="N488" s="319" t="n">
        <f aca="false">N489</f>
        <v>180</v>
      </c>
      <c r="O488" s="353"/>
      <c r="P488" s="18"/>
      <c r="Q488" s="18"/>
      <c r="R488" s="18"/>
      <c r="S488" s="18"/>
      <c r="T488" s="18"/>
      <c r="U488" s="18"/>
      <c r="V488" s="18"/>
      <c r="W488" s="18"/>
    </row>
    <row r="489" customFormat="false" ht="15" hidden="false" customHeight="true" outlineLevel="0" collapsed="false">
      <c r="A489" s="182" t="s">
        <v>806</v>
      </c>
      <c r="B489" s="68" t="s">
        <v>477</v>
      </c>
      <c r="C489" s="68" t="s">
        <v>467</v>
      </c>
      <c r="D489" s="68" t="s">
        <v>455</v>
      </c>
      <c r="E489" s="68" t="s">
        <v>805</v>
      </c>
      <c r="F489" s="68" t="s">
        <v>458</v>
      </c>
      <c r="G489" s="89"/>
      <c r="H489" s="222" t="n">
        <f aca="false">H490</f>
        <v>40</v>
      </c>
      <c r="I489" s="222" t="n">
        <f aca="false">I490</f>
        <v>-40</v>
      </c>
      <c r="J489" s="222" t="n">
        <f aca="false">J490</f>
        <v>0</v>
      </c>
      <c r="K489" s="122"/>
      <c r="L489" s="319" t="n">
        <f aca="false">L490</f>
        <v>0</v>
      </c>
      <c r="M489" s="319" t="n">
        <f aca="false">M490</f>
        <v>180</v>
      </c>
      <c r="N489" s="319" t="n">
        <f aca="false">N490</f>
        <v>180</v>
      </c>
      <c r="O489" s="353"/>
      <c r="P489" s="18"/>
      <c r="Q489" s="18"/>
      <c r="R489" s="18"/>
      <c r="S489" s="18"/>
      <c r="T489" s="18"/>
      <c r="U489" s="18"/>
      <c r="V489" s="18"/>
      <c r="W489" s="18"/>
    </row>
    <row r="490" customFormat="false" ht="15" hidden="false" customHeight="true" outlineLevel="0" collapsed="false">
      <c r="A490" s="182" t="s">
        <v>807</v>
      </c>
      <c r="B490" s="68" t="s">
        <v>477</v>
      </c>
      <c r="C490" s="68" t="s">
        <v>467</v>
      </c>
      <c r="D490" s="68" t="s">
        <v>455</v>
      </c>
      <c r="E490" s="68" t="s">
        <v>805</v>
      </c>
      <c r="F490" s="68" t="s">
        <v>808</v>
      </c>
      <c r="G490" s="89" t="s">
        <v>469</v>
      </c>
      <c r="H490" s="224" t="n">
        <v>40</v>
      </c>
      <c r="I490" s="224" t="n">
        <f aca="false">J490-H490</f>
        <v>-40</v>
      </c>
      <c r="J490" s="290"/>
      <c r="K490" s="207"/>
      <c r="L490" s="107"/>
      <c r="M490" s="320" t="n">
        <f aca="false">N490-L490</f>
        <v>180</v>
      </c>
      <c r="N490" s="107" t="n">
        <v>180</v>
      </c>
      <c r="O490" s="353"/>
      <c r="P490" s="18"/>
      <c r="Q490" s="18"/>
      <c r="R490" s="18"/>
      <c r="S490" s="18"/>
      <c r="T490" s="18"/>
      <c r="U490" s="18"/>
      <c r="V490" s="18"/>
      <c r="W490" s="18"/>
    </row>
    <row r="491" customFormat="false" ht="15" hidden="false" customHeight="true" outlineLevel="0" collapsed="false">
      <c r="A491" s="182"/>
      <c r="B491" s="68"/>
      <c r="C491" s="68"/>
      <c r="D491" s="68"/>
      <c r="E491" s="68"/>
      <c r="F491" s="68"/>
      <c r="G491" s="89"/>
      <c r="H491" s="224"/>
      <c r="I491" s="224"/>
      <c r="J491" s="290"/>
      <c r="K491" s="207"/>
      <c r="L491" s="107"/>
      <c r="M491" s="320"/>
      <c r="N491" s="355"/>
      <c r="O491" s="353"/>
      <c r="P491" s="18"/>
      <c r="Q491" s="18"/>
      <c r="R491" s="18"/>
      <c r="S491" s="18"/>
      <c r="T491" s="18"/>
      <c r="U491" s="18"/>
      <c r="V491" s="18"/>
      <c r="W491" s="18"/>
    </row>
    <row r="492" s="31" customFormat="true" ht="18.75" hidden="false" customHeight="true" outlineLevel="0" collapsed="false">
      <c r="A492" s="312" t="s">
        <v>809</v>
      </c>
      <c r="B492" s="312"/>
      <c r="C492" s="312"/>
      <c r="D492" s="312"/>
      <c r="E492" s="312"/>
      <c r="F492" s="312"/>
      <c r="G492" s="312"/>
      <c r="H492" s="313" t="n">
        <f aca="false">H495+H533</f>
        <v>9941.3</v>
      </c>
      <c r="I492" s="313" t="n">
        <f aca="false">I495+I533</f>
        <v>2733.9</v>
      </c>
      <c r="J492" s="313" t="n">
        <f aca="false">J495+J533</f>
        <v>7580.1</v>
      </c>
      <c r="K492" s="71"/>
      <c r="L492" s="356" t="n">
        <f aca="false">L495+L533</f>
        <v>12143</v>
      </c>
      <c r="M492" s="356" t="n">
        <f aca="false">M495+M533</f>
        <v>9301.7</v>
      </c>
      <c r="N492" s="356" t="n">
        <f aca="false">N495+N533</f>
        <v>21727.1</v>
      </c>
      <c r="O492" s="305"/>
      <c r="P492" s="49"/>
      <c r="Q492" s="49"/>
      <c r="R492" s="49"/>
      <c r="S492" s="49"/>
      <c r="T492" s="49"/>
      <c r="U492" s="49"/>
      <c r="V492" s="49"/>
      <c r="W492" s="49"/>
    </row>
    <row r="493" customFormat="false" ht="15" hidden="false" customHeight="true" outlineLevel="0" collapsed="false">
      <c r="A493" s="294" t="s">
        <v>492</v>
      </c>
      <c r="B493" s="316"/>
      <c r="C493" s="316"/>
      <c r="D493" s="316"/>
      <c r="E493" s="316"/>
      <c r="F493" s="316"/>
      <c r="G493" s="316" t="s">
        <v>469</v>
      </c>
      <c r="H493" s="295"/>
      <c r="I493" s="295"/>
      <c r="J493" s="295"/>
      <c r="K493" s="184"/>
      <c r="L493" s="317" t="n">
        <f aca="false">L496+L534</f>
        <v>12143</v>
      </c>
      <c r="M493" s="317" t="n">
        <f aca="false">M496+M534</f>
        <v>9301.7</v>
      </c>
      <c r="N493" s="317" t="n">
        <f aca="false">N496+N534</f>
        <v>21521.7</v>
      </c>
    </row>
    <row r="494" customFormat="false" ht="15" hidden="false" customHeight="true" outlineLevel="0" collapsed="false">
      <c r="A494" s="294" t="s">
        <v>493</v>
      </c>
      <c r="B494" s="316"/>
      <c r="C494" s="316"/>
      <c r="D494" s="316"/>
      <c r="E494" s="316"/>
      <c r="F494" s="316"/>
      <c r="G494" s="316" t="s">
        <v>481</v>
      </c>
      <c r="H494" s="295"/>
      <c r="I494" s="295"/>
      <c r="J494" s="295"/>
      <c r="K494" s="184"/>
      <c r="L494" s="317" t="n">
        <f aca="false">L497+L535</f>
        <v>0</v>
      </c>
      <c r="M494" s="317" t="n">
        <f aca="false">M497+M535</f>
        <v>0</v>
      </c>
      <c r="N494" s="317" t="n">
        <f aca="false">N497+N535</f>
        <v>205.4</v>
      </c>
    </row>
    <row r="495" customFormat="false" ht="15" hidden="false" customHeight="true" outlineLevel="0" collapsed="false">
      <c r="A495" s="293" t="s">
        <v>810</v>
      </c>
      <c r="B495" s="193" t="s">
        <v>643</v>
      </c>
      <c r="C495" s="193" t="s">
        <v>561</v>
      </c>
      <c r="D495" s="193" t="s">
        <v>456</v>
      </c>
      <c r="E495" s="193" t="s">
        <v>494</v>
      </c>
      <c r="F495" s="193" t="s">
        <v>458</v>
      </c>
      <c r="G495" s="256"/>
      <c r="H495" s="221" t="n">
        <f aca="false">H498</f>
        <v>1985.4</v>
      </c>
      <c r="I495" s="221" t="n">
        <f aca="false">I498</f>
        <v>1023.2</v>
      </c>
      <c r="J495" s="221" t="n">
        <f aca="false">J498</f>
        <v>2988.6</v>
      </c>
      <c r="K495" s="126"/>
      <c r="L495" s="318" t="n">
        <f aca="false">L515</f>
        <v>2425</v>
      </c>
      <c r="M495" s="318" t="n">
        <f aca="false">M498+M515</f>
        <v>2085.4</v>
      </c>
      <c r="N495" s="318" t="n">
        <f aca="false">N498+N515</f>
        <v>4510.4</v>
      </c>
    </row>
    <row r="496" customFormat="false" ht="15" hidden="false" customHeight="true" outlineLevel="0" collapsed="false">
      <c r="A496" s="294" t="s">
        <v>492</v>
      </c>
      <c r="B496" s="316"/>
      <c r="C496" s="316"/>
      <c r="D496" s="316"/>
      <c r="E496" s="316"/>
      <c r="F496" s="316"/>
      <c r="G496" s="316" t="s">
        <v>469</v>
      </c>
      <c r="H496" s="295"/>
      <c r="I496" s="295"/>
      <c r="J496" s="295"/>
      <c r="K496" s="184"/>
      <c r="L496" s="317" t="n">
        <f aca="false">L516</f>
        <v>2425</v>
      </c>
      <c r="M496" s="317" t="n">
        <f aca="false">M516</f>
        <v>2085.4</v>
      </c>
      <c r="N496" s="317" t="n">
        <f aca="false">N516</f>
        <v>4510.4</v>
      </c>
    </row>
    <row r="497" customFormat="false" ht="15" hidden="false" customHeight="true" outlineLevel="0" collapsed="false">
      <c r="A497" s="294" t="s">
        <v>493</v>
      </c>
      <c r="B497" s="316"/>
      <c r="C497" s="316"/>
      <c r="D497" s="316"/>
      <c r="E497" s="316"/>
      <c r="F497" s="316"/>
      <c r="G497" s="316" t="s">
        <v>481</v>
      </c>
      <c r="H497" s="295"/>
      <c r="I497" s="295"/>
      <c r="J497" s="295"/>
      <c r="K497" s="184"/>
      <c r="L497" s="317"/>
      <c r="M497" s="317"/>
      <c r="N497" s="317"/>
    </row>
    <row r="498" customFormat="false" ht="15" hidden="true" customHeight="true" outlineLevel="0" collapsed="false">
      <c r="A498" s="180" t="s">
        <v>811</v>
      </c>
      <c r="B498" s="193" t="s">
        <v>643</v>
      </c>
      <c r="C498" s="193" t="s">
        <v>561</v>
      </c>
      <c r="D498" s="193" t="s">
        <v>474</v>
      </c>
      <c r="E498" s="193" t="s">
        <v>494</v>
      </c>
      <c r="F498" s="193" t="s">
        <v>458</v>
      </c>
      <c r="G498" s="256"/>
      <c r="H498" s="222" t="n">
        <f aca="false">H500+H509</f>
        <v>1985.4</v>
      </c>
      <c r="I498" s="222" t="n">
        <f aca="false">I500+I509</f>
        <v>1023.2</v>
      </c>
      <c r="J498" s="221" t="n">
        <f aca="false">J499+J507</f>
        <v>2988.6</v>
      </c>
      <c r="K498" s="122"/>
      <c r="L498" s="318" t="n">
        <f aca="false">L499</f>
        <v>0</v>
      </c>
      <c r="M498" s="318" t="n">
        <f aca="false">M499</f>
        <v>0</v>
      </c>
      <c r="N498" s="318" t="n">
        <f aca="false">N499</f>
        <v>0</v>
      </c>
    </row>
    <row r="499" customFormat="false" ht="18" hidden="true" customHeight="true" outlineLevel="0" collapsed="false">
      <c r="A499" s="180" t="s">
        <v>500</v>
      </c>
      <c r="B499" s="193" t="s">
        <v>643</v>
      </c>
      <c r="C499" s="193" t="s">
        <v>561</v>
      </c>
      <c r="D499" s="193" t="s">
        <v>474</v>
      </c>
      <c r="E499" s="193" t="s">
        <v>501</v>
      </c>
      <c r="F499" s="193" t="s">
        <v>458</v>
      </c>
      <c r="G499" s="325"/>
      <c r="H499" s="326" t="n">
        <f aca="false">H501</f>
        <v>1985.4</v>
      </c>
      <c r="I499" s="326" t="n">
        <f aca="false">I501</f>
        <v>1003.2</v>
      </c>
      <c r="J499" s="221" t="n">
        <f aca="false">J500+J504</f>
        <v>2988.6</v>
      </c>
      <c r="K499" s="122"/>
      <c r="L499" s="318" t="n">
        <f aca="false">L500+L509</f>
        <v>0</v>
      </c>
      <c r="M499" s="318" t="n">
        <f aca="false">M500+M509</f>
        <v>0</v>
      </c>
      <c r="N499" s="318" t="n">
        <f aca="false">N500+N509</f>
        <v>0</v>
      </c>
    </row>
    <row r="500" customFormat="false" ht="33.75" hidden="true" customHeight="true" outlineLevel="0" collapsed="false">
      <c r="A500" s="182" t="s">
        <v>812</v>
      </c>
      <c r="B500" s="68" t="s">
        <v>643</v>
      </c>
      <c r="C500" s="68" t="s">
        <v>561</v>
      </c>
      <c r="D500" s="68" t="s">
        <v>474</v>
      </c>
      <c r="E500" s="68" t="s">
        <v>813</v>
      </c>
      <c r="F500" s="68" t="s">
        <v>458</v>
      </c>
      <c r="G500" s="89"/>
      <c r="H500" s="222" t="n">
        <f aca="false">H501</f>
        <v>1985.4</v>
      </c>
      <c r="I500" s="222" t="n">
        <f aca="false">I501</f>
        <v>1003.2</v>
      </c>
      <c r="J500" s="222" t="n">
        <f aca="false">J501</f>
        <v>2988.6</v>
      </c>
      <c r="K500" s="122"/>
      <c r="L500" s="319" t="n">
        <f aca="false">L501</f>
        <v>0</v>
      </c>
      <c r="M500" s="319" t="n">
        <f aca="false">M501</f>
        <v>0</v>
      </c>
      <c r="N500" s="319" t="n">
        <f aca="false">N501</f>
        <v>0</v>
      </c>
    </row>
    <row r="501" customFormat="false" ht="21.75" hidden="true" customHeight="true" outlineLevel="0" collapsed="false">
      <c r="A501" s="182" t="s">
        <v>814</v>
      </c>
      <c r="B501" s="68" t="s">
        <v>643</v>
      </c>
      <c r="C501" s="68" t="s">
        <v>561</v>
      </c>
      <c r="D501" s="68" t="s">
        <v>474</v>
      </c>
      <c r="E501" s="68" t="s">
        <v>813</v>
      </c>
      <c r="F501" s="68" t="s">
        <v>458</v>
      </c>
      <c r="G501" s="89"/>
      <c r="H501" s="222" t="n">
        <f aca="false">H503</f>
        <v>1985.4</v>
      </c>
      <c r="I501" s="222" t="n">
        <f aca="false">I503</f>
        <v>1003.2</v>
      </c>
      <c r="J501" s="222" t="n">
        <f aca="false">J503</f>
        <v>2988.6</v>
      </c>
      <c r="K501" s="122"/>
      <c r="L501" s="319" t="n">
        <f aca="false">L502</f>
        <v>0</v>
      </c>
      <c r="M501" s="319" t="n">
        <f aca="false">M502</f>
        <v>0</v>
      </c>
      <c r="N501" s="319" t="n">
        <f aca="false">N502</f>
        <v>0</v>
      </c>
    </row>
    <row r="502" customFormat="false" ht="21.75" hidden="true" customHeight="true" outlineLevel="0" collapsed="false">
      <c r="A502" s="182" t="s">
        <v>815</v>
      </c>
      <c r="B502" s="68" t="s">
        <v>643</v>
      </c>
      <c r="C502" s="68" t="s">
        <v>561</v>
      </c>
      <c r="D502" s="68" t="s">
        <v>474</v>
      </c>
      <c r="E502" s="68" t="s">
        <v>813</v>
      </c>
      <c r="F502" s="68" t="s">
        <v>816</v>
      </c>
      <c r="G502" s="89"/>
      <c r="H502" s="222"/>
      <c r="I502" s="222"/>
      <c r="J502" s="222" t="n">
        <f aca="false">J503</f>
        <v>2988.6</v>
      </c>
      <c r="K502" s="122"/>
      <c r="L502" s="319" t="n">
        <f aca="false">L503+L506</f>
        <v>0</v>
      </c>
      <c r="M502" s="319" t="n">
        <f aca="false">M503+M506</f>
        <v>0</v>
      </c>
      <c r="N502" s="319" t="n">
        <f aca="false">N503+N506</f>
        <v>0</v>
      </c>
    </row>
    <row r="503" customFormat="false" ht="62.25" hidden="true" customHeight="true" outlineLevel="0" collapsed="false">
      <c r="A503" s="357" t="s">
        <v>817</v>
      </c>
      <c r="B503" s="68" t="s">
        <v>643</v>
      </c>
      <c r="C503" s="68" t="s">
        <v>561</v>
      </c>
      <c r="D503" s="68" t="s">
        <v>474</v>
      </c>
      <c r="E503" s="68" t="s">
        <v>813</v>
      </c>
      <c r="F503" s="68" t="s">
        <v>818</v>
      </c>
      <c r="G503" s="89" t="s">
        <v>469</v>
      </c>
      <c r="H503" s="224" t="n">
        <v>1985.4</v>
      </c>
      <c r="I503" s="224" t="n">
        <f aca="false">J503-H503</f>
        <v>1003.2</v>
      </c>
      <c r="J503" s="290" t="n">
        <v>2988.6</v>
      </c>
      <c r="K503" s="207"/>
      <c r="L503" s="107"/>
      <c r="M503" s="107"/>
      <c r="N503" s="107"/>
    </row>
    <row r="504" customFormat="false" ht="45" hidden="true" customHeight="true" outlineLevel="0" collapsed="false">
      <c r="A504" s="182" t="s">
        <v>819</v>
      </c>
      <c r="B504" s="68" t="s">
        <v>643</v>
      </c>
      <c r="C504" s="68" t="s">
        <v>561</v>
      </c>
      <c r="D504" s="68" t="s">
        <v>474</v>
      </c>
      <c r="E504" s="68" t="s">
        <v>820</v>
      </c>
      <c r="F504" s="68" t="s">
        <v>458</v>
      </c>
      <c r="G504" s="89"/>
      <c r="H504" s="224"/>
      <c r="I504" s="224"/>
      <c r="J504" s="227" t="n">
        <f aca="false">J505</f>
        <v>0</v>
      </c>
      <c r="K504" s="185"/>
      <c r="L504" s="105" t="n">
        <f aca="false">L505</f>
        <v>0</v>
      </c>
      <c r="M504" s="105" t="n">
        <f aca="false">M505</f>
        <v>0</v>
      </c>
      <c r="N504" s="105" t="n">
        <f aca="false">N505</f>
        <v>0</v>
      </c>
    </row>
    <row r="505" customFormat="false" ht="13.5" hidden="true" customHeight="true" outlineLevel="0" collapsed="false">
      <c r="A505" s="182" t="s">
        <v>815</v>
      </c>
      <c r="B505" s="68" t="s">
        <v>643</v>
      </c>
      <c r="C505" s="68" t="s">
        <v>561</v>
      </c>
      <c r="D505" s="68" t="s">
        <v>474</v>
      </c>
      <c r="E505" s="68" t="s">
        <v>820</v>
      </c>
      <c r="F505" s="68" t="s">
        <v>816</v>
      </c>
      <c r="G505" s="89"/>
      <c r="H505" s="224"/>
      <c r="I505" s="224"/>
      <c r="J505" s="227" t="n">
        <f aca="false">J506</f>
        <v>0</v>
      </c>
      <c r="K505" s="185"/>
      <c r="L505" s="105" t="n">
        <f aca="false">L506</f>
        <v>0</v>
      </c>
      <c r="M505" s="105" t="n">
        <f aca="false">M506</f>
        <v>0</v>
      </c>
      <c r="N505" s="105" t="n">
        <f aca="false">N506</f>
        <v>0</v>
      </c>
    </row>
    <row r="506" customFormat="false" ht="18" hidden="true" customHeight="true" outlineLevel="0" collapsed="false">
      <c r="A506" s="182" t="s">
        <v>821</v>
      </c>
      <c r="B506" s="68" t="s">
        <v>643</v>
      </c>
      <c r="C506" s="68" t="s">
        <v>561</v>
      </c>
      <c r="D506" s="68" t="s">
        <v>474</v>
      </c>
      <c r="E506" s="68" t="s">
        <v>813</v>
      </c>
      <c r="F506" s="68" t="s">
        <v>822</v>
      </c>
      <c r="G506" s="89" t="s">
        <v>469</v>
      </c>
      <c r="H506" s="224"/>
      <c r="I506" s="224"/>
      <c r="J506" s="290"/>
      <c r="K506" s="207"/>
      <c r="L506" s="107"/>
      <c r="M506" s="107"/>
      <c r="N506" s="107"/>
    </row>
    <row r="507" customFormat="false" ht="15" hidden="true" customHeight="true" outlineLevel="0" collapsed="false">
      <c r="A507" s="293" t="s">
        <v>606</v>
      </c>
      <c r="B507" s="193" t="s">
        <v>643</v>
      </c>
      <c r="C507" s="193" t="s">
        <v>561</v>
      </c>
      <c r="D507" s="193" t="s">
        <v>474</v>
      </c>
      <c r="E507" s="193" t="s">
        <v>607</v>
      </c>
      <c r="F507" s="193" t="s">
        <v>458</v>
      </c>
      <c r="G507" s="325"/>
      <c r="H507" s="330"/>
      <c r="I507" s="330"/>
      <c r="J507" s="229" t="n">
        <f aca="false">J508</f>
        <v>0</v>
      </c>
      <c r="K507" s="122"/>
      <c r="L507" s="331" t="n">
        <f aca="false">L509</f>
        <v>0</v>
      </c>
      <c r="M507" s="331" t="n">
        <f aca="false">M509</f>
        <v>0</v>
      </c>
      <c r="N507" s="331" t="n">
        <f aca="false">N509</f>
        <v>0</v>
      </c>
    </row>
    <row r="508" customFormat="false" ht="33" hidden="true" customHeight="true" outlineLevel="0" collapsed="false">
      <c r="A508" s="357"/>
      <c r="B508" s="68"/>
      <c r="C508" s="68"/>
      <c r="D508" s="68"/>
      <c r="E508" s="68"/>
      <c r="F508" s="68"/>
      <c r="G508" s="89"/>
      <c r="H508" s="224"/>
      <c r="I508" s="224"/>
      <c r="J508" s="227"/>
      <c r="K508" s="185"/>
      <c r="L508" s="105"/>
      <c r="M508" s="105"/>
      <c r="N508" s="105"/>
    </row>
    <row r="509" customFormat="false" ht="80.25" hidden="true" customHeight="true" outlineLevel="0" collapsed="false">
      <c r="A509" s="182" t="s">
        <v>823</v>
      </c>
      <c r="B509" s="68" t="s">
        <v>643</v>
      </c>
      <c r="C509" s="68" t="s">
        <v>561</v>
      </c>
      <c r="D509" s="68" t="s">
        <v>474</v>
      </c>
      <c r="E509" s="68" t="s">
        <v>824</v>
      </c>
      <c r="F509" s="68" t="s">
        <v>458</v>
      </c>
      <c r="G509" s="89"/>
      <c r="H509" s="222" t="n">
        <f aca="false">H511</f>
        <v>0</v>
      </c>
      <c r="I509" s="222" t="n">
        <f aca="false">I511</f>
        <v>20</v>
      </c>
      <c r="J509" s="222" t="n">
        <f aca="false">J511</f>
        <v>20</v>
      </c>
      <c r="K509" s="122"/>
      <c r="L509" s="319" t="n">
        <f aca="false">L511</f>
        <v>0</v>
      </c>
      <c r="M509" s="319" t="n">
        <f aca="false">M511</f>
        <v>0</v>
      </c>
      <c r="N509" s="319" t="n">
        <f aca="false">N511</f>
        <v>0</v>
      </c>
    </row>
    <row r="510" customFormat="false" ht="21.75" hidden="true" customHeight="true" outlineLevel="0" collapsed="false">
      <c r="A510" s="182" t="s">
        <v>815</v>
      </c>
      <c r="B510" s="68" t="s">
        <v>643</v>
      </c>
      <c r="C510" s="68" t="s">
        <v>561</v>
      </c>
      <c r="D510" s="68" t="s">
        <v>474</v>
      </c>
      <c r="E510" s="68" t="s">
        <v>824</v>
      </c>
      <c r="F510" s="68" t="s">
        <v>816</v>
      </c>
      <c r="G510" s="89"/>
      <c r="H510" s="222"/>
      <c r="I510" s="222"/>
      <c r="J510" s="222" t="n">
        <f aca="false">J511</f>
        <v>20</v>
      </c>
      <c r="K510" s="122"/>
      <c r="L510" s="319" t="n">
        <f aca="false">L511</f>
        <v>0</v>
      </c>
      <c r="M510" s="319" t="n">
        <f aca="false">M511</f>
        <v>0</v>
      </c>
      <c r="N510" s="319" t="n">
        <f aca="false">N511</f>
        <v>0</v>
      </c>
    </row>
    <row r="511" customFormat="false" ht="18" hidden="true" customHeight="true" outlineLevel="0" collapsed="false">
      <c r="A511" s="182" t="s">
        <v>821</v>
      </c>
      <c r="B511" s="68" t="s">
        <v>643</v>
      </c>
      <c r="C511" s="68" t="s">
        <v>561</v>
      </c>
      <c r="D511" s="68" t="s">
        <v>474</v>
      </c>
      <c r="E511" s="68" t="s">
        <v>824</v>
      </c>
      <c r="F511" s="68" t="s">
        <v>825</v>
      </c>
      <c r="G511" s="89" t="s">
        <v>469</v>
      </c>
      <c r="H511" s="224" t="n">
        <v>0</v>
      </c>
      <c r="I511" s="224" t="n">
        <f aca="false">J511-H511</f>
        <v>20</v>
      </c>
      <c r="J511" s="290" t="n">
        <v>20</v>
      </c>
      <c r="K511" s="207"/>
      <c r="L511" s="107"/>
      <c r="M511" s="107"/>
      <c r="N511" s="107"/>
    </row>
    <row r="512" customFormat="false" ht="78.75" hidden="true" customHeight="true" outlineLevel="0" collapsed="false">
      <c r="A512" s="182"/>
      <c r="B512" s="68"/>
      <c r="C512" s="68"/>
      <c r="D512" s="68"/>
      <c r="E512" s="68"/>
      <c r="F512" s="68"/>
      <c r="G512" s="89"/>
      <c r="H512" s="224"/>
      <c r="I512" s="224"/>
      <c r="J512" s="227"/>
      <c r="K512" s="185"/>
      <c r="L512" s="105"/>
      <c r="M512" s="105"/>
      <c r="N512" s="105"/>
    </row>
    <row r="513" customFormat="false" ht="18" hidden="true" customHeight="true" outlineLevel="0" collapsed="false">
      <c r="A513" s="182"/>
      <c r="B513" s="68"/>
      <c r="C513" s="68"/>
      <c r="D513" s="68"/>
      <c r="E513" s="68"/>
      <c r="F513" s="68"/>
      <c r="G513" s="89"/>
      <c r="H513" s="224"/>
      <c r="I513" s="224"/>
      <c r="J513" s="227"/>
      <c r="K513" s="185"/>
      <c r="L513" s="105"/>
      <c r="M513" s="105"/>
      <c r="N513" s="105"/>
    </row>
    <row r="514" customFormat="false" ht="18" hidden="true" customHeight="true" outlineLevel="0" collapsed="false">
      <c r="A514" s="182"/>
      <c r="B514" s="68"/>
      <c r="C514" s="68"/>
      <c r="D514" s="68"/>
      <c r="E514" s="68"/>
      <c r="F514" s="68"/>
      <c r="G514" s="89"/>
      <c r="H514" s="224"/>
      <c r="I514" s="224"/>
      <c r="J514" s="224"/>
      <c r="K514" s="185"/>
      <c r="L514" s="109"/>
      <c r="M514" s="109"/>
      <c r="N514" s="109"/>
    </row>
    <row r="515" customFormat="false" ht="18" hidden="false" customHeight="true" outlineLevel="0" collapsed="false">
      <c r="A515" s="180" t="s">
        <v>826</v>
      </c>
      <c r="B515" s="193" t="s">
        <v>643</v>
      </c>
      <c r="C515" s="193" t="s">
        <v>561</v>
      </c>
      <c r="D515" s="193" t="s">
        <v>515</v>
      </c>
      <c r="E515" s="193" t="s">
        <v>494</v>
      </c>
      <c r="F515" s="193" t="s">
        <v>458</v>
      </c>
      <c r="G515" s="256"/>
      <c r="H515" s="222" t="n">
        <f aca="false">H521+H555</f>
        <v>1994</v>
      </c>
      <c r="I515" s="222" t="n">
        <f aca="false">I521+I555</f>
        <v>612.5</v>
      </c>
      <c r="J515" s="221" t="n">
        <f aca="false">J518+J553</f>
        <v>2606.5</v>
      </c>
      <c r="K515" s="122"/>
      <c r="L515" s="358" t="n">
        <f aca="false">L518+L524</f>
        <v>2425</v>
      </c>
      <c r="M515" s="358" t="n">
        <f aca="false">M518+M524</f>
        <v>2085.4</v>
      </c>
      <c r="N515" s="358" t="n">
        <f aca="false">N518+N524</f>
        <v>4510.4</v>
      </c>
    </row>
    <row r="516" customFormat="false" ht="15" hidden="false" customHeight="true" outlineLevel="0" collapsed="false">
      <c r="A516" s="294" t="s">
        <v>492</v>
      </c>
      <c r="B516" s="316"/>
      <c r="C516" s="316"/>
      <c r="D516" s="316"/>
      <c r="E516" s="316"/>
      <c r="F516" s="316"/>
      <c r="G516" s="316" t="s">
        <v>469</v>
      </c>
      <c r="H516" s="295"/>
      <c r="I516" s="295"/>
      <c r="J516" s="295"/>
      <c r="K516" s="184"/>
      <c r="L516" s="317" t="n">
        <f aca="false">L519+L524</f>
        <v>2425</v>
      </c>
      <c r="M516" s="317" t="n">
        <f aca="false">M519+M524</f>
        <v>2085.4</v>
      </c>
      <c r="N516" s="317" t="n">
        <f aca="false">N519+N524</f>
        <v>4510.4</v>
      </c>
    </row>
    <row r="517" customFormat="false" ht="15" hidden="false" customHeight="true" outlineLevel="0" collapsed="false">
      <c r="A517" s="294" t="s">
        <v>493</v>
      </c>
      <c r="B517" s="316"/>
      <c r="C517" s="316"/>
      <c r="D517" s="316"/>
      <c r="E517" s="316"/>
      <c r="F517" s="316"/>
      <c r="G517" s="316" t="s">
        <v>481</v>
      </c>
      <c r="H517" s="295"/>
      <c r="I517" s="295"/>
      <c r="J517" s="295"/>
      <c r="K517" s="184"/>
      <c r="L517" s="317"/>
      <c r="M517" s="317"/>
      <c r="N517" s="317"/>
    </row>
    <row r="518" customFormat="false" ht="18" hidden="true" customHeight="true" outlineLevel="0" collapsed="false">
      <c r="A518" s="180" t="s">
        <v>500</v>
      </c>
      <c r="B518" s="193" t="s">
        <v>643</v>
      </c>
      <c r="C518" s="193" t="s">
        <v>561</v>
      </c>
      <c r="D518" s="193" t="s">
        <v>515</v>
      </c>
      <c r="E518" s="193" t="s">
        <v>501</v>
      </c>
      <c r="F518" s="193" t="s">
        <v>458</v>
      </c>
      <c r="G518" s="325"/>
      <c r="H518" s="326" t="n">
        <f aca="false">H522</f>
        <v>1985.4</v>
      </c>
      <c r="I518" s="326" t="n">
        <f aca="false">I522</f>
        <v>1003.2</v>
      </c>
      <c r="J518" s="221" t="n">
        <f aca="false">J521+J550</f>
        <v>0</v>
      </c>
      <c r="K518" s="122"/>
      <c r="L518" s="358" t="n">
        <f aca="false">L519</f>
        <v>2400</v>
      </c>
      <c r="M518" s="358" t="n">
        <f aca="false">M519</f>
        <v>-2400</v>
      </c>
      <c r="N518" s="358" t="n">
        <f aca="false">N519</f>
        <v>0</v>
      </c>
    </row>
    <row r="519" customFormat="false" ht="33" hidden="true" customHeight="true" outlineLevel="0" collapsed="false">
      <c r="A519" s="182" t="s">
        <v>812</v>
      </c>
      <c r="B519" s="68" t="s">
        <v>643</v>
      </c>
      <c r="C519" s="68" t="s">
        <v>561</v>
      </c>
      <c r="D519" s="68" t="s">
        <v>515</v>
      </c>
      <c r="E519" s="68" t="s">
        <v>813</v>
      </c>
      <c r="F519" s="68" t="s">
        <v>458</v>
      </c>
      <c r="G519" s="89"/>
      <c r="H519" s="222" t="n">
        <f aca="false">H520</f>
        <v>0</v>
      </c>
      <c r="I519" s="222" t="n">
        <f aca="false">I520</f>
        <v>0</v>
      </c>
      <c r="J519" s="222" t="n">
        <f aca="false">J520</f>
        <v>0</v>
      </c>
      <c r="K519" s="122"/>
      <c r="L519" s="335" t="n">
        <f aca="false">L520</f>
        <v>2400</v>
      </c>
      <c r="M519" s="335" t="n">
        <f aca="false">M520</f>
        <v>-2400</v>
      </c>
      <c r="N519" s="335" t="n">
        <f aca="false">N520</f>
        <v>0</v>
      </c>
    </row>
    <row r="520" customFormat="false" ht="18" hidden="true" customHeight="true" outlineLevel="0" collapsed="false">
      <c r="A520" s="182" t="s">
        <v>814</v>
      </c>
      <c r="B520" s="68" t="s">
        <v>643</v>
      </c>
      <c r="C520" s="68" t="s">
        <v>561</v>
      </c>
      <c r="D520" s="68" t="s">
        <v>515</v>
      </c>
      <c r="E520" s="68" t="s">
        <v>813</v>
      </c>
      <c r="F520" s="68" t="s">
        <v>458</v>
      </c>
      <c r="G520" s="89"/>
      <c r="H520" s="222" t="n">
        <f aca="false">H551</f>
        <v>0</v>
      </c>
      <c r="I520" s="222" t="n">
        <f aca="false">I551</f>
        <v>0</v>
      </c>
      <c r="J520" s="222" t="n">
        <f aca="false">J551</f>
        <v>0</v>
      </c>
      <c r="K520" s="122"/>
      <c r="L520" s="335" t="n">
        <f aca="false">L521</f>
        <v>2400</v>
      </c>
      <c r="M520" s="335" t="n">
        <f aca="false">M521</f>
        <v>-2400</v>
      </c>
      <c r="N520" s="335" t="n">
        <f aca="false">N521</f>
        <v>0</v>
      </c>
    </row>
    <row r="521" customFormat="false" ht="18" hidden="true" customHeight="true" outlineLevel="0" collapsed="false">
      <c r="A521" s="182" t="s">
        <v>815</v>
      </c>
      <c r="B521" s="68" t="s">
        <v>643</v>
      </c>
      <c r="C521" s="68" t="s">
        <v>561</v>
      </c>
      <c r="D521" s="68" t="s">
        <v>515</v>
      </c>
      <c r="E521" s="68" t="s">
        <v>813</v>
      </c>
      <c r="F521" s="68" t="s">
        <v>816</v>
      </c>
      <c r="G521" s="89"/>
      <c r="H521" s="222"/>
      <c r="I521" s="222"/>
      <c r="J521" s="222" t="n">
        <f aca="false">J551</f>
        <v>0</v>
      </c>
      <c r="K521" s="122"/>
      <c r="L521" s="335" t="n">
        <f aca="false">L522+L523</f>
        <v>2400</v>
      </c>
      <c r="M521" s="335" t="n">
        <f aca="false">M522+M523</f>
        <v>-2400</v>
      </c>
      <c r="N521" s="335" t="n">
        <f aca="false">N522+N523</f>
        <v>0</v>
      </c>
    </row>
    <row r="522" customFormat="false" ht="36" hidden="true" customHeight="true" outlineLevel="0" collapsed="false">
      <c r="A522" s="357" t="s">
        <v>817</v>
      </c>
      <c r="B522" s="68" t="s">
        <v>643</v>
      </c>
      <c r="C522" s="68" t="s">
        <v>561</v>
      </c>
      <c r="D522" s="68" t="s">
        <v>515</v>
      </c>
      <c r="E522" s="68" t="s">
        <v>813</v>
      </c>
      <c r="F522" s="68" t="s">
        <v>818</v>
      </c>
      <c r="G522" s="89" t="s">
        <v>469</v>
      </c>
      <c r="H522" s="224" t="n">
        <v>1985.4</v>
      </c>
      <c r="I522" s="224" t="n">
        <f aca="false">J522-H522</f>
        <v>1003.2</v>
      </c>
      <c r="J522" s="290" t="n">
        <v>2988.6</v>
      </c>
      <c r="K522" s="207"/>
      <c r="L522" s="106" t="n">
        <v>2300</v>
      </c>
      <c r="M522" s="320" t="n">
        <f aca="false">N522-L522</f>
        <v>-2300</v>
      </c>
      <c r="N522" s="106"/>
    </row>
    <row r="523" customFormat="false" ht="20.25" hidden="true" customHeight="true" outlineLevel="0" collapsed="false">
      <c r="A523" s="182" t="s">
        <v>821</v>
      </c>
      <c r="B523" s="68" t="s">
        <v>643</v>
      </c>
      <c r="C523" s="68" t="s">
        <v>561</v>
      </c>
      <c r="D523" s="68" t="s">
        <v>515</v>
      </c>
      <c r="E523" s="68" t="s">
        <v>813</v>
      </c>
      <c r="F523" s="68" t="s">
        <v>825</v>
      </c>
      <c r="G523" s="89" t="s">
        <v>469</v>
      </c>
      <c r="H523" s="224"/>
      <c r="I523" s="224"/>
      <c r="J523" s="290"/>
      <c r="K523" s="207" t="n">
        <v>10</v>
      </c>
      <c r="L523" s="106" t="n">
        <v>100</v>
      </c>
      <c r="M523" s="320" t="n">
        <f aca="false">N523-L523</f>
        <v>-100</v>
      </c>
      <c r="N523" s="106"/>
    </row>
    <row r="524" customFormat="false" ht="21.75" hidden="false" customHeight="true" outlineLevel="0" collapsed="false">
      <c r="A524" s="293" t="s">
        <v>606</v>
      </c>
      <c r="B524" s="193" t="s">
        <v>643</v>
      </c>
      <c r="C524" s="193" t="s">
        <v>561</v>
      </c>
      <c r="D524" s="193" t="s">
        <v>515</v>
      </c>
      <c r="E524" s="193" t="s">
        <v>607</v>
      </c>
      <c r="F524" s="193" t="s">
        <v>458</v>
      </c>
      <c r="G524" s="325"/>
      <c r="H524" s="330"/>
      <c r="I524" s="330"/>
      <c r="J524" s="229" t="n">
        <f aca="false">J530</f>
        <v>20</v>
      </c>
      <c r="K524" s="122"/>
      <c r="L524" s="331" t="n">
        <f aca="false">L530+L525</f>
        <v>25</v>
      </c>
      <c r="M524" s="331" t="n">
        <f aca="false">M530+M525</f>
        <v>4485.4</v>
      </c>
      <c r="N524" s="331" t="n">
        <f aca="false">N530+N525</f>
        <v>4510.4</v>
      </c>
    </row>
    <row r="525" customFormat="false" ht="39" hidden="false" customHeight="true" outlineLevel="0" collapsed="false">
      <c r="A525" s="336" t="s">
        <v>827</v>
      </c>
      <c r="B525" s="68" t="s">
        <v>643</v>
      </c>
      <c r="C525" s="68" t="s">
        <v>561</v>
      </c>
      <c r="D525" s="68" t="s">
        <v>515</v>
      </c>
      <c r="E525" s="337" t="s">
        <v>828</v>
      </c>
      <c r="F525" s="193"/>
      <c r="G525" s="325"/>
      <c r="H525" s="330"/>
      <c r="I525" s="330"/>
      <c r="J525" s="229"/>
      <c r="K525" s="122"/>
      <c r="L525" s="105" t="n">
        <f aca="false">L526</f>
        <v>0</v>
      </c>
      <c r="M525" s="105" t="n">
        <f aca="false">M526</f>
        <v>4510.4</v>
      </c>
      <c r="N525" s="105" t="n">
        <f aca="false">N526</f>
        <v>4510.4</v>
      </c>
    </row>
    <row r="526" customFormat="false" ht="66" hidden="false" customHeight="true" outlineLevel="0" collapsed="false">
      <c r="A526" s="336" t="s">
        <v>829</v>
      </c>
      <c r="B526" s="68" t="s">
        <v>643</v>
      </c>
      <c r="C526" s="68" t="s">
        <v>561</v>
      </c>
      <c r="D526" s="68" t="s">
        <v>515</v>
      </c>
      <c r="E526" s="337" t="s">
        <v>830</v>
      </c>
      <c r="F526" s="193"/>
      <c r="G526" s="325"/>
      <c r="H526" s="330"/>
      <c r="I526" s="330"/>
      <c r="J526" s="229"/>
      <c r="K526" s="122"/>
      <c r="L526" s="105" t="n">
        <f aca="false">L527</f>
        <v>0</v>
      </c>
      <c r="M526" s="105" t="n">
        <f aca="false">M527</f>
        <v>4510.4</v>
      </c>
      <c r="N526" s="105" t="n">
        <f aca="false">N527</f>
        <v>4510.4</v>
      </c>
    </row>
    <row r="527" customFormat="false" ht="21.75" hidden="false" customHeight="true" outlineLevel="0" collapsed="false">
      <c r="A527" s="182" t="s">
        <v>815</v>
      </c>
      <c r="B527" s="68" t="s">
        <v>643</v>
      </c>
      <c r="C527" s="68" t="s">
        <v>561</v>
      </c>
      <c r="D527" s="68" t="s">
        <v>515</v>
      </c>
      <c r="E527" s="337" t="s">
        <v>830</v>
      </c>
      <c r="F527" s="68" t="s">
        <v>816</v>
      </c>
      <c r="G527" s="359"/>
      <c r="H527" s="360"/>
      <c r="I527" s="360"/>
      <c r="J527" s="227"/>
      <c r="K527" s="122"/>
      <c r="L527" s="105" t="n">
        <f aca="false">L528+L529</f>
        <v>0</v>
      </c>
      <c r="M527" s="105" t="n">
        <f aca="false">M528+M529</f>
        <v>4510.4</v>
      </c>
      <c r="N527" s="105" t="n">
        <f aca="false">N528+N529</f>
        <v>4510.4</v>
      </c>
    </row>
    <row r="528" customFormat="false" ht="54" hidden="false" customHeight="true" outlineLevel="0" collapsed="false">
      <c r="A528" s="357" t="s">
        <v>817</v>
      </c>
      <c r="B528" s="68" t="s">
        <v>643</v>
      </c>
      <c r="C528" s="68" t="s">
        <v>561</v>
      </c>
      <c r="D528" s="68" t="s">
        <v>515</v>
      </c>
      <c r="E528" s="337" t="s">
        <v>830</v>
      </c>
      <c r="F528" s="68" t="s">
        <v>818</v>
      </c>
      <c r="G528" s="89" t="s">
        <v>469</v>
      </c>
      <c r="H528" s="360"/>
      <c r="I528" s="360"/>
      <c r="J528" s="227"/>
      <c r="K528" s="122"/>
      <c r="L528" s="107"/>
      <c r="M528" s="320" t="n">
        <f aca="false">N528-L528</f>
        <v>4485.4</v>
      </c>
      <c r="N528" s="107" t="n">
        <v>4485.4</v>
      </c>
    </row>
    <row r="529" customFormat="false" ht="21.75" hidden="false" customHeight="true" outlineLevel="0" collapsed="false">
      <c r="A529" s="182" t="s">
        <v>821</v>
      </c>
      <c r="B529" s="68" t="s">
        <v>643</v>
      </c>
      <c r="C529" s="68" t="s">
        <v>561</v>
      </c>
      <c r="D529" s="68" t="s">
        <v>515</v>
      </c>
      <c r="E529" s="337" t="s">
        <v>830</v>
      </c>
      <c r="F529" s="68" t="s">
        <v>825</v>
      </c>
      <c r="G529" s="89" t="s">
        <v>469</v>
      </c>
      <c r="H529" s="360"/>
      <c r="I529" s="360"/>
      <c r="J529" s="227"/>
      <c r="K529" s="122"/>
      <c r="L529" s="107"/>
      <c r="M529" s="320" t="n">
        <f aca="false">N529-L529</f>
        <v>25</v>
      </c>
      <c r="N529" s="107" t="n">
        <v>25</v>
      </c>
    </row>
    <row r="530" customFormat="false" ht="83.25" hidden="true" customHeight="true" outlineLevel="0" collapsed="false">
      <c r="A530" s="182" t="s">
        <v>823</v>
      </c>
      <c r="B530" s="68" t="s">
        <v>643</v>
      </c>
      <c r="C530" s="68" t="s">
        <v>561</v>
      </c>
      <c r="D530" s="68" t="s">
        <v>515</v>
      </c>
      <c r="E530" s="68" t="s">
        <v>824</v>
      </c>
      <c r="F530" s="68" t="s">
        <v>458</v>
      </c>
      <c r="G530" s="89"/>
      <c r="H530" s="222" t="n">
        <f aca="false">H532</f>
        <v>0</v>
      </c>
      <c r="I530" s="222" t="n">
        <f aca="false">I532</f>
        <v>20</v>
      </c>
      <c r="J530" s="222" t="n">
        <f aca="false">J532</f>
        <v>20</v>
      </c>
      <c r="K530" s="122"/>
      <c r="L530" s="319" t="n">
        <f aca="false">L532</f>
        <v>25</v>
      </c>
      <c r="M530" s="319" t="n">
        <f aca="false">M532</f>
        <v>-25</v>
      </c>
      <c r="N530" s="319" t="n">
        <f aca="false">N532</f>
        <v>0</v>
      </c>
    </row>
    <row r="531" customFormat="false" ht="15" hidden="true" customHeight="true" outlineLevel="0" collapsed="false">
      <c r="A531" s="182" t="s">
        <v>815</v>
      </c>
      <c r="B531" s="68" t="s">
        <v>643</v>
      </c>
      <c r="C531" s="68" t="s">
        <v>561</v>
      </c>
      <c r="D531" s="68" t="s">
        <v>515</v>
      </c>
      <c r="E531" s="68" t="s">
        <v>824</v>
      </c>
      <c r="F531" s="68" t="s">
        <v>816</v>
      </c>
      <c r="G531" s="89"/>
      <c r="H531" s="222"/>
      <c r="I531" s="222"/>
      <c r="J531" s="222" t="n">
        <f aca="false">J532</f>
        <v>20</v>
      </c>
      <c r="K531" s="122"/>
      <c r="L531" s="319" t="n">
        <f aca="false">L532</f>
        <v>25</v>
      </c>
      <c r="M531" s="319" t="n">
        <f aca="false">M532</f>
        <v>-25</v>
      </c>
      <c r="N531" s="319" t="n">
        <f aca="false">N532</f>
        <v>0</v>
      </c>
    </row>
    <row r="532" customFormat="false" ht="24" hidden="true" customHeight="true" outlineLevel="0" collapsed="false">
      <c r="A532" s="182" t="s">
        <v>821</v>
      </c>
      <c r="B532" s="68" t="s">
        <v>643</v>
      </c>
      <c r="C532" s="68" t="s">
        <v>561</v>
      </c>
      <c r="D532" s="68" t="s">
        <v>515</v>
      </c>
      <c r="E532" s="68" t="s">
        <v>824</v>
      </c>
      <c r="F532" s="68" t="s">
        <v>825</v>
      </c>
      <c r="G532" s="89" t="s">
        <v>469</v>
      </c>
      <c r="H532" s="224" t="n">
        <v>0</v>
      </c>
      <c r="I532" s="224" t="n">
        <f aca="false">J532-H532</f>
        <v>20</v>
      </c>
      <c r="J532" s="290" t="n">
        <v>20</v>
      </c>
      <c r="K532" s="207"/>
      <c r="L532" s="107" t="n">
        <v>25</v>
      </c>
      <c r="M532" s="320" t="n">
        <f aca="false">N532-L532</f>
        <v>-25</v>
      </c>
      <c r="N532" s="107"/>
    </row>
    <row r="533" customFormat="false" ht="15" hidden="false" customHeight="true" outlineLevel="0" collapsed="false">
      <c r="A533" s="293" t="s">
        <v>831</v>
      </c>
      <c r="B533" s="193" t="s">
        <v>643</v>
      </c>
      <c r="C533" s="193" t="s">
        <v>652</v>
      </c>
      <c r="D533" s="193" t="s">
        <v>456</v>
      </c>
      <c r="E533" s="193" t="s">
        <v>494</v>
      </c>
      <c r="F533" s="193" t="s">
        <v>458</v>
      </c>
      <c r="G533" s="256"/>
      <c r="H533" s="221" t="n">
        <f aca="false">H536+H664</f>
        <v>7955.9</v>
      </c>
      <c r="I533" s="221" t="n">
        <f aca="false">I536+I664</f>
        <v>1710.7</v>
      </c>
      <c r="J533" s="221" t="n">
        <f aca="false">J536+J664</f>
        <v>4591.5</v>
      </c>
      <c r="K533" s="126"/>
      <c r="L533" s="318" t="n">
        <f aca="false">L536+L664</f>
        <v>9718</v>
      </c>
      <c r="M533" s="318" t="n">
        <f aca="false">M536+M664</f>
        <v>7216.3</v>
      </c>
      <c r="N533" s="318" t="n">
        <f aca="false">N536+N664</f>
        <v>17216.7</v>
      </c>
    </row>
    <row r="534" customFormat="false" ht="15" hidden="false" customHeight="true" outlineLevel="0" collapsed="false">
      <c r="A534" s="294" t="s">
        <v>492</v>
      </c>
      <c r="B534" s="316"/>
      <c r="C534" s="316"/>
      <c r="D534" s="316"/>
      <c r="E534" s="316"/>
      <c r="F534" s="316"/>
      <c r="G534" s="316" t="s">
        <v>469</v>
      </c>
      <c r="H534" s="295"/>
      <c r="I534" s="295"/>
      <c r="J534" s="295"/>
      <c r="K534" s="184"/>
      <c r="L534" s="317" t="n">
        <f aca="false">L537+L665</f>
        <v>9718</v>
      </c>
      <c r="M534" s="317" t="n">
        <f aca="false">M537+M665</f>
        <v>7216.3</v>
      </c>
      <c r="N534" s="317" t="n">
        <f aca="false">N537+N665</f>
        <v>17011.3</v>
      </c>
    </row>
    <row r="535" customFormat="false" ht="15" hidden="false" customHeight="true" outlineLevel="0" collapsed="false">
      <c r="A535" s="294" t="s">
        <v>493</v>
      </c>
      <c r="B535" s="316"/>
      <c r="C535" s="316"/>
      <c r="D535" s="316"/>
      <c r="E535" s="316"/>
      <c r="F535" s="316"/>
      <c r="G535" s="316" t="s">
        <v>481</v>
      </c>
      <c r="H535" s="295"/>
      <c r="I535" s="295"/>
      <c r="J535" s="295"/>
      <c r="K535" s="184"/>
      <c r="L535" s="317" t="n">
        <f aca="false">L538+L666</f>
        <v>0</v>
      </c>
      <c r="M535" s="317" t="n">
        <f aca="false">M538+M666</f>
        <v>0</v>
      </c>
      <c r="N535" s="317" t="n">
        <f aca="false">N538+N666</f>
        <v>205.4</v>
      </c>
    </row>
    <row r="536" customFormat="false" ht="15" hidden="false" customHeight="true" outlineLevel="0" collapsed="false">
      <c r="A536" s="180" t="s">
        <v>832</v>
      </c>
      <c r="B536" s="193" t="s">
        <v>643</v>
      </c>
      <c r="C536" s="193" t="s">
        <v>652</v>
      </c>
      <c r="D536" s="193" t="s">
        <v>455</v>
      </c>
      <c r="E536" s="193" t="s">
        <v>494</v>
      </c>
      <c r="F536" s="193" t="s">
        <v>458</v>
      </c>
      <c r="G536" s="256"/>
      <c r="H536" s="222" t="n">
        <f aca="false">H543+H549+H555+H557</f>
        <v>7769.4</v>
      </c>
      <c r="I536" s="222" t="n">
        <f aca="false">I543+I549+I555+I557</f>
        <v>1897.2</v>
      </c>
      <c r="J536" s="221" t="n">
        <f aca="false">J539+J571</f>
        <v>2746.5</v>
      </c>
      <c r="K536" s="122"/>
      <c r="L536" s="318" t="n">
        <f aca="false">L539+L571</f>
        <v>7100</v>
      </c>
      <c r="M536" s="318" t="n">
        <f aca="false">M539+M571</f>
        <v>6334.6</v>
      </c>
      <c r="N536" s="318" t="n">
        <f aca="false">N539+N571</f>
        <v>13717</v>
      </c>
    </row>
    <row r="537" customFormat="false" ht="15" hidden="false" customHeight="true" outlineLevel="0" collapsed="false">
      <c r="A537" s="294" t="s">
        <v>492</v>
      </c>
      <c r="B537" s="316"/>
      <c r="C537" s="316"/>
      <c r="D537" s="316"/>
      <c r="E537" s="316"/>
      <c r="F537" s="316"/>
      <c r="G537" s="316" t="s">
        <v>469</v>
      </c>
      <c r="H537" s="295"/>
      <c r="I537" s="295"/>
      <c r="J537" s="295"/>
      <c r="K537" s="184"/>
      <c r="L537" s="317" t="n">
        <f aca="false">L543+L545+L549+L551+L555+L556+L561+L575+L576+L582+L583+L589+L590+L603+L606+L609+L612</f>
        <v>7100</v>
      </c>
      <c r="M537" s="317" t="n">
        <f aca="false">M543+M545+M549+M551+M555+M556+M561+M575+M576+M582+M583+M589+M590+M603+M606+M609+M612</f>
        <v>6334.6</v>
      </c>
      <c r="N537" s="317" t="n">
        <f aca="false">N543+N545+N549+N551+N555+N556+N561+N575+N576+N582+N583+N589+N590+N603+N606+N609+N612+N663+N596+N642+N649+N654+N657</f>
        <v>13511.6</v>
      </c>
    </row>
    <row r="538" customFormat="false" ht="15" hidden="false" customHeight="true" outlineLevel="0" collapsed="false">
      <c r="A538" s="294" t="s">
        <v>493</v>
      </c>
      <c r="B538" s="316"/>
      <c r="C538" s="316"/>
      <c r="D538" s="316"/>
      <c r="E538" s="316"/>
      <c r="F538" s="316"/>
      <c r="G538" s="316" t="s">
        <v>481</v>
      </c>
      <c r="H538" s="295"/>
      <c r="I538" s="295"/>
      <c r="J538" s="295"/>
      <c r="K538" s="184"/>
      <c r="L538" s="317" t="n">
        <f aca="false">L564+L615+L618+L621+L624</f>
        <v>0</v>
      </c>
      <c r="M538" s="317" t="n">
        <f aca="false">M564+M615+M618+M621+M624</f>
        <v>0</v>
      </c>
      <c r="N538" s="317" t="n">
        <f aca="false">N579+N599+N593+N636+N639+N645+N648+N660+N584</f>
        <v>205.4</v>
      </c>
    </row>
    <row r="539" customFormat="false" ht="18" hidden="false" customHeight="true" outlineLevel="0" collapsed="false">
      <c r="A539" s="180" t="s">
        <v>500</v>
      </c>
      <c r="B539" s="193" t="s">
        <v>643</v>
      </c>
      <c r="C539" s="193" t="s">
        <v>652</v>
      </c>
      <c r="D539" s="193" t="s">
        <v>455</v>
      </c>
      <c r="E539" s="193" t="s">
        <v>501</v>
      </c>
      <c r="F539" s="193" t="s">
        <v>458</v>
      </c>
      <c r="G539" s="325"/>
      <c r="H539" s="326" t="n">
        <f aca="false">H541</f>
        <v>0</v>
      </c>
      <c r="I539" s="326" t="n">
        <f aca="false">I541</f>
        <v>0</v>
      </c>
      <c r="J539" s="326" t="n">
        <f aca="false">J540+J546+J552+J559+J562+J565+J568</f>
        <v>2606.5</v>
      </c>
      <c r="K539" s="122"/>
      <c r="L539" s="327" t="n">
        <f aca="false">L540+L546+L552+L559+L562+L565+L568</f>
        <v>6900</v>
      </c>
      <c r="M539" s="327" t="n">
        <f aca="false">M540+M546+M552+M559+M562+M565+M568</f>
        <v>-6820</v>
      </c>
      <c r="N539" s="327" t="n">
        <f aca="false">N540+N546+N552+N559+N562+N565+N568</f>
        <v>80</v>
      </c>
    </row>
    <row r="540" customFormat="false" ht="35.25" hidden="true" customHeight="true" outlineLevel="0" collapsed="false">
      <c r="A540" s="182" t="s">
        <v>833</v>
      </c>
      <c r="B540" s="68" t="s">
        <v>643</v>
      </c>
      <c r="C540" s="68" t="s">
        <v>652</v>
      </c>
      <c r="D540" s="68" t="s">
        <v>455</v>
      </c>
      <c r="E540" s="68" t="s">
        <v>834</v>
      </c>
      <c r="F540" s="68" t="s">
        <v>458</v>
      </c>
      <c r="G540" s="89"/>
      <c r="H540" s="222" t="n">
        <f aca="false">H541</f>
        <v>0</v>
      </c>
      <c r="I540" s="222" t="n">
        <f aca="false">I541</f>
        <v>0</v>
      </c>
      <c r="J540" s="222" t="n">
        <f aca="false">J541</f>
        <v>0</v>
      </c>
      <c r="K540" s="122"/>
      <c r="L540" s="319" t="n">
        <f aca="false">L542</f>
        <v>4000</v>
      </c>
      <c r="M540" s="319" t="n">
        <f aca="false">M542</f>
        <v>-4000</v>
      </c>
      <c r="N540" s="319" t="n">
        <f aca="false">N542</f>
        <v>0</v>
      </c>
    </row>
    <row r="541" customFormat="false" ht="14.25" hidden="true" customHeight="true" outlineLevel="0" collapsed="false">
      <c r="A541" s="182"/>
      <c r="B541" s="68"/>
      <c r="C541" s="68"/>
      <c r="D541" s="68"/>
      <c r="E541" s="68"/>
      <c r="F541" s="68"/>
      <c r="G541" s="89"/>
      <c r="H541" s="222"/>
      <c r="I541" s="222"/>
      <c r="J541" s="222"/>
      <c r="K541" s="122"/>
      <c r="L541" s="319"/>
      <c r="M541" s="319"/>
      <c r="N541" s="319"/>
    </row>
    <row r="542" customFormat="false" ht="21.75" hidden="true" customHeight="true" outlineLevel="0" collapsed="false">
      <c r="A542" s="182" t="s">
        <v>815</v>
      </c>
      <c r="B542" s="68" t="s">
        <v>643</v>
      </c>
      <c r="C542" s="68" t="s">
        <v>652</v>
      </c>
      <c r="D542" s="68" t="s">
        <v>455</v>
      </c>
      <c r="E542" s="68" t="s">
        <v>834</v>
      </c>
      <c r="F542" s="68" t="s">
        <v>816</v>
      </c>
      <c r="G542" s="89"/>
      <c r="H542" s="222"/>
      <c r="I542" s="222"/>
      <c r="J542" s="222" t="n">
        <f aca="false">J543+J544</f>
        <v>5856.1</v>
      </c>
      <c r="K542" s="122"/>
      <c r="L542" s="319" t="n">
        <f aca="false">L543+L544+L545</f>
        <v>4000</v>
      </c>
      <c r="M542" s="319" t="n">
        <f aca="false">M543+M544+M545</f>
        <v>-4000</v>
      </c>
      <c r="N542" s="319" t="n">
        <f aca="false">N543+N544+N545</f>
        <v>0</v>
      </c>
    </row>
    <row r="543" customFormat="false" ht="60" hidden="true" customHeight="true" outlineLevel="0" collapsed="false">
      <c r="A543" s="357" t="s">
        <v>817</v>
      </c>
      <c r="B543" s="68" t="s">
        <v>643</v>
      </c>
      <c r="C543" s="68" t="s">
        <v>652</v>
      </c>
      <c r="D543" s="68" t="s">
        <v>455</v>
      </c>
      <c r="E543" s="68" t="s">
        <v>834</v>
      </c>
      <c r="F543" s="68" t="s">
        <v>818</v>
      </c>
      <c r="G543" s="89" t="s">
        <v>469</v>
      </c>
      <c r="H543" s="224" t="n">
        <v>4857.1</v>
      </c>
      <c r="I543" s="224" t="n">
        <f aca="false">J543-H543</f>
        <v>999</v>
      </c>
      <c r="J543" s="290" t="n">
        <v>5856.1</v>
      </c>
      <c r="K543" s="207"/>
      <c r="L543" s="107" t="n">
        <v>3900</v>
      </c>
      <c r="M543" s="320" t="n">
        <f aca="false">N543-L543</f>
        <v>-3900</v>
      </c>
      <c r="N543" s="107"/>
    </row>
    <row r="544" customFormat="false" ht="60" hidden="true" customHeight="true" outlineLevel="0" collapsed="false">
      <c r="A544" s="357" t="s">
        <v>817</v>
      </c>
      <c r="B544" s="68" t="s">
        <v>643</v>
      </c>
      <c r="C544" s="68" t="s">
        <v>652</v>
      </c>
      <c r="D544" s="68" t="s">
        <v>455</v>
      </c>
      <c r="E544" s="68" t="s">
        <v>835</v>
      </c>
      <c r="F544" s="68" t="s">
        <v>818</v>
      </c>
      <c r="G544" s="89" t="s">
        <v>481</v>
      </c>
      <c r="H544" s="224"/>
      <c r="I544" s="224"/>
      <c r="J544" s="290"/>
      <c r="K544" s="207"/>
      <c r="L544" s="107"/>
      <c r="M544" s="107"/>
      <c r="N544" s="107"/>
    </row>
    <row r="545" customFormat="false" ht="20.25" hidden="true" customHeight="true" outlineLevel="0" collapsed="false">
      <c r="A545" s="182" t="s">
        <v>821</v>
      </c>
      <c r="B545" s="68" t="s">
        <v>643</v>
      </c>
      <c r="C545" s="68" t="s">
        <v>652</v>
      </c>
      <c r="D545" s="68" t="s">
        <v>455</v>
      </c>
      <c r="E545" s="68" t="s">
        <v>834</v>
      </c>
      <c r="F545" s="68" t="s">
        <v>825</v>
      </c>
      <c r="G545" s="89" t="s">
        <v>469</v>
      </c>
      <c r="H545" s="224"/>
      <c r="I545" s="224"/>
      <c r="J545" s="290"/>
      <c r="K545" s="207"/>
      <c r="L545" s="107" t="n">
        <v>100</v>
      </c>
      <c r="M545" s="320" t="n">
        <f aca="false">N545-L545</f>
        <v>-100</v>
      </c>
      <c r="N545" s="107"/>
    </row>
    <row r="546" customFormat="false" ht="32.25" hidden="true" customHeight="true" outlineLevel="0" collapsed="false">
      <c r="A546" s="182" t="s">
        <v>836</v>
      </c>
      <c r="B546" s="68" t="s">
        <v>643</v>
      </c>
      <c r="C546" s="68" t="s">
        <v>652</v>
      </c>
      <c r="D546" s="68" t="s">
        <v>455</v>
      </c>
      <c r="E546" s="68" t="s">
        <v>837</v>
      </c>
      <c r="F546" s="68" t="s">
        <v>458</v>
      </c>
      <c r="G546" s="89"/>
      <c r="H546" s="222" t="n">
        <f aca="false">H547</f>
        <v>0</v>
      </c>
      <c r="I546" s="222" t="n">
        <f aca="false">I547</f>
        <v>0</v>
      </c>
      <c r="J546" s="222" t="n">
        <f aca="false">J547</f>
        <v>0</v>
      </c>
      <c r="K546" s="122"/>
      <c r="L546" s="319" t="n">
        <f aca="false">L548</f>
        <v>1200</v>
      </c>
      <c r="M546" s="319" t="n">
        <f aca="false">M548</f>
        <v>-1200</v>
      </c>
      <c r="N546" s="319" t="n">
        <f aca="false">N548</f>
        <v>0</v>
      </c>
    </row>
    <row r="547" customFormat="false" ht="15" hidden="true" customHeight="true" outlineLevel="0" collapsed="false">
      <c r="A547" s="182"/>
      <c r="B547" s="68"/>
      <c r="C547" s="68"/>
      <c r="D547" s="68"/>
      <c r="E547" s="68"/>
      <c r="F547" s="68"/>
      <c r="G547" s="89"/>
      <c r="H547" s="222"/>
      <c r="I547" s="222"/>
      <c r="J547" s="222"/>
      <c r="K547" s="122"/>
      <c r="L547" s="319"/>
      <c r="M547" s="319"/>
      <c r="N547" s="319"/>
    </row>
    <row r="548" customFormat="false" ht="21.75" hidden="true" customHeight="true" outlineLevel="0" collapsed="false">
      <c r="A548" s="182" t="s">
        <v>815</v>
      </c>
      <c r="B548" s="68" t="s">
        <v>643</v>
      </c>
      <c r="C548" s="68" t="s">
        <v>652</v>
      </c>
      <c r="D548" s="68" t="s">
        <v>455</v>
      </c>
      <c r="E548" s="68" t="s">
        <v>837</v>
      </c>
      <c r="F548" s="68" t="s">
        <v>816</v>
      </c>
      <c r="G548" s="89"/>
      <c r="H548" s="222"/>
      <c r="I548" s="222"/>
      <c r="J548" s="222" t="n">
        <f aca="false">J549+J550</f>
        <v>1204</v>
      </c>
      <c r="K548" s="122"/>
      <c r="L548" s="319" t="n">
        <f aca="false">L549+L550+L551</f>
        <v>1200</v>
      </c>
      <c r="M548" s="319" t="n">
        <f aca="false">M549+M550+M551</f>
        <v>-1200</v>
      </c>
      <c r="N548" s="319" t="n">
        <f aca="false">N549+N550+N551</f>
        <v>0</v>
      </c>
    </row>
    <row r="549" customFormat="false" ht="57" hidden="true" customHeight="true" outlineLevel="0" collapsed="false">
      <c r="A549" s="357" t="s">
        <v>817</v>
      </c>
      <c r="B549" s="68" t="s">
        <v>643</v>
      </c>
      <c r="C549" s="68" t="s">
        <v>652</v>
      </c>
      <c r="D549" s="68" t="s">
        <v>455</v>
      </c>
      <c r="E549" s="68" t="s">
        <v>837</v>
      </c>
      <c r="F549" s="68" t="s">
        <v>818</v>
      </c>
      <c r="G549" s="89" t="s">
        <v>469</v>
      </c>
      <c r="H549" s="224" t="n">
        <v>918.3</v>
      </c>
      <c r="I549" s="224" t="n">
        <f aca="false">J549-H549</f>
        <v>285.7</v>
      </c>
      <c r="J549" s="290" t="n">
        <v>1204</v>
      </c>
      <c r="K549" s="207"/>
      <c r="L549" s="107" t="n">
        <v>1174</v>
      </c>
      <c r="M549" s="320" t="n">
        <f aca="false">N549-L549</f>
        <v>-1174</v>
      </c>
      <c r="N549" s="107"/>
    </row>
    <row r="550" customFormat="false" ht="48.75" hidden="true" customHeight="true" outlineLevel="0" collapsed="false">
      <c r="A550" s="357" t="s">
        <v>817</v>
      </c>
      <c r="B550" s="68" t="s">
        <v>643</v>
      </c>
      <c r="C550" s="68" t="s">
        <v>652</v>
      </c>
      <c r="D550" s="68" t="s">
        <v>455</v>
      </c>
      <c r="E550" s="68" t="s">
        <v>838</v>
      </c>
      <c r="F550" s="68" t="s">
        <v>818</v>
      </c>
      <c r="G550" s="89" t="s">
        <v>481</v>
      </c>
      <c r="H550" s="224"/>
      <c r="I550" s="224"/>
      <c r="J550" s="290"/>
      <c r="K550" s="207"/>
      <c r="L550" s="107"/>
      <c r="M550" s="107"/>
      <c r="N550" s="107"/>
    </row>
    <row r="551" customFormat="false" ht="15" hidden="true" customHeight="true" outlineLevel="0" collapsed="false">
      <c r="A551" s="182" t="s">
        <v>821</v>
      </c>
      <c r="B551" s="68" t="s">
        <v>643</v>
      </c>
      <c r="C551" s="68" t="s">
        <v>652</v>
      </c>
      <c r="D551" s="68" t="s">
        <v>455</v>
      </c>
      <c r="E551" s="68" t="s">
        <v>837</v>
      </c>
      <c r="F551" s="68" t="s">
        <v>825</v>
      </c>
      <c r="G551" s="89" t="s">
        <v>469</v>
      </c>
      <c r="H551" s="224"/>
      <c r="I551" s="224"/>
      <c r="J551" s="290"/>
      <c r="K551" s="207"/>
      <c r="L551" s="107" t="n">
        <v>26</v>
      </c>
      <c r="M551" s="320" t="n">
        <f aca="false">N551-L551</f>
        <v>-26</v>
      </c>
      <c r="N551" s="107"/>
    </row>
    <row r="552" customFormat="false" ht="15" hidden="true" customHeight="true" outlineLevel="0" collapsed="false">
      <c r="A552" s="182" t="s">
        <v>839</v>
      </c>
      <c r="B552" s="68" t="s">
        <v>643</v>
      </c>
      <c r="C552" s="68" t="s">
        <v>652</v>
      </c>
      <c r="D552" s="68" t="s">
        <v>455</v>
      </c>
      <c r="E552" s="68" t="s">
        <v>840</v>
      </c>
      <c r="F552" s="68" t="s">
        <v>458</v>
      </c>
      <c r="G552" s="89"/>
      <c r="H552" s="222" t="n">
        <f aca="false">H553</f>
        <v>1994</v>
      </c>
      <c r="I552" s="222" t="n">
        <f aca="false">I553</f>
        <v>612.5</v>
      </c>
      <c r="J552" s="222" t="n">
        <f aca="false">J553</f>
        <v>2606.5</v>
      </c>
      <c r="K552" s="122"/>
      <c r="L552" s="319" t="n">
        <f aca="false">L554</f>
        <v>1700</v>
      </c>
      <c r="M552" s="319" t="n">
        <f aca="false">M554</f>
        <v>-1700</v>
      </c>
      <c r="N552" s="319" t="n">
        <f aca="false">N554</f>
        <v>0</v>
      </c>
    </row>
    <row r="553" customFormat="false" ht="15" hidden="true" customHeight="true" outlineLevel="0" collapsed="false">
      <c r="A553" s="182"/>
      <c r="B553" s="68"/>
      <c r="C553" s="68"/>
      <c r="D553" s="68"/>
      <c r="E553" s="68"/>
      <c r="F553" s="68" t="s">
        <v>458</v>
      </c>
      <c r="G553" s="89"/>
      <c r="H553" s="222" t="n">
        <f aca="false">H555</f>
        <v>1994</v>
      </c>
      <c r="I553" s="222" t="n">
        <f aca="false">I555</f>
        <v>612.5</v>
      </c>
      <c r="J553" s="222" t="n">
        <f aca="false">J554</f>
        <v>2606.5</v>
      </c>
      <c r="K553" s="122"/>
      <c r="L553" s="319" t="n">
        <f aca="false">L554</f>
        <v>1700</v>
      </c>
      <c r="M553" s="319" t="n">
        <f aca="false">M554</f>
        <v>-1700</v>
      </c>
      <c r="N553" s="319" t="n">
        <f aca="false">N554</f>
        <v>0</v>
      </c>
    </row>
    <row r="554" customFormat="false" ht="21.75" hidden="true" customHeight="true" outlineLevel="0" collapsed="false">
      <c r="A554" s="182" t="s">
        <v>815</v>
      </c>
      <c r="B554" s="68" t="s">
        <v>643</v>
      </c>
      <c r="C554" s="68" t="s">
        <v>652</v>
      </c>
      <c r="D554" s="68" t="s">
        <v>455</v>
      </c>
      <c r="E554" s="68" t="s">
        <v>840</v>
      </c>
      <c r="F554" s="68" t="s">
        <v>816</v>
      </c>
      <c r="G554" s="89"/>
      <c r="H554" s="222"/>
      <c r="I554" s="222"/>
      <c r="J554" s="222" t="n">
        <f aca="false">J555+J558</f>
        <v>2606.5</v>
      </c>
      <c r="K554" s="122"/>
      <c r="L554" s="319" t="n">
        <f aca="false">L555+L556</f>
        <v>1700</v>
      </c>
      <c r="M554" s="319" t="n">
        <f aca="false">M555+M556</f>
        <v>-1700</v>
      </c>
      <c r="N554" s="319" t="n">
        <f aca="false">N555+N556</f>
        <v>0</v>
      </c>
    </row>
    <row r="555" customFormat="false" ht="54.75" hidden="true" customHeight="true" outlineLevel="0" collapsed="false">
      <c r="A555" s="357" t="s">
        <v>817</v>
      </c>
      <c r="B555" s="68" t="s">
        <v>643</v>
      </c>
      <c r="C555" s="68" t="s">
        <v>652</v>
      </c>
      <c r="D555" s="68" t="s">
        <v>455</v>
      </c>
      <c r="E555" s="68" t="s">
        <v>840</v>
      </c>
      <c r="F555" s="68" t="s">
        <v>818</v>
      </c>
      <c r="G555" s="89" t="s">
        <v>469</v>
      </c>
      <c r="H555" s="224" t="n">
        <v>1994</v>
      </c>
      <c r="I555" s="224" t="n">
        <f aca="false">J555-H555</f>
        <v>612.5</v>
      </c>
      <c r="J555" s="290" t="n">
        <v>2606.5</v>
      </c>
      <c r="K555" s="207"/>
      <c r="L555" s="107" t="n">
        <v>1680</v>
      </c>
      <c r="M555" s="320" t="n">
        <f aca="false">N555-L555</f>
        <v>-1680</v>
      </c>
      <c r="N555" s="107"/>
    </row>
    <row r="556" customFormat="false" ht="15" hidden="true" customHeight="true" outlineLevel="0" collapsed="false">
      <c r="A556" s="182" t="s">
        <v>821</v>
      </c>
      <c r="B556" s="68" t="s">
        <v>643</v>
      </c>
      <c r="C556" s="68" t="s">
        <v>652</v>
      </c>
      <c r="D556" s="68" t="s">
        <v>455</v>
      </c>
      <c r="E556" s="68" t="s">
        <v>840</v>
      </c>
      <c r="F556" s="68" t="s">
        <v>825</v>
      </c>
      <c r="G556" s="89" t="s">
        <v>469</v>
      </c>
      <c r="H556" s="224"/>
      <c r="I556" s="224"/>
      <c r="J556" s="290"/>
      <c r="K556" s="207"/>
      <c r="L556" s="107" t="n">
        <v>20</v>
      </c>
      <c r="M556" s="320" t="n">
        <f aca="false">N556-L556</f>
        <v>-20</v>
      </c>
      <c r="N556" s="107"/>
    </row>
    <row r="557" customFormat="false" ht="18" hidden="true" customHeight="true" outlineLevel="0" collapsed="false">
      <c r="A557" s="182"/>
      <c r="B557" s="68"/>
      <c r="C557" s="68"/>
      <c r="D557" s="68"/>
      <c r="E557" s="68"/>
      <c r="F557" s="68"/>
      <c r="G557" s="89"/>
      <c r="H557" s="224"/>
      <c r="I557" s="224"/>
      <c r="J557" s="290"/>
      <c r="K557" s="207"/>
      <c r="L557" s="107"/>
      <c r="M557" s="107"/>
      <c r="N557" s="107"/>
    </row>
    <row r="558" customFormat="false" ht="47.25" hidden="true" customHeight="true" outlineLevel="0" collapsed="false">
      <c r="A558" s="357" t="s">
        <v>817</v>
      </c>
      <c r="B558" s="68" t="s">
        <v>643</v>
      </c>
      <c r="C558" s="68" t="s">
        <v>652</v>
      </c>
      <c r="D558" s="68" t="s">
        <v>455</v>
      </c>
      <c r="E558" s="68" t="s">
        <v>841</v>
      </c>
      <c r="F558" s="68" t="s">
        <v>818</v>
      </c>
      <c r="G558" s="89" t="s">
        <v>481</v>
      </c>
      <c r="H558" s="224"/>
      <c r="I558" s="224"/>
      <c r="J558" s="290"/>
      <c r="K558" s="207"/>
      <c r="L558" s="107"/>
      <c r="M558" s="107"/>
      <c r="N558" s="107"/>
    </row>
    <row r="559" customFormat="false" ht="45.75" hidden="false" customHeight="true" outlineLevel="0" collapsed="false">
      <c r="A559" s="182" t="s">
        <v>842</v>
      </c>
      <c r="B559" s="68" t="s">
        <v>643</v>
      </c>
      <c r="C559" s="68" t="s">
        <v>652</v>
      </c>
      <c r="D559" s="68" t="s">
        <v>455</v>
      </c>
      <c r="E559" s="68" t="s">
        <v>843</v>
      </c>
      <c r="F559" s="89" t="s">
        <v>458</v>
      </c>
      <c r="G559" s="89"/>
      <c r="H559" s="222"/>
      <c r="I559" s="222"/>
      <c r="J559" s="220"/>
      <c r="K559" s="207"/>
      <c r="L559" s="361" t="n">
        <f aca="false">L560</f>
        <v>0</v>
      </c>
      <c r="M559" s="361" t="n">
        <f aca="false">M560</f>
        <v>80</v>
      </c>
      <c r="N559" s="361" t="n">
        <f aca="false">N560</f>
        <v>80</v>
      </c>
    </row>
    <row r="560" customFormat="false" ht="18" hidden="false" customHeight="true" outlineLevel="0" collapsed="false">
      <c r="A560" s="182" t="s">
        <v>815</v>
      </c>
      <c r="B560" s="68" t="s">
        <v>643</v>
      </c>
      <c r="C560" s="68" t="s">
        <v>652</v>
      </c>
      <c r="D560" s="68" t="s">
        <v>455</v>
      </c>
      <c r="E560" s="68" t="s">
        <v>843</v>
      </c>
      <c r="F560" s="89" t="s">
        <v>816</v>
      </c>
      <c r="G560" s="89"/>
      <c r="H560" s="222"/>
      <c r="I560" s="222"/>
      <c r="J560" s="220"/>
      <c r="K560" s="207"/>
      <c r="L560" s="361" t="n">
        <f aca="false">L561</f>
        <v>0</v>
      </c>
      <c r="M560" s="361" t="n">
        <f aca="false">M561</f>
        <v>80</v>
      </c>
      <c r="N560" s="361" t="n">
        <f aca="false">N561</f>
        <v>80</v>
      </c>
    </row>
    <row r="561" customFormat="false" ht="18" hidden="false" customHeight="true" outlineLevel="0" collapsed="false">
      <c r="A561" s="182" t="s">
        <v>821</v>
      </c>
      <c r="B561" s="68" t="s">
        <v>643</v>
      </c>
      <c r="C561" s="68" t="s">
        <v>652</v>
      </c>
      <c r="D561" s="68" t="s">
        <v>455</v>
      </c>
      <c r="E561" s="68" t="s">
        <v>843</v>
      </c>
      <c r="F561" s="89" t="s">
        <v>825</v>
      </c>
      <c r="G561" s="89" t="s">
        <v>469</v>
      </c>
      <c r="H561" s="222"/>
      <c r="I561" s="222"/>
      <c r="J561" s="220"/>
      <c r="K561" s="207"/>
      <c r="L561" s="362"/>
      <c r="M561" s="320" t="n">
        <f aca="false">N561-L561</f>
        <v>80</v>
      </c>
      <c r="N561" s="362" t="n">
        <v>80</v>
      </c>
    </row>
    <row r="562" customFormat="false" ht="37.5" hidden="true" customHeight="true" outlineLevel="0" collapsed="false">
      <c r="A562" s="182" t="s">
        <v>670</v>
      </c>
      <c r="B562" s="68" t="s">
        <v>643</v>
      </c>
      <c r="C562" s="68" t="s">
        <v>652</v>
      </c>
      <c r="D562" s="68" t="s">
        <v>455</v>
      </c>
      <c r="E562" s="68" t="s">
        <v>671</v>
      </c>
      <c r="F562" s="68" t="s">
        <v>458</v>
      </c>
      <c r="G562" s="89"/>
      <c r="H562" s="224"/>
      <c r="I562" s="224"/>
      <c r="J562" s="227" t="n">
        <f aca="false">J563</f>
        <v>0</v>
      </c>
      <c r="K562" s="18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</row>
    <row r="563" customFormat="false" ht="18" hidden="true" customHeight="true" outlineLevel="0" collapsed="false">
      <c r="A563" s="182" t="s">
        <v>815</v>
      </c>
      <c r="B563" s="68" t="s">
        <v>643</v>
      </c>
      <c r="C563" s="68" t="s">
        <v>652</v>
      </c>
      <c r="D563" s="68" t="s">
        <v>455</v>
      </c>
      <c r="E563" s="68" t="s">
        <v>671</v>
      </c>
      <c r="F563" s="68" t="s">
        <v>816</v>
      </c>
      <c r="G563" s="89"/>
      <c r="H563" s="224"/>
      <c r="I563" s="224"/>
      <c r="J563" s="227" t="n">
        <f aca="false">J564</f>
        <v>0</v>
      </c>
      <c r="K563" s="185"/>
      <c r="L563" s="105" t="n">
        <f aca="false">L564</f>
        <v>0</v>
      </c>
      <c r="M563" s="105" t="n">
        <f aca="false">M564</f>
        <v>0</v>
      </c>
      <c r="N563" s="105" t="n">
        <f aca="false">N564</f>
        <v>0</v>
      </c>
    </row>
    <row r="564" customFormat="false" ht="18" hidden="true" customHeight="true" outlineLevel="0" collapsed="false">
      <c r="A564" s="182" t="s">
        <v>821</v>
      </c>
      <c r="B564" s="68" t="s">
        <v>643</v>
      </c>
      <c r="C564" s="68" t="s">
        <v>652</v>
      </c>
      <c r="D564" s="68" t="s">
        <v>455</v>
      </c>
      <c r="E564" s="68" t="s">
        <v>671</v>
      </c>
      <c r="F564" s="68" t="s">
        <v>825</v>
      </c>
      <c r="G564" s="89" t="s">
        <v>481</v>
      </c>
      <c r="H564" s="224"/>
      <c r="I564" s="224"/>
      <c r="J564" s="290"/>
      <c r="K564" s="207"/>
      <c r="L564" s="107"/>
      <c r="M564" s="320" t="n">
        <f aca="false">N564-L564</f>
        <v>0</v>
      </c>
      <c r="N564" s="107"/>
    </row>
    <row r="565" customFormat="false" ht="33" hidden="true" customHeight="true" outlineLevel="0" collapsed="false">
      <c r="A565" s="182" t="s">
        <v>842</v>
      </c>
      <c r="B565" s="68" t="s">
        <v>643</v>
      </c>
      <c r="C565" s="68" t="s">
        <v>652</v>
      </c>
      <c r="D565" s="68" t="s">
        <v>455</v>
      </c>
      <c r="E565" s="68" t="s">
        <v>844</v>
      </c>
      <c r="F565" s="68" t="s">
        <v>458</v>
      </c>
      <c r="G565" s="89"/>
      <c r="H565" s="222" t="n">
        <f aca="false">H567</f>
        <v>1994</v>
      </c>
      <c r="I565" s="222" t="n">
        <f aca="false">I567</f>
        <v>-1994</v>
      </c>
      <c r="J565" s="222" t="n">
        <f aca="false">J566</f>
        <v>0</v>
      </c>
      <c r="K565" s="185"/>
      <c r="L565" s="319" t="n">
        <f aca="false">L566</f>
        <v>0</v>
      </c>
      <c r="M565" s="319" t="n">
        <f aca="false">M566</f>
        <v>0</v>
      </c>
      <c r="N565" s="319" t="n">
        <f aca="false">N566</f>
        <v>0</v>
      </c>
    </row>
    <row r="566" customFormat="false" ht="18" hidden="true" customHeight="true" outlineLevel="0" collapsed="false">
      <c r="A566" s="182" t="s">
        <v>815</v>
      </c>
      <c r="B566" s="68" t="s">
        <v>643</v>
      </c>
      <c r="C566" s="68" t="s">
        <v>652</v>
      </c>
      <c r="D566" s="68" t="s">
        <v>455</v>
      </c>
      <c r="E566" s="68" t="s">
        <v>844</v>
      </c>
      <c r="F566" s="68" t="s">
        <v>816</v>
      </c>
      <c r="G566" s="89"/>
      <c r="H566" s="222"/>
      <c r="I566" s="222"/>
      <c r="J566" s="222" t="n">
        <f aca="false">J567</f>
        <v>0</v>
      </c>
      <c r="K566" s="185"/>
      <c r="L566" s="319" t="n">
        <f aca="false">L567</f>
        <v>0</v>
      </c>
      <c r="M566" s="319" t="n">
        <f aca="false">M567</f>
        <v>0</v>
      </c>
      <c r="N566" s="319" t="n">
        <f aca="false">N567</f>
        <v>0</v>
      </c>
    </row>
    <row r="567" customFormat="false" ht="18" hidden="true" customHeight="true" outlineLevel="0" collapsed="false">
      <c r="A567" s="182" t="s">
        <v>821</v>
      </c>
      <c r="B567" s="68" t="s">
        <v>643</v>
      </c>
      <c r="C567" s="68" t="s">
        <v>652</v>
      </c>
      <c r="D567" s="68" t="s">
        <v>455</v>
      </c>
      <c r="E567" s="68" t="s">
        <v>844</v>
      </c>
      <c r="F567" s="68" t="s">
        <v>825</v>
      </c>
      <c r="G567" s="89" t="s">
        <v>594</v>
      </c>
      <c r="H567" s="224" t="n">
        <v>1994</v>
      </c>
      <c r="I567" s="224" t="n">
        <f aca="false">J567-H567</f>
        <v>-1994</v>
      </c>
      <c r="J567" s="290"/>
      <c r="K567" s="207"/>
      <c r="L567" s="107"/>
      <c r="M567" s="107"/>
      <c r="N567" s="107"/>
    </row>
    <row r="568" customFormat="false" ht="33" hidden="true" customHeight="true" outlineLevel="0" collapsed="false">
      <c r="A568" s="182" t="s">
        <v>845</v>
      </c>
      <c r="B568" s="68" t="s">
        <v>643</v>
      </c>
      <c r="C568" s="68" t="s">
        <v>652</v>
      </c>
      <c r="D568" s="68" t="s">
        <v>455</v>
      </c>
      <c r="E568" s="68" t="s">
        <v>846</v>
      </c>
      <c r="F568" s="68" t="s">
        <v>458</v>
      </c>
      <c r="G568" s="89"/>
      <c r="H568" s="224"/>
      <c r="I568" s="224"/>
      <c r="J568" s="226" t="n">
        <f aca="false">J569</f>
        <v>0</v>
      </c>
      <c r="K568" s="185"/>
      <c r="L568" s="355" t="n">
        <f aca="false">L569</f>
        <v>0</v>
      </c>
      <c r="M568" s="355" t="n">
        <f aca="false">M569</f>
        <v>0</v>
      </c>
      <c r="N568" s="355" t="n">
        <f aca="false">N569</f>
        <v>0</v>
      </c>
    </row>
    <row r="569" customFormat="false" ht="18" hidden="true" customHeight="true" outlineLevel="0" collapsed="false">
      <c r="A569" s="182" t="s">
        <v>815</v>
      </c>
      <c r="B569" s="68" t="s">
        <v>643</v>
      </c>
      <c r="C569" s="68" t="s">
        <v>652</v>
      </c>
      <c r="D569" s="68" t="s">
        <v>455</v>
      </c>
      <c r="E569" s="68" t="s">
        <v>846</v>
      </c>
      <c r="F569" s="68" t="s">
        <v>816</v>
      </c>
      <c r="G569" s="89"/>
      <c r="H569" s="224"/>
      <c r="I569" s="224"/>
      <c r="J569" s="226" t="n">
        <f aca="false">J570</f>
        <v>0</v>
      </c>
      <c r="K569" s="185"/>
      <c r="L569" s="355" t="n">
        <f aca="false">L570</f>
        <v>0</v>
      </c>
      <c r="M569" s="355" t="n">
        <f aca="false">M570</f>
        <v>0</v>
      </c>
      <c r="N569" s="355" t="n">
        <f aca="false">N570</f>
        <v>0</v>
      </c>
    </row>
    <row r="570" customFormat="false" ht="18" hidden="true" customHeight="true" outlineLevel="0" collapsed="false">
      <c r="A570" s="182" t="s">
        <v>821</v>
      </c>
      <c r="B570" s="68" t="s">
        <v>643</v>
      </c>
      <c r="C570" s="68" t="s">
        <v>652</v>
      </c>
      <c r="D570" s="68" t="s">
        <v>455</v>
      </c>
      <c r="E570" s="68" t="s">
        <v>846</v>
      </c>
      <c r="F570" s="68" t="s">
        <v>825</v>
      </c>
      <c r="G570" s="89" t="s">
        <v>469</v>
      </c>
      <c r="H570" s="224"/>
      <c r="I570" s="224"/>
      <c r="J570" s="290"/>
      <c r="K570" s="207"/>
      <c r="L570" s="107"/>
      <c r="M570" s="107"/>
      <c r="N570" s="107"/>
    </row>
    <row r="571" customFormat="false" ht="15" hidden="false" customHeight="true" outlineLevel="0" collapsed="false">
      <c r="A571" s="293" t="s">
        <v>606</v>
      </c>
      <c r="B571" s="193" t="s">
        <v>643</v>
      </c>
      <c r="C571" s="193" t="s">
        <v>652</v>
      </c>
      <c r="D571" s="193" t="s">
        <v>455</v>
      </c>
      <c r="E571" s="193" t="s">
        <v>607</v>
      </c>
      <c r="F571" s="193" t="s">
        <v>458</v>
      </c>
      <c r="G571" s="325"/>
      <c r="H571" s="330"/>
      <c r="I571" s="330"/>
      <c r="J571" s="229" t="n">
        <f aca="false">J600+J613+J616+J619+J622+J628</f>
        <v>140</v>
      </c>
      <c r="K571" s="122"/>
      <c r="L571" s="331" t="n">
        <f aca="false">L600+L613+L616+L619+L622+L628+L631+L606+L609+L612+L572</f>
        <v>200</v>
      </c>
      <c r="M571" s="331" t="n">
        <f aca="false">M600+M613+M616+M619+M622+M628+M631+M606+M609+M612+M572</f>
        <v>13154.6</v>
      </c>
      <c r="N571" s="331" t="n">
        <f aca="false">N600+N613+N616+N619+N622+N628+N631+N606+N609+N612+N572+N577+N597+N643+N646+N658++N584</f>
        <v>13637</v>
      </c>
    </row>
    <row r="572" customFormat="false" ht="37.5" hidden="false" customHeight="true" outlineLevel="0" collapsed="false">
      <c r="A572" s="336" t="s">
        <v>827</v>
      </c>
      <c r="B572" s="68" t="s">
        <v>643</v>
      </c>
      <c r="C572" s="68" t="s">
        <v>652</v>
      </c>
      <c r="D572" s="68" t="s">
        <v>455</v>
      </c>
      <c r="E572" s="337" t="s">
        <v>828</v>
      </c>
      <c r="F572" s="193"/>
      <c r="G572" s="325"/>
      <c r="H572" s="330"/>
      <c r="I572" s="330"/>
      <c r="J572" s="229"/>
      <c r="K572" s="122"/>
      <c r="L572" s="331" t="n">
        <f aca="false">L573+L580+L587</f>
        <v>0</v>
      </c>
      <c r="M572" s="331" t="n">
        <f aca="false">M573+M580+M587</f>
        <v>13354.6</v>
      </c>
      <c r="N572" s="331" t="n">
        <f aca="false">N573+N580+N587+N591+N634+N637+N594+N661+N640+N649+N652+N655</f>
        <v>13431.6</v>
      </c>
    </row>
    <row r="573" customFormat="false" ht="60.75" hidden="false" customHeight="true" outlineLevel="0" collapsed="false">
      <c r="A573" s="336" t="s">
        <v>847</v>
      </c>
      <c r="B573" s="68" t="s">
        <v>643</v>
      </c>
      <c r="C573" s="68" t="s">
        <v>652</v>
      </c>
      <c r="D573" s="68" t="s">
        <v>455</v>
      </c>
      <c r="E573" s="337" t="s">
        <v>848</v>
      </c>
      <c r="F573" s="193"/>
      <c r="G573" s="325"/>
      <c r="H573" s="330"/>
      <c r="I573" s="330"/>
      <c r="J573" s="229"/>
      <c r="K573" s="122"/>
      <c r="L573" s="105" t="n">
        <f aca="false">L574</f>
        <v>0</v>
      </c>
      <c r="M573" s="105" t="n">
        <f aca="false">M574</f>
        <v>8348.7</v>
      </c>
      <c r="N573" s="105" t="n">
        <f aca="false">N574</f>
        <v>8348.7</v>
      </c>
    </row>
    <row r="574" customFormat="false" ht="15" hidden="false" customHeight="true" outlineLevel="0" collapsed="false">
      <c r="A574" s="182" t="s">
        <v>815</v>
      </c>
      <c r="B574" s="68" t="s">
        <v>643</v>
      </c>
      <c r="C574" s="68" t="s">
        <v>652</v>
      </c>
      <c r="D574" s="68" t="s">
        <v>455</v>
      </c>
      <c r="E574" s="337" t="s">
        <v>848</v>
      </c>
      <c r="F574" s="68" t="s">
        <v>816</v>
      </c>
      <c r="G574" s="325"/>
      <c r="H574" s="330"/>
      <c r="I574" s="330"/>
      <c r="J574" s="229"/>
      <c r="K574" s="122"/>
      <c r="L574" s="105" t="n">
        <f aca="false">L575+L576</f>
        <v>0</v>
      </c>
      <c r="M574" s="105" t="n">
        <f aca="false">M575+M576</f>
        <v>8348.7</v>
      </c>
      <c r="N574" s="105" t="n">
        <f aca="false">N575+N576</f>
        <v>8348.7</v>
      </c>
    </row>
    <row r="575" customFormat="false" ht="60" hidden="false" customHeight="true" outlineLevel="0" collapsed="false">
      <c r="A575" s="357" t="s">
        <v>817</v>
      </c>
      <c r="B575" s="68" t="s">
        <v>643</v>
      </c>
      <c r="C575" s="68" t="s">
        <v>652</v>
      </c>
      <c r="D575" s="68" t="s">
        <v>455</v>
      </c>
      <c r="E575" s="337" t="s">
        <v>848</v>
      </c>
      <c r="F575" s="68" t="s">
        <v>818</v>
      </c>
      <c r="G575" s="89" t="s">
        <v>469</v>
      </c>
      <c r="H575" s="330"/>
      <c r="I575" s="330"/>
      <c r="J575" s="229"/>
      <c r="K575" s="122"/>
      <c r="L575" s="363"/>
      <c r="M575" s="320" t="n">
        <f aca="false">N575-L575</f>
        <v>8017.461</v>
      </c>
      <c r="N575" s="107" t="n">
        <v>8017.461</v>
      </c>
    </row>
    <row r="576" customFormat="false" ht="15" hidden="false" customHeight="true" outlineLevel="0" collapsed="false">
      <c r="A576" s="182" t="s">
        <v>821</v>
      </c>
      <c r="B576" s="68" t="s">
        <v>643</v>
      </c>
      <c r="C576" s="68" t="s">
        <v>652</v>
      </c>
      <c r="D576" s="68" t="s">
        <v>455</v>
      </c>
      <c r="E576" s="337" t="s">
        <v>848</v>
      </c>
      <c r="F576" s="68" t="s">
        <v>825</v>
      </c>
      <c r="G576" s="89" t="s">
        <v>469</v>
      </c>
      <c r="H576" s="330"/>
      <c r="I576" s="330"/>
      <c r="J576" s="229"/>
      <c r="K576" s="122"/>
      <c r="L576" s="363"/>
      <c r="M576" s="320" t="n">
        <f aca="false">N576-L576</f>
        <v>331.239</v>
      </c>
      <c r="N576" s="107" t="n">
        <v>331.239</v>
      </c>
    </row>
    <row r="577" customFormat="false" ht="45.75" hidden="false" customHeight="true" outlineLevel="0" collapsed="false">
      <c r="A577" s="182" t="s">
        <v>849</v>
      </c>
      <c r="B577" s="68" t="s">
        <v>643</v>
      </c>
      <c r="C577" s="68" t="s">
        <v>652</v>
      </c>
      <c r="D577" s="68" t="s">
        <v>455</v>
      </c>
      <c r="E577" s="68" t="s">
        <v>850</v>
      </c>
      <c r="F577" s="89" t="s">
        <v>458</v>
      </c>
      <c r="G577" s="89"/>
      <c r="H577" s="222"/>
      <c r="I577" s="222"/>
      <c r="J577" s="220"/>
      <c r="K577" s="207"/>
      <c r="L577" s="361" t="n">
        <f aca="false">L578</f>
        <v>0</v>
      </c>
      <c r="M577" s="361" t="n">
        <f aca="false">M578</f>
        <v>60</v>
      </c>
      <c r="N577" s="361" t="n">
        <f aca="false">N578</f>
        <v>60</v>
      </c>
    </row>
    <row r="578" customFormat="false" ht="15" hidden="false" customHeight="true" outlineLevel="0" collapsed="false">
      <c r="A578" s="182" t="s">
        <v>815</v>
      </c>
      <c r="B578" s="68" t="s">
        <v>643</v>
      </c>
      <c r="C578" s="68" t="s">
        <v>652</v>
      </c>
      <c r="D578" s="68" t="s">
        <v>455</v>
      </c>
      <c r="E578" s="68" t="s">
        <v>850</v>
      </c>
      <c r="F578" s="89" t="s">
        <v>816</v>
      </c>
      <c r="G578" s="89"/>
      <c r="H578" s="222"/>
      <c r="I578" s="222"/>
      <c r="J578" s="220"/>
      <c r="K578" s="207"/>
      <c r="L578" s="361" t="n">
        <f aca="false">L579</f>
        <v>0</v>
      </c>
      <c r="M578" s="361" t="n">
        <f aca="false">M579</f>
        <v>60</v>
      </c>
      <c r="N578" s="361" t="n">
        <f aca="false">N579</f>
        <v>60</v>
      </c>
    </row>
    <row r="579" customFormat="false" ht="15" hidden="false" customHeight="true" outlineLevel="0" collapsed="false">
      <c r="A579" s="182" t="s">
        <v>821</v>
      </c>
      <c r="B579" s="68" t="s">
        <v>643</v>
      </c>
      <c r="C579" s="68" t="s">
        <v>652</v>
      </c>
      <c r="D579" s="68" t="s">
        <v>455</v>
      </c>
      <c r="E579" s="68" t="s">
        <v>850</v>
      </c>
      <c r="F579" s="89" t="s">
        <v>825</v>
      </c>
      <c r="G579" s="89" t="s">
        <v>481</v>
      </c>
      <c r="H579" s="222"/>
      <c r="I579" s="222"/>
      <c r="J579" s="220"/>
      <c r="K579" s="207"/>
      <c r="L579" s="362"/>
      <c r="M579" s="320" t="n">
        <f aca="false">N579-L579</f>
        <v>60</v>
      </c>
      <c r="N579" s="362" t="n">
        <v>60</v>
      </c>
    </row>
    <row r="580" customFormat="false" ht="69" hidden="false" customHeight="true" outlineLevel="0" collapsed="false">
      <c r="A580" s="336" t="s">
        <v>851</v>
      </c>
      <c r="B580" s="68" t="s">
        <v>643</v>
      </c>
      <c r="C580" s="68" t="s">
        <v>652</v>
      </c>
      <c r="D580" s="68" t="s">
        <v>455</v>
      </c>
      <c r="E580" s="337" t="s">
        <v>852</v>
      </c>
      <c r="F580" s="193"/>
      <c r="G580" s="89"/>
      <c r="H580" s="330"/>
      <c r="I580" s="330"/>
      <c r="J580" s="229"/>
      <c r="K580" s="122"/>
      <c r="L580" s="105" t="n">
        <f aca="false">L581</f>
        <v>0</v>
      </c>
      <c r="M580" s="105" t="n">
        <f aca="false">M581</f>
        <v>2000.35</v>
      </c>
      <c r="N580" s="105" t="n">
        <f aca="false">N581</f>
        <v>2000.35</v>
      </c>
    </row>
    <row r="581" customFormat="false" ht="18" hidden="false" customHeight="true" outlineLevel="0" collapsed="false">
      <c r="A581" s="182" t="s">
        <v>815</v>
      </c>
      <c r="B581" s="68" t="s">
        <v>643</v>
      </c>
      <c r="C581" s="68" t="s">
        <v>652</v>
      </c>
      <c r="D581" s="68" t="s">
        <v>455</v>
      </c>
      <c r="E581" s="337" t="s">
        <v>852</v>
      </c>
      <c r="F581" s="68" t="s">
        <v>816</v>
      </c>
      <c r="G581" s="89"/>
      <c r="H581" s="330"/>
      <c r="I581" s="330"/>
      <c r="J581" s="229"/>
      <c r="K581" s="122"/>
      <c r="L581" s="105" t="n">
        <f aca="false">L582+L583</f>
        <v>0</v>
      </c>
      <c r="M581" s="105" t="n">
        <f aca="false">M582+M583</f>
        <v>2000.35</v>
      </c>
      <c r="N581" s="105" t="n">
        <f aca="false">N582+N583</f>
        <v>2000.35</v>
      </c>
    </row>
    <row r="582" customFormat="false" ht="66" hidden="false" customHeight="true" outlineLevel="0" collapsed="false">
      <c r="A582" s="357" t="s">
        <v>817</v>
      </c>
      <c r="B582" s="68" t="s">
        <v>643</v>
      </c>
      <c r="C582" s="68" t="s">
        <v>652</v>
      </c>
      <c r="D582" s="68" t="s">
        <v>455</v>
      </c>
      <c r="E582" s="337" t="s">
        <v>852</v>
      </c>
      <c r="F582" s="68" t="s">
        <v>818</v>
      </c>
      <c r="G582" s="89" t="s">
        <v>469</v>
      </c>
      <c r="H582" s="330"/>
      <c r="I582" s="330"/>
      <c r="J582" s="229"/>
      <c r="K582" s="122"/>
      <c r="L582" s="107"/>
      <c r="M582" s="320" t="n">
        <f aca="false">N582-L582</f>
        <v>2000.35</v>
      </c>
      <c r="N582" s="107" t="n">
        <v>2000.35</v>
      </c>
    </row>
    <row r="583" customFormat="false" ht="15" hidden="false" customHeight="true" outlineLevel="0" collapsed="false">
      <c r="A583" s="182" t="s">
        <v>821</v>
      </c>
      <c r="B583" s="68" t="s">
        <v>643</v>
      </c>
      <c r="C583" s="68" t="s">
        <v>652</v>
      </c>
      <c r="D583" s="68" t="s">
        <v>455</v>
      </c>
      <c r="E583" s="337" t="s">
        <v>852</v>
      </c>
      <c r="F583" s="68" t="s">
        <v>825</v>
      </c>
      <c r="G583" s="89" t="s">
        <v>469</v>
      </c>
      <c r="H583" s="330"/>
      <c r="I583" s="330"/>
      <c r="J583" s="229"/>
      <c r="K583" s="122"/>
      <c r="L583" s="107"/>
      <c r="M583" s="320" t="n">
        <f aca="false">N583-L583</f>
        <v>0</v>
      </c>
      <c r="N583" s="107"/>
    </row>
    <row r="584" customFormat="false" ht="81.75" hidden="false" customHeight="true" outlineLevel="0" collapsed="false">
      <c r="A584" s="336" t="s">
        <v>853</v>
      </c>
      <c r="B584" s="68" t="s">
        <v>643</v>
      </c>
      <c r="C584" s="68" t="s">
        <v>652</v>
      </c>
      <c r="D584" s="68" t="s">
        <v>455</v>
      </c>
      <c r="E584" s="337" t="s">
        <v>854</v>
      </c>
      <c r="F584" s="193"/>
      <c r="G584" s="89"/>
      <c r="H584" s="330"/>
      <c r="I584" s="330"/>
      <c r="J584" s="229"/>
      <c r="K584" s="122"/>
      <c r="L584" s="107"/>
      <c r="M584" s="320"/>
      <c r="N584" s="355" t="n">
        <f aca="false">N585</f>
        <v>40</v>
      </c>
    </row>
    <row r="585" customFormat="false" ht="15" hidden="false" customHeight="true" outlineLevel="0" collapsed="false">
      <c r="A585" s="182" t="s">
        <v>815</v>
      </c>
      <c r="B585" s="68" t="s">
        <v>643</v>
      </c>
      <c r="C585" s="68" t="s">
        <v>652</v>
      </c>
      <c r="D585" s="68" t="s">
        <v>455</v>
      </c>
      <c r="E585" s="337" t="s">
        <v>854</v>
      </c>
      <c r="F585" s="68" t="s">
        <v>816</v>
      </c>
      <c r="G585" s="89"/>
      <c r="H585" s="330"/>
      <c r="I585" s="330"/>
      <c r="J585" s="229"/>
      <c r="K585" s="122"/>
      <c r="L585" s="107"/>
      <c r="M585" s="320"/>
      <c r="N585" s="355" t="n">
        <f aca="false">N586</f>
        <v>40</v>
      </c>
    </row>
    <row r="586" customFormat="false" ht="15" hidden="false" customHeight="true" outlineLevel="0" collapsed="false">
      <c r="A586" s="182" t="s">
        <v>821</v>
      </c>
      <c r="B586" s="68" t="s">
        <v>643</v>
      </c>
      <c r="C586" s="68" t="s">
        <v>652</v>
      </c>
      <c r="D586" s="68" t="s">
        <v>455</v>
      </c>
      <c r="E586" s="337" t="s">
        <v>854</v>
      </c>
      <c r="F586" s="68" t="s">
        <v>818</v>
      </c>
      <c r="G586" s="89" t="s">
        <v>481</v>
      </c>
      <c r="H586" s="330"/>
      <c r="I586" s="330"/>
      <c r="J586" s="229"/>
      <c r="K586" s="122"/>
      <c r="L586" s="107"/>
      <c r="M586" s="320"/>
      <c r="N586" s="107" t="n">
        <v>40</v>
      </c>
    </row>
    <row r="587" customFormat="false" ht="72.75" hidden="false" customHeight="true" outlineLevel="0" collapsed="false">
      <c r="A587" s="336" t="s">
        <v>855</v>
      </c>
      <c r="B587" s="68" t="s">
        <v>643</v>
      </c>
      <c r="C587" s="68" t="s">
        <v>652</v>
      </c>
      <c r="D587" s="68" t="s">
        <v>455</v>
      </c>
      <c r="E587" s="337" t="s">
        <v>856</v>
      </c>
      <c r="F587" s="68"/>
      <c r="G587" s="89"/>
      <c r="H587" s="330"/>
      <c r="I587" s="330"/>
      <c r="J587" s="229"/>
      <c r="K587" s="122"/>
      <c r="L587" s="105" t="n">
        <f aca="false">L588</f>
        <v>0</v>
      </c>
      <c r="M587" s="105" t="n">
        <f aca="false">M588</f>
        <v>3005.55</v>
      </c>
      <c r="N587" s="105" t="n">
        <f aca="false">N588</f>
        <v>3005.55</v>
      </c>
    </row>
    <row r="588" customFormat="false" ht="15" hidden="false" customHeight="true" outlineLevel="0" collapsed="false">
      <c r="A588" s="182" t="s">
        <v>815</v>
      </c>
      <c r="B588" s="68" t="s">
        <v>643</v>
      </c>
      <c r="C588" s="68" t="s">
        <v>652</v>
      </c>
      <c r="D588" s="68" t="s">
        <v>455</v>
      </c>
      <c r="E588" s="337" t="s">
        <v>856</v>
      </c>
      <c r="F588" s="68" t="s">
        <v>816</v>
      </c>
      <c r="G588" s="89"/>
      <c r="H588" s="330"/>
      <c r="I588" s="330"/>
      <c r="J588" s="229"/>
      <c r="K588" s="122"/>
      <c r="L588" s="105" t="n">
        <f aca="false">L589+L590</f>
        <v>0</v>
      </c>
      <c r="M588" s="105" t="n">
        <f aca="false">M589+M590</f>
        <v>3005.55</v>
      </c>
      <c r="N588" s="105" t="n">
        <f aca="false">N589+N590</f>
        <v>3005.55</v>
      </c>
    </row>
    <row r="589" customFormat="false" ht="15" hidden="false" customHeight="true" outlineLevel="0" collapsed="false">
      <c r="A589" s="357" t="s">
        <v>817</v>
      </c>
      <c r="B589" s="68" t="s">
        <v>643</v>
      </c>
      <c r="C589" s="68" t="s">
        <v>652</v>
      </c>
      <c r="D589" s="68" t="s">
        <v>455</v>
      </c>
      <c r="E589" s="337" t="s">
        <v>856</v>
      </c>
      <c r="F589" s="68" t="s">
        <v>818</v>
      </c>
      <c r="G589" s="89" t="s">
        <v>469</v>
      </c>
      <c r="H589" s="330"/>
      <c r="I589" s="330"/>
      <c r="J589" s="229"/>
      <c r="K589" s="122"/>
      <c r="L589" s="107"/>
      <c r="M589" s="320" t="n">
        <f aca="false">N589-L589</f>
        <v>2995.55</v>
      </c>
      <c r="N589" s="107" t="n">
        <v>2995.55</v>
      </c>
    </row>
    <row r="590" customFormat="false" ht="15" hidden="false" customHeight="true" outlineLevel="0" collapsed="false">
      <c r="A590" s="182" t="s">
        <v>821</v>
      </c>
      <c r="B590" s="68" t="s">
        <v>643</v>
      </c>
      <c r="C590" s="68" t="s">
        <v>652</v>
      </c>
      <c r="D590" s="68" t="s">
        <v>455</v>
      </c>
      <c r="E590" s="337" t="s">
        <v>856</v>
      </c>
      <c r="F590" s="68" t="s">
        <v>825</v>
      </c>
      <c r="G590" s="89" t="s">
        <v>469</v>
      </c>
      <c r="H590" s="330"/>
      <c r="I590" s="330"/>
      <c r="J590" s="229"/>
      <c r="K590" s="122"/>
      <c r="L590" s="107"/>
      <c r="M590" s="320" t="n">
        <f aca="false">N590-L590</f>
        <v>10</v>
      </c>
      <c r="N590" s="107" t="n">
        <v>10</v>
      </c>
    </row>
    <row r="591" customFormat="false" ht="73.5" hidden="true" customHeight="true" outlineLevel="0" collapsed="false">
      <c r="A591" s="336" t="s">
        <v>857</v>
      </c>
      <c r="B591" s="68" t="s">
        <v>643</v>
      </c>
      <c r="C591" s="68" t="s">
        <v>652</v>
      </c>
      <c r="D591" s="68" t="s">
        <v>455</v>
      </c>
      <c r="E591" s="337" t="s">
        <v>858</v>
      </c>
      <c r="F591" s="68"/>
      <c r="G591" s="89"/>
      <c r="H591" s="330"/>
      <c r="I591" s="330"/>
      <c r="J591" s="229"/>
      <c r="K591" s="122"/>
      <c r="L591" s="107"/>
      <c r="M591" s="320"/>
      <c r="N591" s="355" t="n">
        <f aca="false">N592</f>
        <v>0</v>
      </c>
    </row>
    <row r="592" customFormat="false" ht="15" hidden="true" customHeight="true" outlineLevel="0" collapsed="false">
      <c r="A592" s="182" t="s">
        <v>815</v>
      </c>
      <c r="B592" s="68" t="s">
        <v>643</v>
      </c>
      <c r="C592" s="68" t="s">
        <v>652</v>
      </c>
      <c r="D592" s="68" t="s">
        <v>455</v>
      </c>
      <c r="E592" s="337" t="s">
        <v>858</v>
      </c>
      <c r="F592" s="68" t="s">
        <v>816</v>
      </c>
      <c r="G592" s="89"/>
      <c r="H592" s="330"/>
      <c r="I592" s="330"/>
      <c r="J592" s="229"/>
      <c r="K592" s="122"/>
      <c r="L592" s="107"/>
      <c r="M592" s="320"/>
      <c r="N592" s="355" t="n">
        <f aca="false">N593</f>
        <v>0</v>
      </c>
    </row>
    <row r="593" customFormat="false" ht="15" hidden="true" customHeight="true" outlineLevel="0" collapsed="false">
      <c r="A593" s="182" t="s">
        <v>821</v>
      </c>
      <c r="B593" s="68" t="s">
        <v>643</v>
      </c>
      <c r="C593" s="68" t="s">
        <v>652</v>
      </c>
      <c r="D593" s="68" t="s">
        <v>455</v>
      </c>
      <c r="E593" s="337" t="s">
        <v>858</v>
      </c>
      <c r="F593" s="68" t="s">
        <v>825</v>
      </c>
      <c r="G593" s="89" t="s">
        <v>481</v>
      </c>
      <c r="H593" s="330"/>
      <c r="I593" s="330"/>
      <c r="J593" s="229"/>
      <c r="K593" s="122"/>
      <c r="L593" s="107"/>
      <c r="M593" s="320"/>
      <c r="N593" s="107"/>
    </row>
    <row r="594" customFormat="false" ht="79.5" hidden="true" customHeight="true" outlineLevel="0" collapsed="false">
      <c r="A594" s="182" t="s">
        <v>857</v>
      </c>
      <c r="B594" s="68" t="s">
        <v>643</v>
      </c>
      <c r="C594" s="68" t="s">
        <v>652</v>
      </c>
      <c r="D594" s="68" t="s">
        <v>455</v>
      </c>
      <c r="E594" s="337" t="s">
        <v>859</v>
      </c>
      <c r="F594" s="68"/>
      <c r="G594" s="89"/>
      <c r="H594" s="330"/>
      <c r="I594" s="330"/>
      <c r="J594" s="229"/>
      <c r="K594" s="122"/>
      <c r="L594" s="107"/>
      <c r="M594" s="320"/>
      <c r="N594" s="105" t="n">
        <f aca="false">N595</f>
        <v>0</v>
      </c>
    </row>
    <row r="595" customFormat="false" ht="15" hidden="true" customHeight="true" outlineLevel="0" collapsed="false">
      <c r="A595" s="182" t="s">
        <v>815</v>
      </c>
      <c r="B595" s="68" t="s">
        <v>643</v>
      </c>
      <c r="C595" s="68" t="s">
        <v>652</v>
      </c>
      <c r="D595" s="68" t="s">
        <v>455</v>
      </c>
      <c r="E595" s="337" t="s">
        <v>859</v>
      </c>
      <c r="F595" s="68" t="s">
        <v>816</v>
      </c>
      <c r="G595" s="89"/>
      <c r="H595" s="330"/>
      <c r="I595" s="330"/>
      <c r="J595" s="229"/>
      <c r="K595" s="122"/>
      <c r="L595" s="107"/>
      <c r="M595" s="320"/>
      <c r="N595" s="105" t="n">
        <f aca="false">N596</f>
        <v>0</v>
      </c>
    </row>
    <row r="596" customFormat="false" ht="15" hidden="true" customHeight="true" outlineLevel="0" collapsed="false">
      <c r="A596" s="182" t="s">
        <v>821</v>
      </c>
      <c r="B596" s="68" t="s">
        <v>643</v>
      </c>
      <c r="C596" s="68" t="s">
        <v>652</v>
      </c>
      <c r="D596" s="68" t="s">
        <v>455</v>
      </c>
      <c r="E596" s="337" t="s">
        <v>859</v>
      </c>
      <c r="F596" s="68" t="s">
        <v>825</v>
      </c>
      <c r="G596" s="89" t="s">
        <v>469</v>
      </c>
      <c r="H596" s="330"/>
      <c r="I596" s="330"/>
      <c r="J596" s="229"/>
      <c r="K596" s="122"/>
      <c r="L596" s="107"/>
      <c r="M596" s="320"/>
      <c r="N596" s="107"/>
    </row>
    <row r="597" customFormat="false" ht="44.25" hidden="true" customHeight="true" outlineLevel="0" collapsed="false">
      <c r="A597" s="182" t="s">
        <v>849</v>
      </c>
      <c r="B597" s="68" t="s">
        <v>643</v>
      </c>
      <c r="C597" s="68" t="s">
        <v>652</v>
      </c>
      <c r="D597" s="68" t="s">
        <v>455</v>
      </c>
      <c r="E597" s="68" t="s">
        <v>860</v>
      </c>
      <c r="F597" s="89" t="s">
        <v>458</v>
      </c>
      <c r="G597" s="89"/>
      <c r="H597" s="222"/>
      <c r="I597" s="222"/>
      <c r="J597" s="220"/>
      <c r="K597" s="207"/>
      <c r="L597" s="361" t="n">
        <f aca="false">L598</f>
        <v>0</v>
      </c>
      <c r="M597" s="361" t="n">
        <f aca="false">M598</f>
        <v>0</v>
      </c>
      <c r="N597" s="361" t="n">
        <f aca="false">N598</f>
        <v>0</v>
      </c>
    </row>
    <row r="598" customFormat="false" ht="15" hidden="true" customHeight="true" outlineLevel="0" collapsed="false">
      <c r="A598" s="182" t="s">
        <v>815</v>
      </c>
      <c r="B598" s="68" t="s">
        <v>643</v>
      </c>
      <c r="C598" s="68" t="s">
        <v>652</v>
      </c>
      <c r="D598" s="68" t="s">
        <v>455</v>
      </c>
      <c r="E598" s="68" t="s">
        <v>860</v>
      </c>
      <c r="F598" s="89" t="s">
        <v>816</v>
      </c>
      <c r="G598" s="89"/>
      <c r="H598" s="222"/>
      <c r="I598" s="222"/>
      <c r="J598" s="220"/>
      <c r="K598" s="207"/>
      <c r="L598" s="361" t="n">
        <f aca="false">L599</f>
        <v>0</v>
      </c>
      <c r="M598" s="361" t="n">
        <f aca="false">M599</f>
        <v>0</v>
      </c>
      <c r="N598" s="361" t="n">
        <f aca="false">N599</f>
        <v>0</v>
      </c>
    </row>
    <row r="599" customFormat="false" ht="15" hidden="true" customHeight="true" outlineLevel="0" collapsed="false">
      <c r="A599" s="182" t="s">
        <v>821</v>
      </c>
      <c r="B599" s="68" t="s">
        <v>643</v>
      </c>
      <c r="C599" s="68" t="s">
        <v>652</v>
      </c>
      <c r="D599" s="68" t="s">
        <v>455</v>
      </c>
      <c r="E599" s="68" t="s">
        <v>860</v>
      </c>
      <c r="F599" s="89" t="s">
        <v>825</v>
      </c>
      <c r="G599" s="89" t="s">
        <v>481</v>
      </c>
      <c r="H599" s="222"/>
      <c r="I599" s="222"/>
      <c r="J599" s="220"/>
      <c r="K599" s="207"/>
      <c r="L599" s="362"/>
      <c r="M599" s="320" t="n">
        <f aca="false">N599-L599</f>
        <v>0</v>
      </c>
      <c r="N599" s="362"/>
    </row>
    <row r="600" customFormat="false" ht="63" hidden="true" customHeight="true" outlineLevel="0" collapsed="false">
      <c r="A600" s="182" t="s">
        <v>861</v>
      </c>
      <c r="B600" s="68" t="s">
        <v>643</v>
      </c>
      <c r="C600" s="68" t="s">
        <v>652</v>
      </c>
      <c r="D600" s="68" t="s">
        <v>455</v>
      </c>
      <c r="E600" s="68" t="s">
        <v>862</v>
      </c>
      <c r="F600" s="68" t="s">
        <v>458</v>
      </c>
      <c r="G600" s="89"/>
      <c r="H600" s="227" t="n">
        <f aca="false">H603</f>
        <v>25.7</v>
      </c>
      <c r="I600" s="227" t="n">
        <f aca="false">I603</f>
        <v>84.3</v>
      </c>
      <c r="J600" s="227" t="n">
        <f aca="false">J601</f>
        <v>110</v>
      </c>
      <c r="K600" s="185"/>
      <c r="L600" s="105" t="n">
        <f aca="false">L601</f>
        <v>200</v>
      </c>
      <c r="M600" s="105" t="n">
        <f aca="false">M601</f>
        <v>-200</v>
      </c>
      <c r="N600" s="105" t="n">
        <f aca="false">N601</f>
        <v>0</v>
      </c>
    </row>
    <row r="601" customFormat="false" ht="29.25" hidden="true" customHeight="true" outlineLevel="0" collapsed="false">
      <c r="A601" s="182" t="s">
        <v>863</v>
      </c>
      <c r="B601" s="68" t="s">
        <v>643</v>
      </c>
      <c r="C601" s="68" t="s">
        <v>652</v>
      </c>
      <c r="D601" s="68" t="s">
        <v>455</v>
      </c>
      <c r="E601" s="68" t="s">
        <v>862</v>
      </c>
      <c r="F601" s="68" t="s">
        <v>458</v>
      </c>
      <c r="G601" s="89"/>
      <c r="H601" s="227"/>
      <c r="I601" s="227"/>
      <c r="J601" s="227" t="n">
        <f aca="false">J602</f>
        <v>110</v>
      </c>
      <c r="K601" s="185"/>
      <c r="L601" s="105" t="n">
        <f aca="false">L602</f>
        <v>200</v>
      </c>
      <c r="M601" s="105" t="n">
        <f aca="false">M602</f>
        <v>-200</v>
      </c>
      <c r="N601" s="105" t="n">
        <f aca="false">N602</f>
        <v>0</v>
      </c>
    </row>
    <row r="602" customFormat="false" ht="21.75" hidden="true" customHeight="true" outlineLevel="0" collapsed="false">
      <c r="A602" s="182" t="s">
        <v>815</v>
      </c>
      <c r="B602" s="68" t="s">
        <v>643</v>
      </c>
      <c r="C602" s="68" t="s">
        <v>652</v>
      </c>
      <c r="D602" s="68" t="s">
        <v>455</v>
      </c>
      <c r="E602" s="68" t="s">
        <v>862</v>
      </c>
      <c r="F602" s="68" t="s">
        <v>816</v>
      </c>
      <c r="G602" s="89"/>
      <c r="H602" s="222"/>
      <c r="I602" s="222"/>
      <c r="J602" s="222" t="n">
        <f aca="false">J603</f>
        <v>110</v>
      </c>
      <c r="K602" s="122"/>
      <c r="L602" s="319" t="n">
        <f aca="false">L603</f>
        <v>200</v>
      </c>
      <c r="M602" s="319" t="n">
        <f aca="false">M603</f>
        <v>-200</v>
      </c>
      <c r="N602" s="319" t="n">
        <f aca="false">N603</f>
        <v>0</v>
      </c>
    </row>
    <row r="603" customFormat="false" ht="18" hidden="true" customHeight="true" outlineLevel="0" collapsed="false">
      <c r="A603" s="182" t="s">
        <v>821</v>
      </c>
      <c r="B603" s="68" t="s">
        <v>643</v>
      </c>
      <c r="C603" s="68" t="s">
        <v>652</v>
      </c>
      <c r="D603" s="68" t="s">
        <v>455</v>
      </c>
      <c r="E603" s="68" t="s">
        <v>862</v>
      </c>
      <c r="F603" s="68" t="s">
        <v>825</v>
      </c>
      <c r="G603" s="89" t="s">
        <v>469</v>
      </c>
      <c r="H603" s="224" t="n">
        <v>25.7</v>
      </c>
      <c r="I603" s="224" t="n">
        <f aca="false">J603-H603</f>
        <v>84.3</v>
      </c>
      <c r="J603" s="290" t="n">
        <v>110</v>
      </c>
      <c r="K603" s="207"/>
      <c r="L603" s="107" t="n">
        <v>200</v>
      </c>
      <c r="M603" s="320" t="n">
        <f aca="false">N603-L603</f>
        <v>-200</v>
      </c>
      <c r="N603" s="107"/>
    </row>
    <row r="604" customFormat="false" ht="64.5" hidden="true" customHeight="true" outlineLevel="0" collapsed="false">
      <c r="A604" s="182" t="s">
        <v>864</v>
      </c>
      <c r="B604" s="68" t="s">
        <v>643</v>
      </c>
      <c r="C604" s="68" t="s">
        <v>652</v>
      </c>
      <c r="D604" s="68" t="s">
        <v>455</v>
      </c>
      <c r="E604" s="68" t="s">
        <v>865</v>
      </c>
      <c r="F604" s="68" t="s">
        <v>458</v>
      </c>
      <c r="G604" s="89"/>
      <c r="H604" s="227" t="n">
        <f aca="false">H606</f>
        <v>25.7</v>
      </c>
      <c r="I604" s="227" t="n">
        <f aca="false">I606</f>
        <v>4.3</v>
      </c>
      <c r="J604" s="227" t="n">
        <f aca="false">J606</f>
        <v>30</v>
      </c>
      <c r="K604" s="185"/>
      <c r="L604" s="103" t="n">
        <f aca="false">L606</f>
        <v>0</v>
      </c>
      <c r="M604" s="103" t="n">
        <f aca="false">M606</f>
        <v>0</v>
      </c>
      <c r="N604" s="103" t="n">
        <f aca="false">N606</f>
        <v>0</v>
      </c>
    </row>
    <row r="605" customFormat="false" ht="18" hidden="true" customHeight="true" outlineLevel="0" collapsed="false">
      <c r="A605" s="182" t="s">
        <v>815</v>
      </c>
      <c r="B605" s="68" t="s">
        <v>643</v>
      </c>
      <c r="C605" s="68" t="s">
        <v>652</v>
      </c>
      <c r="D605" s="68" t="s">
        <v>455</v>
      </c>
      <c r="E605" s="68" t="s">
        <v>865</v>
      </c>
      <c r="F605" s="68" t="s">
        <v>816</v>
      </c>
      <c r="G605" s="89"/>
      <c r="H605" s="222"/>
      <c r="I605" s="222"/>
      <c r="J605" s="222" t="n">
        <f aca="false">J606</f>
        <v>30</v>
      </c>
      <c r="K605" s="122"/>
      <c r="L605" s="335" t="n">
        <f aca="false">L606</f>
        <v>0</v>
      </c>
      <c r="M605" s="335" t="n">
        <f aca="false">M606</f>
        <v>0</v>
      </c>
      <c r="N605" s="335" t="n">
        <f aca="false">N606</f>
        <v>0</v>
      </c>
    </row>
    <row r="606" customFormat="false" ht="18" hidden="true" customHeight="true" outlineLevel="0" collapsed="false">
      <c r="A606" s="182" t="s">
        <v>821</v>
      </c>
      <c r="B606" s="68" t="s">
        <v>643</v>
      </c>
      <c r="C606" s="68" t="s">
        <v>652</v>
      </c>
      <c r="D606" s="68" t="s">
        <v>455</v>
      </c>
      <c r="E606" s="68" t="s">
        <v>865</v>
      </c>
      <c r="F606" s="68" t="s">
        <v>825</v>
      </c>
      <c r="G606" s="89" t="s">
        <v>469</v>
      </c>
      <c r="H606" s="224" t="n">
        <v>25.7</v>
      </c>
      <c r="I606" s="224" t="n">
        <f aca="false">J606-H606</f>
        <v>4.3</v>
      </c>
      <c r="J606" s="290" t="n">
        <v>30</v>
      </c>
      <c r="K606" s="207"/>
      <c r="L606" s="106"/>
      <c r="M606" s="320" t="n">
        <f aca="false">N606-L606</f>
        <v>0</v>
      </c>
      <c r="N606" s="106"/>
    </row>
    <row r="607" customFormat="false" ht="69.75" hidden="true" customHeight="true" outlineLevel="0" collapsed="false">
      <c r="A607" s="182" t="s">
        <v>866</v>
      </c>
      <c r="B607" s="68" t="s">
        <v>643</v>
      </c>
      <c r="C607" s="68" t="s">
        <v>652</v>
      </c>
      <c r="D607" s="68" t="s">
        <v>455</v>
      </c>
      <c r="E607" s="68" t="s">
        <v>867</v>
      </c>
      <c r="F607" s="68" t="s">
        <v>458</v>
      </c>
      <c r="G607" s="89"/>
      <c r="H607" s="227" t="n">
        <f aca="false">H609</f>
        <v>25.7</v>
      </c>
      <c r="I607" s="227" t="n">
        <f aca="false">I609</f>
        <v>4.3</v>
      </c>
      <c r="J607" s="227" t="n">
        <f aca="false">J609</f>
        <v>30</v>
      </c>
      <c r="K607" s="185"/>
      <c r="L607" s="103" t="n">
        <f aca="false">L609</f>
        <v>0</v>
      </c>
      <c r="M607" s="103" t="n">
        <f aca="false">M609</f>
        <v>0</v>
      </c>
      <c r="N607" s="103" t="n">
        <f aca="false">N609</f>
        <v>0</v>
      </c>
    </row>
    <row r="608" customFormat="false" ht="18" hidden="true" customHeight="true" outlineLevel="0" collapsed="false">
      <c r="A608" s="182" t="s">
        <v>815</v>
      </c>
      <c r="B608" s="68" t="s">
        <v>643</v>
      </c>
      <c r="C608" s="68" t="s">
        <v>652</v>
      </c>
      <c r="D608" s="68" t="s">
        <v>455</v>
      </c>
      <c r="E608" s="68" t="s">
        <v>867</v>
      </c>
      <c r="F608" s="68" t="s">
        <v>816</v>
      </c>
      <c r="G608" s="89"/>
      <c r="H608" s="222"/>
      <c r="I608" s="222"/>
      <c r="J608" s="222" t="n">
        <f aca="false">J609</f>
        <v>30</v>
      </c>
      <c r="K608" s="122"/>
      <c r="L608" s="335" t="n">
        <f aca="false">L609</f>
        <v>0</v>
      </c>
      <c r="M608" s="335" t="n">
        <f aca="false">M609</f>
        <v>0</v>
      </c>
      <c r="N608" s="335" t="n">
        <f aca="false">N609</f>
        <v>0</v>
      </c>
    </row>
    <row r="609" customFormat="false" ht="18" hidden="true" customHeight="true" outlineLevel="0" collapsed="false">
      <c r="A609" s="182" t="s">
        <v>821</v>
      </c>
      <c r="B609" s="68" t="s">
        <v>643</v>
      </c>
      <c r="C609" s="68" t="s">
        <v>652</v>
      </c>
      <c r="D609" s="68" t="s">
        <v>455</v>
      </c>
      <c r="E609" s="68" t="s">
        <v>867</v>
      </c>
      <c r="F609" s="68" t="s">
        <v>825</v>
      </c>
      <c r="G609" s="89" t="s">
        <v>469</v>
      </c>
      <c r="H609" s="224" t="n">
        <v>25.7</v>
      </c>
      <c r="I609" s="224" t="n">
        <f aca="false">J609-H609</f>
        <v>4.3</v>
      </c>
      <c r="J609" s="290" t="n">
        <v>30</v>
      </c>
      <c r="K609" s="207"/>
      <c r="L609" s="106"/>
      <c r="M609" s="320" t="n">
        <f aca="false">N609-L609</f>
        <v>0</v>
      </c>
      <c r="N609" s="106"/>
    </row>
    <row r="610" customFormat="false" ht="46.5" hidden="true" customHeight="true" outlineLevel="0" collapsed="false">
      <c r="A610" s="182" t="s">
        <v>868</v>
      </c>
      <c r="B610" s="68" t="s">
        <v>643</v>
      </c>
      <c r="C610" s="68" t="s">
        <v>652</v>
      </c>
      <c r="D610" s="68" t="s">
        <v>455</v>
      </c>
      <c r="E610" s="68" t="s">
        <v>869</v>
      </c>
      <c r="F610" s="68" t="s">
        <v>458</v>
      </c>
      <c r="G610" s="89"/>
      <c r="H610" s="227" t="n">
        <f aca="false">H612</f>
        <v>25.7</v>
      </c>
      <c r="I610" s="227" t="n">
        <f aca="false">I612</f>
        <v>4.3</v>
      </c>
      <c r="J610" s="227" t="n">
        <f aca="false">J612</f>
        <v>30</v>
      </c>
      <c r="K610" s="185"/>
      <c r="L610" s="103" t="n">
        <f aca="false">L612</f>
        <v>0</v>
      </c>
      <c r="M610" s="103" t="n">
        <f aca="false">M612</f>
        <v>0</v>
      </c>
      <c r="N610" s="103" t="n">
        <f aca="false">N612</f>
        <v>0</v>
      </c>
    </row>
    <row r="611" customFormat="false" ht="18" hidden="true" customHeight="true" outlineLevel="0" collapsed="false">
      <c r="A611" s="182" t="s">
        <v>815</v>
      </c>
      <c r="B611" s="68" t="s">
        <v>643</v>
      </c>
      <c r="C611" s="68" t="s">
        <v>652</v>
      </c>
      <c r="D611" s="68" t="s">
        <v>455</v>
      </c>
      <c r="E611" s="68" t="s">
        <v>869</v>
      </c>
      <c r="F611" s="68" t="s">
        <v>816</v>
      </c>
      <c r="G611" s="89"/>
      <c r="H611" s="222"/>
      <c r="I611" s="222"/>
      <c r="J611" s="222" t="n">
        <f aca="false">J612</f>
        <v>30</v>
      </c>
      <c r="K611" s="122"/>
      <c r="L611" s="335" t="n">
        <f aca="false">L612</f>
        <v>0</v>
      </c>
      <c r="M611" s="335" t="n">
        <f aca="false">M612</f>
        <v>0</v>
      </c>
      <c r="N611" s="335" t="n">
        <f aca="false">N612</f>
        <v>0</v>
      </c>
    </row>
    <row r="612" customFormat="false" ht="18" hidden="true" customHeight="true" outlineLevel="0" collapsed="false">
      <c r="A612" s="182" t="s">
        <v>821</v>
      </c>
      <c r="B612" s="68" t="s">
        <v>643</v>
      </c>
      <c r="C612" s="68" t="s">
        <v>652</v>
      </c>
      <c r="D612" s="68" t="s">
        <v>455</v>
      </c>
      <c r="E612" s="68" t="s">
        <v>869</v>
      </c>
      <c r="F612" s="68" t="s">
        <v>825</v>
      </c>
      <c r="G612" s="89" t="s">
        <v>469</v>
      </c>
      <c r="H612" s="224" t="n">
        <v>25.7</v>
      </c>
      <c r="I612" s="224" t="n">
        <f aca="false">J612-H612</f>
        <v>4.3</v>
      </c>
      <c r="J612" s="290" t="n">
        <v>30</v>
      </c>
      <c r="K612" s="207"/>
      <c r="L612" s="106"/>
      <c r="M612" s="320" t="n">
        <f aca="false">N612-L612</f>
        <v>0</v>
      </c>
      <c r="N612" s="106"/>
    </row>
    <row r="613" customFormat="false" ht="21" hidden="true" customHeight="true" outlineLevel="0" collapsed="false">
      <c r="A613" s="182" t="s">
        <v>870</v>
      </c>
      <c r="B613" s="68" t="s">
        <v>643</v>
      </c>
      <c r="C613" s="68" t="s">
        <v>652</v>
      </c>
      <c r="D613" s="68" t="s">
        <v>455</v>
      </c>
      <c r="E613" s="68" t="s">
        <v>871</v>
      </c>
      <c r="F613" s="68" t="s">
        <v>458</v>
      </c>
      <c r="G613" s="89"/>
      <c r="H613" s="227" t="n">
        <f aca="false">H615</f>
        <v>25.7</v>
      </c>
      <c r="I613" s="227" t="n">
        <f aca="false">I615</f>
        <v>4.3</v>
      </c>
      <c r="J613" s="227" t="n">
        <f aca="false">J615</f>
        <v>30</v>
      </c>
      <c r="K613" s="185"/>
      <c r="L613" s="105" t="n">
        <f aca="false">L615</f>
        <v>0</v>
      </c>
      <c r="M613" s="105" t="n">
        <f aca="false">M615</f>
        <v>0</v>
      </c>
      <c r="N613" s="105" t="n">
        <f aca="false">N615</f>
        <v>0</v>
      </c>
    </row>
    <row r="614" customFormat="false" ht="21.75" hidden="true" customHeight="true" outlineLevel="0" collapsed="false">
      <c r="A614" s="182" t="s">
        <v>815</v>
      </c>
      <c r="B614" s="68" t="s">
        <v>643</v>
      </c>
      <c r="C614" s="68" t="s">
        <v>652</v>
      </c>
      <c r="D614" s="68" t="s">
        <v>455</v>
      </c>
      <c r="E614" s="68" t="s">
        <v>871</v>
      </c>
      <c r="F614" s="68" t="s">
        <v>816</v>
      </c>
      <c r="G614" s="89"/>
      <c r="H614" s="222"/>
      <c r="I614" s="222"/>
      <c r="J614" s="222" t="n">
        <f aca="false">J615</f>
        <v>30</v>
      </c>
      <c r="K614" s="122"/>
      <c r="L614" s="319" t="n">
        <f aca="false">L615</f>
        <v>0</v>
      </c>
      <c r="M614" s="319" t="n">
        <f aca="false">M615</f>
        <v>0</v>
      </c>
      <c r="N614" s="319" t="n">
        <f aca="false">N615</f>
        <v>0</v>
      </c>
    </row>
    <row r="615" customFormat="false" ht="18" hidden="true" customHeight="true" outlineLevel="0" collapsed="false">
      <c r="A615" s="182" t="s">
        <v>821</v>
      </c>
      <c r="B615" s="68" t="s">
        <v>643</v>
      </c>
      <c r="C615" s="68" t="s">
        <v>652</v>
      </c>
      <c r="D615" s="68" t="s">
        <v>455</v>
      </c>
      <c r="E615" s="68" t="s">
        <v>871</v>
      </c>
      <c r="F615" s="68" t="s">
        <v>825</v>
      </c>
      <c r="G615" s="89" t="s">
        <v>481</v>
      </c>
      <c r="H615" s="224" t="n">
        <v>25.7</v>
      </c>
      <c r="I615" s="224" t="n">
        <f aca="false">J615-H615</f>
        <v>4.3</v>
      </c>
      <c r="J615" s="290" t="n">
        <v>30</v>
      </c>
      <c r="K615" s="207"/>
      <c r="L615" s="107"/>
      <c r="M615" s="320" t="n">
        <f aca="false">N615-L615</f>
        <v>0</v>
      </c>
      <c r="N615" s="107"/>
    </row>
    <row r="616" customFormat="false" ht="33" hidden="true" customHeight="true" outlineLevel="0" collapsed="false">
      <c r="A616" s="182" t="s">
        <v>872</v>
      </c>
      <c r="B616" s="68" t="s">
        <v>643</v>
      </c>
      <c r="C616" s="68" t="s">
        <v>652</v>
      </c>
      <c r="D616" s="68" t="s">
        <v>455</v>
      </c>
      <c r="E616" s="68" t="s">
        <v>873</v>
      </c>
      <c r="F616" s="68" t="s">
        <v>458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15</v>
      </c>
      <c r="B617" s="68" t="s">
        <v>643</v>
      </c>
      <c r="C617" s="68" t="s">
        <v>652</v>
      </c>
      <c r="D617" s="68" t="s">
        <v>455</v>
      </c>
      <c r="E617" s="68" t="s">
        <v>873</v>
      </c>
      <c r="F617" s="68" t="s">
        <v>816</v>
      </c>
      <c r="G617" s="89"/>
      <c r="H617" s="224"/>
      <c r="I617" s="224"/>
      <c r="J617" s="227" t="n">
        <f aca="false">J618</f>
        <v>0</v>
      </c>
      <c r="K617" s="185"/>
      <c r="L617" s="105" t="n">
        <f aca="false">L618</f>
        <v>0</v>
      </c>
      <c r="M617" s="105" t="n">
        <f aca="false">M618</f>
        <v>0</v>
      </c>
      <c r="N617" s="105" t="n">
        <f aca="false">N618</f>
        <v>0</v>
      </c>
    </row>
    <row r="618" customFormat="false" ht="18" hidden="true" customHeight="true" outlineLevel="0" collapsed="false">
      <c r="A618" s="182" t="s">
        <v>821</v>
      </c>
      <c r="B618" s="68" t="s">
        <v>643</v>
      </c>
      <c r="C618" s="68" t="s">
        <v>652</v>
      </c>
      <c r="D618" s="68" t="s">
        <v>455</v>
      </c>
      <c r="E618" s="68" t="s">
        <v>873</v>
      </c>
      <c r="F618" s="68" t="s">
        <v>825</v>
      </c>
      <c r="G618" s="89" t="s">
        <v>481</v>
      </c>
      <c r="H618" s="224"/>
      <c r="I618" s="224"/>
      <c r="J618" s="290"/>
      <c r="K618" s="207"/>
      <c r="L618" s="107"/>
      <c r="M618" s="320" t="n">
        <f aca="false">N618-L618</f>
        <v>0</v>
      </c>
      <c r="N618" s="107"/>
    </row>
    <row r="619" customFormat="false" ht="33.75" hidden="true" customHeight="true" outlineLevel="0" collapsed="false">
      <c r="A619" s="182" t="s">
        <v>874</v>
      </c>
      <c r="B619" s="68" t="s">
        <v>643</v>
      </c>
      <c r="C619" s="68" t="s">
        <v>652</v>
      </c>
      <c r="D619" s="68" t="s">
        <v>455</v>
      </c>
      <c r="E619" s="68" t="s">
        <v>875</v>
      </c>
      <c r="F619" s="68" t="s">
        <v>458</v>
      </c>
      <c r="G619" s="89"/>
      <c r="H619" s="224"/>
      <c r="I619" s="224"/>
      <c r="J619" s="227" t="n">
        <f aca="false">J620</f>
        <v>0</v>
      </c>
      <c r="K619" s="185"/>
      <c r="L619" s="105" t="n">
        <f aca="false">L620</f>
        <v>0</v>
      </c>
      <c r="M619" s="105" t="n">
        <f aca="false">M620</f>
        <v>0</v>
      </c>
      <c r="N619" s="105" t="n">
        <f aca="false">N620</f>
        <v>0</v>
      </c>
    </row>
    <row r="620" customFormat="false" ht="18" hidden="true" customHeight="true" outlineLevel="0" collapsed="false">
      <c r="A620" s="182" t="s">
        <v>815</v>
      </c>
      <c r="B620" s="68" t="s">
        <v>643</v>
      </c>
      <c r="C620" s="68" t="s">
        <v>652</v>
      </c>
      <c r="D620" s="68" t="s">
        <v>455</v>
      </c>
      <c r="E620" s="68" t="s">
        <v>875</v>
      </c>
      <c r="F620" s="68" t="s">
        <v>816</v>
      </c>
      <c r="G620" s="89"/>
      <c r="H620" s="224"/>
      <c r="I620" s="224"/>
      <c r="J620" s="227" t="n">
        <f aca="false">J621</f>
        <v>0</v>
      </c>
      <c r="K620" s="185"/>
      <c r="L620" s="105" t="n">
        <f aca="false">L621</f>
        <v>0</v>
      </c>
      <c r="M620" s="105" t="n">
        <f aca="false">M621</f>
        <v>0</v>
      </c>
      <c r="N620" s="105" t="n">
        <f aca="false">N621</f>
        <v>0</v>
      </c>
    </row>
    <row r="621" customFormat="false" ht="18" hidden="true" customHeight="true" outlineLevel="0" collapsed="false">
      <c r="A621" s="182" t="s">
        <v>821</v>
      </c>
      <c r="B621" s="68" t="s">
        <v>643</v>
      </c>
      <c r="C621" s="68" t="s">
        <v>652</v>
      </c>
      <c r="D621" s="68" t="s">
        <v>455</v>
      </c>
      <c r="E621" s="68" t="s">
        <v>875</v>
      </c>
      <c r="F621" s="68" t="s">
        <v>825</v>
      </c>
      <c r="G621" s="89" t="s">
        <v>481</v>
      </c>
      <c r="H621" s="224"/>
      <c r="I621" s="224"/>
      <c r="J621" s="290"/>
      <c r="K621" s="207"/>
      <c r="L621" s="107"/>
      <c r="M621" s="320" t="n">
        <f aca="false">N621-L621</f>
        <v>0</v>
      </c>
      <c r="N621" s="107"/>
    </row>
    <row r="622" customFormat="false" ht="63.75" hidden="true" customHeight="true" outlineLevel="0" collapsed="false">
      <c r="A622" s="182" t="s">
        <v>876</v>
      </c>
      <c r="B622" s="68" t="s">
        <v>643</v>
      </c>
      <c r="C622" s="68" t="s">
        <v>652</v>
      </c>
      <c r="D622" s="68" t="s">
        <v>455</v>
      </c>
      <c r="E622" s="68" t="s">
        <v>877</v>
      </c>
      <c r="F622" s="68" t="s">
        <v>458</v>
      </c>
      <c r="G622" s="89"/>
      <c r="H622" s="224"/>
      <c r="I622" s="224"/>
      <c r="J622" s="227" t="n">
        <f aca="false">J623</f>
        <v>0</v>
      </c>
      <c r="K622" s="185"/>
      <c r="L622" s="105" t="n">
        <f aca="false">L623</f>
        <v>0</v>
      </c>
      <c r="M622" s="105" t="n">
        <f aca="false">M623</f>
        <v>0</v>
      </c>
      <c r="N622" s="105" t="n">
        <f aca="false">N623</f>
        <v>0</v>
      </c>
    </row>
    <row r="623" customFormat="false" ht="18" hidden="true" customHeight="true" outlineLevel="0" collapsed="false">
      <c r="A623" s="182" t="s">
        <v>815</v>
      </c>
      <c r="B623" s="68" t="s">
        <v>643</v>
      </c>
      <c r="C623" s="68" t="s">
        <v>652</v>
      </c>
      <c r="D623" s="68" t="s">
        <v>455</v>
      </c>
      <c r="E623" s="68" t="s">
        <v>877</v>
      </c>
      <c r="F623" s="68" t="s">
        <v>816</v>
      </c>
      <c r="G623" s="89"/>
      <c r="H623" s="224"/>
      <c r="I623" s="224"/>
      <c r="J623" s="227" t="n">
        <f aca="false">J624</f>
        <v>0</v>
      </c>
      <c r="K623" s="185"/>
      <c r="L623" s="105" t="n">
        <f aca="false">L624</f>
        <v>0</v>
      </c>
      <c r="M623" s="105" t="n">
        <f aca="false">M624</f>
        <v>0</v>
      </c>
      <c r="N623" s="105" t="n">
        <f aca="false">N624</f>
        <v>0</v>
      </c>
    </row>
    <row r="624" customFormat="false" ht="18" hidden="true" customHeight="true" outlineLevel="0" collapsed="false">
      <c r="A624" s="182" t="s">
        <v>821</v>
      </c>
      <c r="B624" s="68" t="s">
        <v>643</v>
      </c>
      <c r="C624" s="68" t="s">
        <v>652</v>
      </c>
      <c r="D624" s="68" t="s">
        <v>455</v>
      </c>
      <c r="E624" s="68" t="s">
        <v>877</v>
      </c>
      <c r="F624" s="68" t="s">
        <v>825</v>
      </c>
      <c r="G624" s="89" t="s">
        <v>481</v>
      </c>
      <c r="H624" s="224"/>
      <c r="I624" s="224"/>
      <c r="J624" s="290"/>
      <c r="K624" s="207"/>
      <c r="L624" s="107"/>
      <c r="M624" s="320" t="n">
        <f aca="false">N624-L624</f>
        <v>0</v>
      </c>
      <c r="N624" s="107"/>
    </row>
    <row r="625" customFormat="false" ht="44.25" hidden="true" customHeight="true" outlineLevel="0" collapsed="false">
      <c r="A625" s="182"/>
      <c r="B625" s="68"/>
      <c r="C625" s="68"/>
      <c r="D625" s="68"/>
      <c r="E625" s="68"/>
      <c r="F625" s="68"/>
      <c r="G625" s="89"/>
      <c r="H625" s="224"/>
      <c r="I625" s="224"/>
      <c r="J625" s="226"/>
      <c r="K625" s="185"/>
      <c r="L625" s="355"/>
      <c r="M625" s="355"/>
      <c r="N625" s="355"/>
    </row>
    <row r="626" customFormat="false" ht="18" hidden="true" customHeight="true" outlineLevel="0" collapsed="false">
      <c r="A626" s="182"/>
      <c r="B626" s="68"/>
      <c r="C626" s="68"/>
      <c r="D626" s="68"/>
      <c r="E626" s="68"/>
      <c r="F626" s="68"/>
      <c r="G626" s="89"/>
      <c r="H626" s="224"/>
      <c r="I626" s="224"/>
      <c r="J626" s="226"/>
      <c r="K626" s="185"/>
      <c r="L626" s="355"/>
      <c r="M626" s="355"/>
      <c r="N626" s="355"/>
    </row>
    <row r="627" customFormat="false" ht="18" hidden="true" customHeight="true" outlineLevel="0" collapsed="false">
      <c r="A627" s="182"/>
      <c r="B627" s="68"/>
      <c r="C627" s="68"/>
      <c r="D627" s="68"/>
      <c r="E627" s="68"/>
      <c r="F627" s="68"/>
      <c r="G627" s="89"/>
      <c r="H627" s="224"/>
      <c r="I627" s="224"/>
      <c r="J627" s="224"/>
      <c r="K627" s="185"/>
      <c r="L627" s="109"/>
      <c r="M627" s="109"/>
      <c r="N627" s="109"/>
    </row>
    <row r="628" customFormat="false" ht="78" hidden="true" customHeight="true" outlineLevel="0" collapsed="false">
      <c r="A628" s="182" t="s">
        <v>878</v>
      </c>
      <c r="B628" s="68" t="s">
        <v>643</v>
      </c>
      <c r="C628" s="68" t="s">
        <v>652</v>
      </c>
      <c r="D628" s="68" t="s">
        <v>455</v>
      </c>
      <c r="E628" s="68" t="s">
        <v>879</v>
      </c>
      <c r="F628" s="68" t="s">
        <v>458</v>
      </c>
      <c r="G628" s="89"/>
      <c r="H628" s="224"/>
      <c r="I628" s="224"/>
      <c r="J628" s="226" t="n">
        <f aca="false">J629</f>
        <v>0</v>
      </c>
      <c r="K628" s="185"/>
      <c r="L628" s="355" t="n">
        <f aca="false">L629</f>
        <v>0</v>
      </c>
      <c r="M628" s="355" t="n">
        <f aca="false">M629</f>
        <v>0</v>
      </c>
      <c r="N628" s="355" t="n">
        <f aca="false">N629</f>
        <v>0</v>
      </c>
    </row>
    <row r="629" customFormat="false" ht="18" hidden="true" customHeight="true" outlineLevel="0" collapsed="false">
      <c r="A629" s="182" t="s">
        <v>815</v>
      </c>
      <c r="B629" s="68" t="s">
        <v>643</v>
      </c>
      <c r="C629" s="68" t="s">
        <v>652</v>
      </c>
      <c r="D629" s="68" t="s">
        <v>455</v>
      </c>
      <c r="E629" s="68" t="s">
        <v>879</v>
      </c>
      <c r="F629" s="68" t="s">
        <v>816</v>
      </c>
      <c r="G629" s="89"/>
      <c r="H629" s="224"/>
      <c r="I629" s="224"/>
      <c r="J629" s="226" t="n">
        <f aca="false">J630</f>
        <v>0</v>
      </c>
      <c r="K629" s="185"/>
      <c r="L629" s="355" t="n">
        <f aca="false">L630</f>
        <v>0</v>
      </c>
      <c r="M629" s="355" t="n">
        <f aca="false">M630</f>
        <v>0</v>
      </c>
      <c r="N629" s="355" t="n">
        <f aca="false">N630</f>
        <v>0</v>
      </c>
    </row>
    <row r="630" customFormat="false" ht="18" hidden="true" customHeight="true" outlineLevel="0" collapsed="false">
      <c r="A630" s="182" t="s">
        <v>821</v>
      </c>
      <c r="B630" s="68" t="s">
        <v>643</v>
      </c>
      <c r="C630" s="68" t="s">
        <v>652</v>
      </c>
      <c r="D630" s="68" t="s">
        <v>455</v>
      </c>
      <c r="E630" s="68" t="s">
        <v>879</v>
      </c>
      <c r="F630" s="68" t="s">
        <v>825</v>
      </c>
      <c r="G630" s="89" t="s">
        <v>469</v>
      </c>
      <c r="H630" s="224"/>
      <c r="I630" s="224"/>
      <c r="J630" s="290"/>
      <c r="K630" s="207"/>
      <c r="L630" s="107"/>
      <c r="M630" s="107"/>
      <c r="N630" s="107"/>
    </row>
    <row r="631" customFormat="false" ht="82.5" hidden="true" customHeight="true" outlineLevel="0" collapsed="false">
      <c r="A631" s="182" t="s">
        <v>880</v>
      </c>
      <c r="B631" s="68" t="s">
        <v>643</v>
      </c>
      <c r="C631" s="68" t="s">
        <v>652</v>
      </c>
      <c r="D631" s="68" t="s">
        <v>455</v>
      </c>
      <c r="E631" s="68" t="s">
        <v>881</v>
      </c>
      <c r="F631" s="68" t="s">
        <v>458</v>
      </c>
      <c r="G631" s="89"/>
      <c r="H631" s="224"/>
      <c r="I631" s="224"/>
      <c r="J631" s="290"/>
      <c r="K631" s="207"/>
      <c r="L631" s="105" t="n">
        <f aca="false">L632</f>
        <v>0</v>
      </c>
      <c r="M631" s="105" t="n">
        <f aca="false">M632</f>
        <v>0</v>
      </c>
      <c r="N631" s="105" t="n">
        <f aca="false">N632</f>
        <v>0</v>
      </c>
    </row>
    <row r="632" customFormat="false" ht="18" hidden="true" customHeight="true" outlineLevel="0" collapsed="false">
      <c r="A632" s="182" t="s">
        <v>815</v>
      </c>
      <c r="B632" s="68" t="s">
        <v>643</v>
      </c>
      <c r="C632" s="68" t="s">
        <v>652</v>
      </c>
      <c r="D632" s="68" t="s">
        <v>455</v>
      </c>
      <c r="E632" s="68" t="s">
        <v>881</v>
      </c>
      <c r="F632" s="68" t="s">
        <v>816</v>
      </c>
      <c r="G632" s="89"/>
      <c r="H632" s="224"/>
      <c r="I632" s="224"/>
      <c r="J632" s="290"/>
      <c r="K632" s="207"/>
      <c r="L632" s="105" t="n">
        <f aca="false">L633</f>
        <v>0</v>
      </c>
      <c r="M632" s="105" t="n">
        <f aca="false">M633</f>
        <v>0</v>
      </c>
      <c r="N632" s="105" t="n">
        <f aca="false">N633</f>
        <v>0</v>
      </c>
    </row>
    <row r="633" customFormat="false" ht="18" hidden="true" customHeight="true" outlineLevel="0" collapsed="false">
      <c r="A633" s="182" t="s">
        <v>821</v>
      </c>
      <c r="B633" s="68" t="s">
        <v>643</v>
      </c>
      <c r="C633" s="68" t="s">
        <v>652</v>
      </c>
      <c r="D633" s="68" t="s">
        <v>455</v>
      </c>
      <c r="E633" s="68" t="s">
        <v>881</v>
      </c>
      <c r="F633" s="68" t="s">
        <v>825</v>
      </c>
      <c r="G633" s="89" t="s">
        <v>469</v>
      </c>
      <c r="H633" s="224"/>
      <c r="I633" s="224"/>
      <c r="J633" s="290"/>
      <c r="K633" s="207"/>
      <c r="L633" s="107"/>
      <c r="M633" s="107"/>
      <c r="N633" s="107"/>
    </row>
    <row r="634" customFormat="false" ht="75" hidden="true" customHeight="true" outlineLevel="0" collapsed="false">
      <c r="A634" s="336" t="s">
        <v>882</v>
      </c>
      <c r="B634" s="68" t="s">
        <v>643</v>
      </c>
      <c r="C634" s="68" t="s">
        <v>652</v>
      </c>
      <c r="D634" s="68" t="s">
        <v>455</v>
      </c>
      <c r="E634" s="68" t="s">
        <v>883</v>
      </c>
      <c r="F634" s="68"/>
      <c r="G634" s="111"/>
      <c r="H634" s="226"/>
      <c r="I634" s="226"/>
      <c r="J634" s="226"/>
      <c r="K634" s="192"/>
      <c r="L634" s="355"/>
      <c r="M634" s="355"/>
      <c r="N634" s="355" t="n">
        <f aca="false">N635</f>
        <v>0</v>
      </c>
    </row>
    <row r="635" customFormat="false" ht="18" hidden="true" customHeight="true" outlineLevel="0" collapsed="false">
      <c r="A635" s="182" t="s">
        <v>815</v>
      </c>
      <c r="B635" s="68" t="s">
        <v>643</v>
      </c>
      <c r="C635" s="68" t="s">
        <v>652</v>
      </c>
      <c r="D635" s="68" t="s">
        <v>455</v>
      </c>
      <c r="E635" s="68" t="s">
        <v>883</v>
      </c>
      <c r="F635" s="89" t="s">
        <v>816</v>
      </c>
      <c r="G635" s="111"/>
      <c r="H635" s="226"/>
      <c r="I635" s="226"/>
      <c r="J635" s="226"/>
      <c r="K635" s="192"/>
      <c r="L635" s="355"/>
      <c r="M635" s="355"/>
      <c r="N635" s="355" t="n">
        <f aca="false">N636</f>
        <v>0</v>
      </c>
    </row>
    <row r="636" customFormat="false" ht="18" hidden="true" customHeight="true" outlineLevel="0" collapsed="false">
      <c r="A636" s="182" t="s">
        <v>821</v>
      </c>
      <c r="B636" s="68" t="s">
        <v>643</v>
      </c>
      <c r="C636" s="68" t="s">
        <v>652</v>
      </c>
      <c r="D636" s="68" t="s">
        <v>455</v>
      </c>
      <c r="E636" s="68" t="s">
        <v>883</v>
      </c>
      <c r="F636" s="89" t="s">
        <v>825</v>
      </c>
      <c r="G636" s="89" t="s">
        <v>481</v>
      </c>
      <c r="H636" s="224"/>
      <c r="I636" s="224"/>
      <c r="J636" s="290"/>
      <c r="K636" s="207"/>
      <c r="L636" s="107"/>
      <c r="M636" s="107"/>
      <c r="N636" s="107"/>
    </row>
    <row r="637" customFormat="false" ht="66.75" hidden="true" customHeight="true" outlineLevel="0" collapsed="false">
      <c r="A637" s="336" t="s">
        <v>882</v>
      </c>
      <c r="B637" s="68" t="s">
        <v>643</v>
      </c>
      <c r="C637" s="68" t="s">
        <v>652</v>
      </c>
      <c r="D637" s="68" t="s">
        <v>455</v>
      </c>
      <c r="E637" s="68" t="s">
        <v>884</v>
      </c>
      <c r="F637" s="89"/>
      <c r="G637" s="89"/>
      <c r="H637" s="224"/>
      <c r="I637" s="224"/>
      <c r="J637" s="290"/>
      <c r="K637" s="207"/>
      <c r="L637" s="107"/>
      <c r="M637" s="107"/>
      <c r="N637" s="355" t="n">
        <f aca="false">N638</f>
        <v>0</v>
      </c>
    </row>
    <row r="638" customFormat="false" ht="18" hidden="true" customHeight="true" outlineLevel="0" collapsed="false">
      <c r="A638" s="182" t="s">
        <v>815</v>
      </c>
      <c r="B638" s="68" t="s">
        <v>643</v>
      </c>
      <c r="C638" s="68" t="s">
        <v>652</v>
      </c>
      <c r="D638" s="68" t="s">
        <v>455</v>
      </c>
      <c r="E638" s="68" t="s">
        <v>884</v>
      </c>
      <c r="F638" s="89" t="s">
        <v>816</v>
      </c>
      <c r="G638" s="89"/>
      <c r="H638" s="224"/>
      <c r="I638" s="224"/>
      <c r="J638" s="290"/>
      <c r="K638" s="207"/>
      <c r="L638" s="107"/>
      <c r="M638" s="107"/>
      <c r="N638" s="355" t="n">
        <f aca="false">N639</f>
        <v>0</v>
      </c>
    </row>
    <row r="639" customFormat="false" ht="18" hidden="true" customHeight="true" outlineLevel="0" collapsed="false">
      <c r="A639" s="182" t="s">
        <v>821</v>
      </c>
      <c r="B639" s="68" t="s">
        <v>643</v>
      </c>
      <c r="C639" s="68" t="s">
        <v>652</v>
      </c>
      <c r="D639" s="68" t="s">
        <v>455</v>
      </c>
      <c r="E639" s="68" t="s">
        <v>884</v>
      </c>
      <c r="F639" s="89" t="s">
        <v>825</v>
      </c>
      <c r="G639" s="89" t="s">
        <v>481</v>
      </c>
      <c r="H639" s="224"/>
      <c r="I639" s="224"/>
      <c r="J639" s="290"/>
      <c r="K639" s="207"/>
      <c r="L639" s="107"/>
      <c r="M639" s="107"/>
      <c r="N639" s="107"/>
    </row>
    <row r="640" customFormat="false" ht="60" hidden="true" customHeight="true" outlineLevel="0" collapsed="false">
      <c r="A640" s="336" t="s">
        <v>885</v>
      </c>
      <c r="B640" s="68" t="s">
        <v>643</v>
      </c>
      <c r="C640" s="68" t="s">
        <v>652</v>
      </c>
      <c r="D640" s="68" t="s">
        <v>455</v>
      </c>
      <c r="E640" s="68" t="s">
        <v>886</v>
      </c>
      <c r="F640" s="89"/>
      <c r="G640" s="89"/>
      <c r="H640" s="224"/>
      <c r="I640" s="224"/>
      <c r="J640" s="290"/>
      <c r="K640" s="207"/>
      <c r="L640" s="107"/>
      <c r="M640" s="107"/>
      <c r="N640" s="355" t="n">
        <f aca="false">N641</f>
        <v>0</v>
      </c>
    </row>
    <row r="641" customFormat="false" ht="18" hidden="true" customHeight="true" outlineLevel="0" collapsed="false">
      <c r="A641" s="182" t="s">
        <v>815</v>
      </c>
      <c r="B641" s="68" t="s">
        <v>643</v>
      </c>
      <c r="C641" s="68" t="s">
        <v>652</v>
      </c>
      <c r="D641" s="68" t="s">
        <v>455</v>
      </c>
      <c r="E641" s="68" t="s">
        <v>886</v>
      </c>
      <c r="F641" s="89" t="s">
        <v>816</v>
      </c>
      <c r="G641" s="89"/>
      <c r="H641" s="224"/>
      <c r="I641" s="224"/>
      <c r="J641" s="290"/>
      <c r="K641" s="207"/>
      <c r="L641" s="107"/>
      <c r="M641" s="107"/>
      <c r="N641" s="355" t="n">
        <f aca="false">N642</f>
        <v>0</v>
      </c>
    </row>
    <row r="642" customFormat="false" ht="18" hidden="true" customHeight="true" outlineLevel="0" collapsed="false">
      <c r="A642" s="182" t="s">
        <v>821</v>
      </c>
      <c r="B642" s="68" t="s">
        <v>643</v>
      </c>
      <c r="C642" s="68" t="s">
        <v>652</v>
      </c>
      <c r="D642" s="68" t="s">
        <v>455</v>
      </c>
      <c r="E642" s="68" t="s">
        <v>886</v>
      </c>
      <c r="F642" s="89" t="s">
        <v>825</v>
      </c>
      <c r="G642" s="89" t="s">
        <v>469</v>
      </c>
      <c r="H642" s="224"/>
      <c r="I642" s="224"/>
      <c r="J642" s="290"/>
      <c r="K642" s="207"/>
      <c r="L642" s="107"/>
      <c r="M642" s="107"/>
      <c r="N642" s="107"/>
    </row>
    <row r="643" customFormat="false" ht="49.5" hidden="true" customHeight="true" outlineLevel="0" collapsed="false">
      <c r="A643" s="336" t="s">
        <v>887</v>
      </c>
      <c r="B643" s="68" t="s">
        <v>643</v>
      </c>
      <c r="C643" s="68" t="s">
        <v>652</v>
      </c>
      <c r="D643" s="68" t="s">
        <v>455</v>
      </c>
      <c r="E643" s="68" t="s">
        <v>888</v>
      </c>
      <c r="F643" s="89"/>
      <c r="G643" s="89"/>
      <c r="H643" s="224"/>
      <c r="I643" s="224"/>
      <c r="J643" s="290"/>
      <c r="K643" s="207"/>
      <c r="L643" s="107"/>
      <c r="M643" s="107"/>
      <c r="N643" s="355" t="n">
        <f aca="false">N644</f>
        <v>0</v>
      </c>
    </row>
    <row r="644" customFormat="false" ht="18" hidden="true" customHeight="true" outlineLevel="0" collapsed="false">
      <c r="A644" s="182" t="s">
        <v>815</v>
      </c>
      <c r="B644" s="68" t="s">
        <v>643</v>
      </c>
      <c r="C644" s="68" t="s">
        <v>652</v>
      </c>
      <c r="D644" s="68" t="s">
        <v>455</v>
      </c>
      <c r="E644" s="68" t="s">
        <v>888</v>
      </c>
      <c r="F644" s="89" t="s">
        <v>816</v>
      </c>
      <c r="G644" s="89"/>
      <c r="H644" s="224"/>
      <c r="I644" s="224"/>
      <c r="J644" s="290"/>
      <c r="K644" s="207"/>
      <c r="L644" s="107"/>
      <c r="M644" s="107"/>
      <c r="N644" s="355" t="n">
        <f aca="false">N645</f>
        <v>0</v>
      </c>
    </row>
    <row r="645" customFormat="false" ht="18" hidden="true" customHeight="true" outlineLevel="0" collapsed="false">
      <c r="A645" s="182" t="s">
        <v>821</v>
      </c>
      <c r="B645" s="68" t="s">
        <v>643</v>
      </c>
      <c r="C645" s="68" t="s">
        <v>652</v>
      </c>
      <c r="D645" s="68" t="s">
        <v>455</v>
      </c>
      <c r="E645" s="68" t="s">
        <v>888</v>
      </c>
      <c r="F645" s="89" t="s">
        <v>825</v>
      </c>
      <c r="G645" s="89" t="s">
        <v>481</v>
      </c>
      <c r="H645" s="224"/>
      <c r="I645" s="224"/>
      <c r="J645" s="290"/>
      <c r="K645" s="207"/>
      <c r="L645" s="107"/>
      <c r="M645" s="107"/>
      <c r="N645" s="107"/>
    </row>
    <row r="646" customFormat="false" ht="48" hidden="true" customHeight="true" outlineLevel="0" collapsed="false">
      <c r="A646" s="336" t="s">
        <v>889</v>
      </c>
      <c r="B646" s="68" t="s">
        <v>643</v>
      </c>
      <c r="C646" s="68" t="s">
        <v>652</v>
      </c>
      <c r="D646" s="68" t="s">
        <v>455</v>
      </c>
      <c r="E646" s="68" t="s">
        <v>890</v>
      </c>
      <c r="F646" s="89"/>
      <c r="G646" s="89"/>
      <c r="H646" s="224"/>
      <c r="I646" s="224"/>
      <c r="J646" s="290"/>
      <c r="K646" s="207"/>
      <c r="L646" s="107"/>
      <c r="M646" s="107"/>
      <c r="N646" s="355" t="n">
        <f aca="false">N647</f>
        <v>0</v>
      </c>
    </row>
    <row r="647" customFormat="false" ht="18" hidden="true" customHeight="true" outlineLevel="0" collapsed="false">
      <c r="A647" s="182" t="s">
        <v>815</v>
      </c>
      <c r="B647" s="68" t="s">
        <v>643</v>
      </c>
      <c r="C647" s="68" t="s">
        <v>652</v>
      </c>
      <c r="D647" s="68" t="s">
        <v>455</v>
      </c>
      <c r="E647" s="68" t="s">
        <v>890</v>
      </c>
      <c r="F647" s="89" t="s">
        <v>816</v>
      </c>
      <c r="G647" s="89"/>
      <c r="H647" s="224"/>
      <c r="I647" s="224"/>
      <c r="J647" s="290"/>
      <c r="K647" s="207"/>
      <c r="L647" s="107"/>
      <c r="M647" s="107"/>
      <c r="N647" s="355" t="n">
        <f aca="false">N648</f>
        <v>0</v>
      </c>
    </row>
    <row r="648" customFormat="false" ht="18" hidden="true" customHeight="true" outlineLevel="0" collapsed="false">
      <c r="A648" s="182" t="s">
        <v>821</v>
      </c>
      <c r="B648" s="68" t="s">
        <v>643</v>
      </c>
      <c r="C648" s="68" t="s">
        <v>652</v>
      </c>
      <c r="D648" s="68" t="s">
        <v>455</v>
      </c>
      <c r="E648" s="68" t="s">
        <v>890</v>
      </c>
      <c r="F648" s="89" t="s">
        <v>825</v>
      </c>
      <c r="G648" s="89" t="s">
        <v>481</v>
      </c>
      <c r="H648" s="224"/>
      <c r="I648" s="224"/>
      <c r="J648" s="290"/>
      <c r="K648" s="207"/>
      <c r="L648" s="107"/>
      <c r="M648" s="107"/>
      <c r="N648" s="107"/>
    </row>
    <row r="649" customFormat="false" ht="73.5" hidden="true" customHeight="true" outlineLevel="0" collapsed="false">
      <c r="A649" s="336" t="s">
        <v>891</v>
      </c>
      <c r="B649" s="68" t="s">
        <v>643</v>
      </c>
      <c r="C649" s="68" t="s">
        <v>652</v>
      </c>
      <c r="D649" s="68" t="s">
        <v>455</v>
      </c>
      <c r="E649" s="68" t="s">
        <v>892</v>
      </c>
      <c r="F649" s="89"/>
      <c r="G649" s="89"/>
      <c r="H649" s="224"/>
      <c r="I649" s="224"/>
      <c r="J649" s="290"/>
      <c r="K649" s="207"/>
      <c r="L649" s="107"/>
      <c r="M649" s="107"/>
      <c r="N649" s="355" t="n">
        <f aca="false">N650</f>
        <v>0</v>
      </c>
    </row>
    <row r="650" customFormat="false" ht="18" hidden="true" customHeight="true" outlineLevel="0" collapsed="false">
      <c r="A650" s="182" t="s">
        <v>815</v>
      </c>
      <c r="B650" s="68" t="s">
        <v>643</v>
      </c>
      <c r="C650" s="68" t="s">
        <v>652</v>
      </c>
      <c r="D650" s="68" t="s">
        <v>455</v>
      </c>
      <c r="E650" s="68" t="s">
        <v>892</v>
      </c>
      <c r="F650" s="89" t="s">
        <v>816</v>
      </c>
      <c r="G650" s="89"/>
      <c r="H650" s="224"/>
      <c r="I650" s="224"/>
      <c r="J650" s="290"/>
      <c r="K650" s="207"/>
      <c r="L650" s="107"/>
      <c r="M650" s="107"/>
      <c r="N650" s="355" t="n">
        <f aca="false">N651</f>
        <v>0</v>
      </c>
    </row>
    <row r="651" customFormat="false" ht="18" hidden="true" customHeight="true" outlineLevel="0" collapsed="false">
      <c r="A651" s="182" t="s">
        <v>821</v>
      </c>
      <c r="B651" s="68" t="s">
        <v>643</v>
      </c>
      <c r="C651" s="68" t="s">
        <v>652</v>
      </c>
      <c r="D651" s="68" t="s">
        <v>455</v>
      </c>
      <c r="E651" s="68" t="s">
        <v>892</v>
      </c>
      <c r="F651" s="89" t="s">
        <v>825</v>
      </c>
      <c r="G651" s="89" t="s">
        <v>469</v>
      </c>
      <c r="H651" s="224"/>
      <c r="I651" s="224"/>
      <c r="J651" s="290"/>
      <c r="K651" s="207"/>
      <c r="L651" s="107"/>
      <c r="M651" s="107"/>
      <c r="N651" s="107"/>
    </row>
    <row r="652" customFormat="false" ht="76.5" hidden="true" customHeight="true" outlineLevel="0" collapsed="false">
      <c r="A652" s="336" t="s">
        <v>893</v>
      </c>
      <c r="B652" s="68" t="s">
        <v>643</v>
      </c>
      <c r="C652" s="68" t="s">
        <v>652</v>
      </c>
      <c r="D652" s="68" t="s">
        <v>455</v>
      </c>
      <c r="E652" s="68" t="s">
        <v>894</v>
      </c>
      <c r="F652" s="89"/>
      <c r="G652" s="89"/>
      <c r="H652" s="224"/>
      <c r="I652" s="224"/>
      <c r="J652" s="290"/>
      <c r="K652" s="207"/>
      <c r="L652" s="107"/>
      <c r="M652" s="107"/>
      <c r="N652" s="355" t="n">
        <f aca="false">N653</f>
        <v>0</v>
      </c>
    </row>
    <row r="653" customFormat="false" ht="18" hidden="true" customHeight="true" outlineLevel="0" collapsed="false">
      <c r="A653" s="182" t="s">
        <v>815</v>
      </c>
      <c r="B653" s="68" t="s">
        <v>643</v>
      </c>
      <c r="C653" s="68" t="s">
        <v>652</v>
      </c>
      <c r="D653" s="68" t="s">
        <v>455</v>
      </c>
      <c r="E653" s="68" t="s">
        <v>894</v>
      </c>
      <c r="F653" s="89" t="s">
        <v>816</v>
      </c>
      <c r="G653" s="89"/>
      <c r="H653" s="224"/>
      <c r="I653" s="224"/>
      <c r="J653" s="290"/>
      <c r="K653" s="207"/>
      <c r="L653" s="107"/>
      <c r="M653" s="107"/>
      <c r="N653" s="355" t="n">
        <f aca="false">N654</f>
        <v>0</v>
      </c>
    </row>
    <row r="654" customFormat="false" ht="18" hidden="true" customHeight="true" outlineLevel="0" collapsed="false">
      <c r="A654" s="182" t="s">
        <v>821</v>
      </c>
      <c r="B654" s="68" t="s">
        <v>643</v>
      </c>
      <c r="C654" s="68" t="s">
        <v>652</v>
      </c>
      <c r="D654" s="68" t="s">
        <v>455</v>
      </c>
      <c r="E654" s="68" t="s">
        <v>894</v>
      </c>
      <c r="F654" s="89" t="s">
        <v>825</v>
      </c>
      <c r="G654" s="89" t="s">
        <v>469</v>
      </c>
      <c r="H654" s="224"/>
      <c r="I654" s="224"/>
      <c r="J654" s="290"/>
      <c r="K654" s="207"/>
      <c r="L654" s="107"/>
      <c r="M654" s="107"/>
      <c r="N654" s="107"/>
    </row>
    <row r="655" customFormat="false" ht="67.5" hidden="true" customHeight="true" outlineLevel="0" collapsed="false">
      <c r="A655" s="336" t="s">
        <v>895</v>
      </c>
      <c r="B655" s="68" t="s">
        <v>643</v>
      </c>
      <c r="C655" s="68" t="s">
        <v>652</v>
      </c>
      <c r="D655" s="68" t="s">
        <v>455</v>
      </c>
      <c r="E655" s="68" t="s">
        <v>896</v>
      </c>
      <c r="F655" s="89"/>
      <c r="G655" s="89"/>
      <c r="H655" s="224"/>
      <c r="I655" s="224"/>
      <c r="J655" s="290"/>
      <c r="K655" s="207"/>
      <c r="L655" s="107"/>
      <c r="M655" s="107"/>
      <c r="N655" s="355" t="n">
        <f aca="false">N656</f>
        <v>0</v>
      </c>
    </row>
    <row r="656" customFormat="false" ht="18" hidden="true" customHeight="true" outlineLevel="0" collapsed="false">
      <c r="A656" s="182" t="s">
        <v>815</v>
      </c>
      <c r="B656" s="68" t="s">
        <v>643</v>
      </c>
      <c r="C656" s="68" t="s">
        <v>652</v>
      </c>
      <c r="D656" s="68" t="s">
        <v>455</v>
      </c>
      <c r="E656" s="68" t="s">
        <v>896</v>
      </c>
      <c r="F656" s="89" t="s">
        <v>816</v>
      </c>
      <c r="G656" s="89"/>
      <c r="H656" s="224"/>
      <c r="I656" s="224"/>
      <c r="J656" s="290"/>
      <c r="K656" s="207"/>
      <c r="L656" s="107"/>
      <c r="M656" s="107"/>
      <c r="N656" s="355" t="n">
        <f aca="false">N657</f>
        <v>0</v>
      </c>
    </row>
    <row r="657" customFormat="false" ht="18" hidden="true" customHeight="true" outlineLevel="0" collapsed="false">
      <c r="A657" s="182" t="s">
        <v>821</v>
      </c>
      <c r="B657" s="68" t="s">
        <v>643</v>
      </c>
      <c r="C657" s="68" t="s">
        <v>652</v>
      </c>
      <c r="D657" s="68" t="s">
        <v>455</v>
      </c>
      <c r="E657" s="68" t="s">
        <v>896</v>
      </c>
      <c r="F657" s="89" t="s">
        <v>825</v>
      </c>
      <c r="G657" s="89" t="s">
        <v>469</v>
      </c>
      <c r="H657" s="224"/>
      <c r="I657" s="224"/>
      <c r="J657" s="290"/>
      <c r="K657" s="207"/>
      <c r="L657" s="107"/>
      <c r="M657" s="107"/>
      <c r="N657" s="107"/>
    </row>
    <row r="658" customFormat="false" ht="52.5" hidden="false" customHeight="true" outlineLevel="0" collapsed="false">
      <c r="A658" s="336" t="s">
        <v>897</v>
      </c>
      <c r="B658" s="68" t="s">
        <v>643</v>
      </c>
      <c r="C658" s="68" t="s">
        <v>652</v>
      </c>
      <c r="D658" s="68" t="s">
        <v>455</v>
      </c>
      <c r="E658" s="68" t="s">
        <v>898</v>
      </c>
      <c r="F658" s="89"/>
      <c r="G658" s="89"/>
      <c r="H658" s="224"/>
      <c r="I658" s="224"/>
      <c r="J658" s="290"/>
      <c r="K658" s="207"/>
      <c r="L658" s="107"/>
      <c r="M658" s="107"/>
      <c r="N658" s="355" t="n">
        <f aca="false">N659</f>
        <v>105.4</v>
      </c>
    </row>
    <row r="659" customFormat="false" ht="18" hidden="false" customHeight="true" outlineLevel="0" collapsed="false">
      <c r="A659" s="182" t="s">
        <v>815</v>
      </c>
      <c r="B659" s="68" t="s">
        <v>643</v>
      </c>
      <c r="C659" s="68" t="s">
        <v>652</v>
      </c>
      <c r="D659" s="68" t="s">
        <v>455</v>
      </c>
      <c r="E659" s="68" t="s">
        <v>898</v>
      </c>
      <c r="F659" s="89" t="s">
        <v>816</v>
      </c>
      <c r="G659" s="89"/>
      <c r="H659" s="224"/>
      <c r="I659" s="224"/>
      <c r="J659" s="290"/>
      <c r="K659" s="207"/>
      <c r="L659" s="107"/>
      <c r="M659" s="107"/>
      <c r="N659" s="355" t="n">
        <f aca="false">N660</f>
        <v>105.4</v>
      </c>
    </row>
    <row r="660" customFormat="false" ht="18" hidden="false" customHeight="true" outlineLevel="0" collapsed="false">
      <c r="A660" s="182" t="s">
        <v>821</v>
      </c>
      <c r="B660" s="68" t="s">
        <v>643</v>
      </c>
      <c r="C660" s="68" t="s">
        <v>652</v>
      </c>
      <c r="D660" s="68" t="s">
        <v>455</v>
      </c>
      <c r="E660" s="68" t="s">
        <v>898</v>
      </c>
      <c r="F660" s="89" t="s">
        <v>825</v>
      </c>
      <c r="G660" s="89" t="s">
        <v>481</v>
      </c>
      <c r="H660" s="224"/>
      <c r="I660" s="224"/>
      <c r="J660" s="290"/>
      <c r="K660" s="207"/>
      <c r="L660" s="107"/>
      <c r="M660" s="107"/>
      <c r="N660" s="107" t="n">
        <v>105.4</v>
      </c>
    </row>
    <row r="661" customFormat="false" ht="66.75" hidden="false" customHeight="true" outlineLevel="0" collapsed="false">
      <c r="A661" s="182" t="s">
        <v>897</v>
      </c>
      <c r="B661" s="68" t="s">
        <v>643</v>
      </c>
      <c r="C661" s="68" t="s">
        <v>652</v>
      </c>
      <c r="D661" s="68" t="s">
        <v>455</v>
      </c>
      <c r="E661" s="68" t="s">
        <v>899</v>
      </c>
      <c r="F661" s="89"/>
      <c r="G661" s="89"/>
      <c r="H661" s="224"/>
      <c r="I661" s="224"/>
      <c r="J661" s="290"/>
      <c r="K661" s="207"/>
      <c r="L661" s="107"/>
      <c r="M661" s="107"/>
      <c r="N661" s="105" t="n">
        <f aca="false">N662</f>
        <v>77</v>
      </c>
    </row>
    <row r="662" customFormat="false" ht="18" hidden="false" customHeight="true" outlineLevel="0" collapsed="false">
      <c r="A662" s="182" t="s">
        <v>815</v>
      </c>
      <c r="B662" s="68" t="s">
        <v>643</v>
      </c>
      <c r="C662" s="68" t="s">
        <v>652</v>
      </c>
      <c r="D662" s="68" t="s">
        <v>455</v>
      </c>
      <c r="E662" s="68" t="s">
        <v>899</v>
      </c>
      <c r="F662" s="89" t="s">
        <v>816</v>
      </c>
      <c r="G662" s="89"/>
      <c r="H662" s="224"/>
      <c r="I662" s="224"/>
      <c r="J662" s="290"/>
      <c r="K662" s="207"/>
      <c r="L662" s="107"/>
      <c r="M662" s="107"/>
      <c r="N662" s="105" t="n">
        <f aca="false">N663</f>
        <v>77</v>
      </c>
    </row>
    <row r="663" customFormat="false" ht="17.25" hidden="false" customHeight="true" outlineLevel="0" collapsed="false">
      <c r="A663" s="182" t="s">
        <v>821</v>
      </c>
      <c r="B663" s="68" t="s">
        <v>643</v>
      </c>
      <c r="C663" s="68" t="s">
        <v>652</v>
      </c>
      <c r="D663" s="68" t="s">
        <v>455</v>
      </c>
      <c r="E663" s="68" t="s">
        <v>899</v>
      </c>
      <c r="F663" s="89" t="s">
        <v>825</v>
      </c>
      <c r="G663" s="89" t="s">
        <v>469</v>
      </c>
      <c r="H663" s="224"/>
      <c r="I663" s="224"/>
      <c r="J663" s="290"/>
      <c r="K663" s="207"/>
      <c r="L663" s="107"/>
      <c r="M663" s="107"/>
      <c r="N663" s="107" t="n">
        <v>77</v>
      </c>
    </row>
    <row r="664" customFormat="false" ht="15" hidden="false" customHeight="true" outlineLevel="0" collapsed="false">
      <c r="A664" s="180" t="s">
        <v>900</v>
      </c>
      <c r="B664" s="193" t="s">
        <v>643</v>
      </c>
      <c r="C664" s="193" t="s">
        <v>652</v>
      </c>
      <c r="D664" s="193" t="s">
        <v>464</v>
      </c>
      <c r="E664" s="193" t="s">
        <v>494</v>
      </c>
      <c r="F664" s="193" t="s">
        <v>458</v>
      </c>
      <c r="G664" s="256"/>
      <c r="H664" s="222" t="n">
        <f aca="false">H668+H673+H704+H706</f>
        <v>186.5</v>
      </c>
      <c r="I664" s="222" t="n">
        <f aca="false">I668+I673+I704+I706</f>
        <v>-186.5</v>
      </c>
      <c r="J664" s="221" t="n">
        <f aca="false">J667+J699</f>
        <v>1845</v>
      </c>
      <c r="K664" s="122"/>
      <c r="L664" s="318" t="n">
        <f aca="false">L667+L699</f>
        <v>2618</v>
      </c>
      <c r="M664" s="318" t="n">
        <f aca="false">M667+M699</f>
        <v>881.7</v>
      </c>
      <c r="N664" s="318" t="n">
        <f aca="false">N667+N699</f>
        <v>3499.7</v>
      </c>
    </row>
    <row r="665" customFormat="false" ht="15" hidden="false" customHeight="true" outlineLevel="0" collapsed="false">
      <c r="A665" s="294" t="s">
        <v>492</v>
      </c>
      <c r="B665" s="316"/>
      <c r="C665" s="316"/>
      <c r="D665" s="316"/>
      <c r="E665" s="316"/>
      <c r="F665" s="316"/>
      <c r="G665" s="316" t="s">
        <v>469</v>
      </c>
      <c r="H665" s="295"/>
      <c r="I665" s="295"/>
      <c r="J665" s="295"/>
      <c r="K665" s="184"/>
      <c r="L665" s="317" t="n">
        <f aca="false">L669+L685</f>
        <v>2618</v>
      </c>
      <c r="M665" s="317" t="n">
        <f aca="false">M669+M685</f>
        <v>881.7</v>
      </c>
      <c r="N665" s="317" t="n">
        <f aca="false">N669+N685</f>
        <v>3499.7</v>
      </c>
    </row>
    <row r="666" customFormat="false" ht="15" hidden="false" customHeight="true" outlineLevel="0" collapsed="false">
      <c r="A666" s="294" t="s">
        <v>493</v>
      </c>
      <c r="B666" s="316"/>
      <c r="C666" s="316"/>
      <c r="D666" s="316"/>
      <c r="E666" s="316"/>
      <c r="F666" s="316"/>
      <c r="G666" s="316" t="s">
        <v>481</v>
      </c>
      <c r="H666" s="295"/>
      <c r="I666" s="295"/>
      <c r="J666" s="295"/>
      <c r="K666" s="184"/>
      <c r="L666" s="317"/>
      <c r="M666" s="317"/>
      <c r="N666" s="317"/>
    </row>
    <row r="667" customFormat="false" ht="18" hidden="false" customHeight="true" outlineLevel="0" collapsed="false">
      <c r="A667" s="180" t="s">
        <v>500</v>
      </c>
      <c r="B667" s="193" t="s">
        <v>643</v>
      </c>
      <c r="C667" s="193" t="s">
        <v>652</v>
      </c>
      <c r="D667" s="193" t="s">
        <v>464</v>
      </c>
      <c r="E667" s="193" t="s">
        <v>501</v>
      </c>
      <c r="F667" s="193" t="s">
        <v>458</v>
      </c>
      <c r="G667" s="325"/>
      <c r="H667" s="326" t="n">
        <f aca="false">H669</f>
        <v>0</v>
      </c>
      <c r="I667" s="326" t="n">
        <f aca="false">I669</f>
        <v>0</v>
      </c>
      <c r="J667" s="221" t="n">
        <f aca="false">J669</f>
        <v>1845</v>
      </c>
      <c r="K667" s="122"/>
      <c r="L667" s="318" t="n">
        <f aca="false">L669+L685</f>
        <v>2618</v>
      </c>
      <c r="M667" s="318" t="n">
        <f aca="false">M669+M685</f>
        <v>881.7</v>
      </c>
      <c r="N667" s="318" t="n">
        <f aca="false">N669+N685</f>
        <v>3499.7</v>
      </c>
    </row>
    <row r="668" customFormat="false" ht="15" hidden="true" customHeight="true" outlineLevel="0" collapsed="false">
      <c r="A668" s="182"/>
      <c r="B668" s="68"/>
      <c r="C668" s="68"/>
      <c r="D668" s="68"/>
      <c r="E668" s="68"/>
      <c r="F668" s="68"/>
      <c r="G668" s="89"/>
      <c r="H668" s="222"/>
      <c r="I668" s="222"/>
      <c r="J668" s="222"/>
      <c r="K668" s="122"/>
      <c r="L668" s="319"/>
      <c r="M668" s="319"/>
      <c r="N668" s="319"/>
    </row>
    <row r="669" customFormat="false" ht="15.75" hidden="false" customHeight="false" outlineLevel="0" collapsed="false">
      <c r="A669" s="182" t="s">
        <v>517</v>
      </c>
      <c r="B669" s="68" t="s">
        <v>643</v>
      </c>
      <c r="C669" s="68" t="s">
        <v>652</v>
      </c>
      <c r="D669" s="68" t="s">
        <v>464</v>
      </c>
      <c r="E669" s="68" t="s">
        <v>637</v>
      </c>
      <c r="F669" s="68" t="s">
        <v>458</v>
      </c>
      <c r="G669" s="89"/>
      <c r="H669" s="222"/>
      <c r="I669" s="222"/>
      <c r="J669" s="222" t="n">
        <f aca="false">J670+J676+J680</f>
        <v>1845</v>
      </c>
      <c r="K669" s="122"/>
      <c r="L669" s="319" t="n">
        <f aca="false">L670+L676+L680</f>
        <v>650</v>
      </c>
      <c r="M669" s="319" t="n">
        <f aca="false">M670+M676+M680</f>
        <v>224.9</v>
      </c>
      <c r="N669" s="319" t="n">
        <f aca="false">N670+N676+N680</f>
        <v>874.9</v>
      </c>
    </row>
    <row r="670" customFormat="false" ht="56.25" hidden="false" customHeight="true" outlineLevel="0" collapsed="false">
      <c r="A670" s="182" t="s">
        <v>504</v>
      </c>
      <c r="B670" s="68" t="s">
        <v>643</v>
      </c>
      <c r="C670" s="68" t="s">
        <v>652</v>
      </c>
      <c r="D670" s="68" t="s">
        <v>464</v>
      </c>
      <c r="E670" s="68" t="s">
        <v>637</v>
      </c>
      <c r="F670" s="68" t="s">
        <v>505</v>
      </c>
      <c r="G670" s="89"/>
      <c r="H670" s="222"/>
      <c r="I670" s="222"/>
      <c r="J670" s="222" t="n">
        <f aca="false">J671</f>
        <v>1639</v>
      </c>
      <c r="K670" s="122"/>
      <c r="L670" s="319" t="n">
        <f aca="false">L671</f>
        <v>461.4</v>
      </c>
      <c r="M670" s="319" t="n">
        <f aca="false">M671</f>
        <v>298.2</v>
      </c>
      <c r="N670" s="319" t="n">
        <f aca="false">N671</f>
        <v>759.6</v>
      </c>
    </row>
    <row r="671" customFormat="false" ht="18" hidden="false" customHeight="true" outlineLevel="0" collapsed="false">
      <c r="A671" s="182" t="s">
        <v>506</v>
      </c>
      <c r="B671" s="68" t="s">
        <v>643</v>
      </c>
      <c r="C671" s="68" t="s">
        <v>652</v>
      </c>
      <c r="D671" s="68" t="s">
        <v>464</v>
      </c>
      <c r="E671" s="68" t="s">
        <v>637</v>
      </c>
      <c r="F671" s="68" t="s">
        <v>507</v>
      </c>
      <c r="G671" s="89"/>
      <c r="H671" s="222"/>
      <c r="I671" s="222"/>
      <c r="J671" s="222" t="n">
        <f aca="false">J672+J674</f>
        <v>1639</v>
      </c>
      <c r="K671" s="122"/>
      <c r="L671" s="319" t="n">
        <f aca="false">L672+L674+L675</f>
        <v>461.4</v>
      </c>
      <c r="M671" s="319" t="n">
        <f aca="false">M672+M674+M675</f>
        <v>298.2</v>
      </c>
      <c r="N671" s="319" t="n">
        <f aca="false">N672+N674+N675</f>
        <v>759.6</v>
      </c>
    </row>
    <row r="672" customFormat="false" ht="15" hidden="false" customHeight="true" outlineLevel="0" collapsed="false">
      <c r="A672" s="182" t="s">
        <v>519</v>
      </c>
      <c r="B672" s="68" t="s">
        <v>643</v>
      </c>
      <c r="C672" s="68" t="s">
        <v>652</v>
      </c>
      <c r="D672" s="68" t="s">
        <v>464</v>
      </c>
      <c r="E672" s="68" t="s">
        <v>637</v>
      </c>
      <c r="F672" s="68" t="s">
        <v>509</v>
      </c>
      <c r="G672" s="89" t="s">
        <v>469</v>
      </c>
      <c r="H672" s="224" t="n">
        <v>473.9</v>
      </c>
      <c r="I672" s="224" t="n">
        <f aca="false">J672-H672</f>
        <v>1163.1</v>
      </c>
      <c r="J672" s="290" t="n">
        <v>1637</v>
      </c>
      <c r="K672" s="207"/>
      <c r="L672" s="107" t="n">
        <v>360.5</v>
      </c>
      <c r="M672" s="320" t="n">
        <f aca="false">N672-L672</f>
        <v>240.3</v>
      </c>
      <c r="N672" s="107" t="n">
        <v>600.8</v>
      </c>
    </row>
    <row r="673" customFormat="false" ht="30" hidden="true" customHeight="true" outlineLevel="0" collapsed="false">
      <c r="A673" s="206" t="s">
        <v>901</v>
      </c>
      <c r="B673" s="68" t="s">
        <v>643</v>
      </c>
      <c r="C673" s="68" t="s">
        <v>652</v>
      </c>
      <c r="D673" s="68" t="s">
        <v>464</v>
      </c>
      <c r="E673" s="68" t="s">
        <v>902</v>
      </c>
      <c r="F673" s="68" t="s">
        <v>458</v>
      </c>
      <c r="G673" s="89"/>
      <c r="H673" s="222" t="n">
        <f aca="false">H699</f>
        <v>0</v>
      </c>
      <c r="I673" s="222" t="n">
        <f aca="false">I699</f>
        <v>0</v>
      </c>
      <c r="J673" s="290"/>
      <c r="K673" s="290" t="n">
        <f aca="false">K699</f>
        <v>0</v>
      </c>
      <c r="L673" s="107"/>
      <c r="M673" s="107"/>
      <c r="N673" s="107"/>
    </row>
    <row r="674" customFormat="false" ht="15" hidden="false" customHeight="true" outlineLevel="0" collapsed="false">
      <c r="A674" s="182" t="s">
        <v>510</v>
      </c>
      <c r="B674" s="68" t="s">
        <v>643</v>
      </c>
      <c r="C674" s="68" t="s">
        <v>652</v>
      </c>
      <c r="D674" s="68" t="s">
        <v>464</v>
      </c>
      <c r="E674" s="68" t="s">
        <v>637</v>
      </c>
      <c r="F674" s="68" t="s">
        <v>511</v>
      </c>
      <c r="G674" s="89" t="s">
        <v>469</v>
      </c>
      <c r="H674" s="222"/>
      <c r="I674" s="222"/>
      <c r="J674" s="290" t="n">
        <v>2</v>
      </c>
      <c r="K674" s="290"/>
      <c r="L674" s="107"/>
      <c r="M674" s="320" t="n">
        <f aca="false">N674-L674</f>
        <v>0</v>
      </c>
      <c r="N674" s="107"/>
    </row>
    <row r="675" customFormat="false" ht="15" hidden="false" customHeight="true" outlineLevel="0" collapsed="false">
      <c r="A675" s="182" t="s">
        <v>512</v>
      </c>
      <c r="B675" s="68" t="s">
        <v>643</v>
      </c>
      <c r="C675" s="68" t="s">
        <v>652</v>
      </c>
      <c r="D675" s="68" t="s">
        <v>464</v>
      </c>
      <c r="E675" s="68" t="s">
        <v>637</v>
      </c>
      <c r="F675" s="68" t="s">
        <v>513</v>
      </c>
      <c r="G675" s="89" t="s">
        <v>469</v>
      </c>
      <c r="H675" s="224"/>
      <c r="I675" s="224"/>
      <c r="J675" s="224"/>
      <c r="K675" s="185"/>
      <c r="L675" s="320" t="n">
        <v>100.9</v>
      </c>
      <c r="M675" s="320" t="n">
        <f aca="false">N675-L675</f>
        <v>57.9</v>
      </c>
      <c r="N675" s="320" t="n">
        <v>158.8</v>
      </c>
    </row>
    <row r="676" customFormat="false" ht="15.75" hidden="false" customHeight="true" outlineLevel="0" collapsed="false">
      <c r="A676" s="182" t="s">
        <v>522</v>
      </c>
      <c r="B676" s="68" t="s">
        <v>643</v>
      </c>
      <c r="C676" s="68" t="s">
        <v>652</v>
      </c>
      <c r="D676" s="68" t="s">
        <v>464</v>
      </c>
      <c r="E676" s="68" t="s">
        <v>637</v>
      </c>
      <c r="F676" s="68" t="s">
        <v>523</v>
      </c>
      <c r="G676" s="89"/>
      <c r="H676" s="224"/>
      <c r="I676" s="224"/>
      <c r="J676" s="227" t="n">
        <f aca="false">J677</f>
        <v>196</v>
      </c>
      <c r="K676" s="122"/>
      <c r="L676" s="105" t="n">
        <f aca="false">L677</f>
        <v>182.5</v>
      </c>
      <c r="M676" s="105" t="n">
        <f aca="false">M677</f>
        <v>-74.9</v>
      </c>
      <c r="N676" s="105" t="n">
        <f aca="false">N677</f>
        <v>107.6</v>
      </c>
    </row>
    <row r="677" customFormat="false" ht="28.5" hidden="false" customHeight="true" outlineLevel="0" collapsed="false">
      <c r="A677" s="182" t="s">
        <v>524</v>
      </c>
      <c r="B677" s="68" t="s">
        <v>643</v>
      </c>
      <c r="C677" s="68" t="s">
        <v>652</v>
      </c>
      <c r="D677" s="68" t="s">
        <v>464</v>
      </c>
      <c r="E677" s="68" t="s">
        <v>637</v>
      </c>
      <c r="F677" s="68" t="s">
        <v>525</v>
      </c>
      <c r="G677" s="89"/>
      <c r="H677" s="224"/>
      <c r="I677" s="224"/>
      <c r="J677" s="227" t="n">
        <f aca="false">J678+J679</f>
        <v>196</v>
      </c>
      <c r="K677" s="122"/>
      <c r="L677" s="105" t="n">
        <f aca="false">L678+L679</f>
        <v>182.5</v>
      </c>
      <c r="M677" s="105" t="n">
        <f aca="false">M678+M679</f>
        <v>-74.9</v>
      </c>
      <c r="N677" s="105" t="n">
        <f aca="false">N678+N679</f>
        <v>107.6</v>
      </c>
    </row>
    <row r="678" customFormat="false" ht="26.25" hidden="true" customHeight="true" outlineLevel="0" collapsed="false">
      <c r="A678" s="182" t="s">
        <v>526</v>
      </c>
      <c r="B678" s="68" t="s">
        <v>643</v>
      </c>
      <c r="C678" s="68" t="s">
        <v>652</v>
      </c>
      <c r="D678" s="68" t="s">
        <v>464</v>
      </c>
      <c r="E678" s="68" t="s">
        <v>637</v>
      </c>
      <c r="F678" s="68" t="s">
        <v>527</v>
      </c>
      <c r="G678" s="89" t="s">
        <v>469</v>
      </c>
      <c r="H678" s="222"/>
      <c r="I678" s="222"/>
      <c r="J678" s="290" t="n">
        <v>106</v>
      </c>
      <c r="K678" s="290"/>
      <c r="L678" s="107"/>
      <c r="M678" s="107"/>
      <c r="N678" s="107"/>
    </row>
    <row r="679" customFormat="false" ht="15.75" hidden="false" customHeight="true" outlineLevel="0" collapsed="false">
      <c r="A679" s="182" t="s">
        <v>528</v>
      </c>
      <c r="B679" s="68" t="s">
        <v>643</v>
      </c>
      <c r="C679" s="68" t="s">
        <v>652</v>
      </c>
      <c r="D679" s="68" t="s">
        <v>464</v>
      </c>
      <c r="E679" s="68" t="s">
        <v>637</v>
      </c>
      <c r="F679" s="68" t="s">
        <v>529</v>
      </c>
      <c r="G679" s="89" t="s">
        <v>469</v>
      </c>
      <c r="H679" s="222"/>
      <c r="I679" s="222"/>
      <c r="J679" s="290" t="n">
        <v>90</v>
      </c>
      <c r="K679" s="290"/>
      <c r="L679" s="107" t="n">
        <v>182.5</v>
      </c>
      <c r="M679" s="320" t="n">
        <f aca="false">N679-L679</f>
        <v>-74.9</v>
      </c>
      <c r="N679" s="107" t="n">
        <v>107.6</v>
      </c>
    </row>
    <row r="680" customFormat="false" ht="23.25" hidden="false" customHeight="true" outlineLevel="0" collapsed="false">
      <c r="A680" s="182" t="s">
        <v>570</v>
      </c>
      <c r="B680" s="68" t="s">
        <v>643</v>
      </c>
      <c r="C680" s="68" t="s">
        <v>652</v>
      </c>
      <c r="D680" s="68" t="s">
        <v>464</v>
      </c>
      <c r="E680" s="68" t="s">
        <v>637</v>
      </c>
      <c r="F680" s="68" t="s">
        <v>542</v>
      </c>
      <c r="G680" s="89"/>
      <c r="H680" s="224"/>
      <c r="I680" s="224"/>
      <c r="J680" s="227" t="n">
        <f aca="false">J681</f>
        <v>10</v>
      </c>
      <c r="K680" s="185"/>
      <c r="L680" s="105" t="n">
        <f aca="false">L681</f>
        <v>6.1</v>
      </c>
      <c r="M680" s="105" t="n">
        <f aca="false">M681</f>
        <v>1.6</v>
      </c>
      <c r="N680" s="105" t="n">
        <f aca="false">N681</f>
        <v>7.7</v>
      </c>
    </row>
    <row r="681" customFormat="false" ht="16.5" hidden="false" customHeight="true" outlineLevel="0" collapsed="false">
      <c r="A681" s="182" t="s">
        <v>543</v>
      </c>
      <c r="B681" s="68" t="s">
        <v>643</v>
      </c>
      <c r="C681" s="68" t="s">
        <v>652</v>
      </c>
      <c r="D681" s="68" t="s">
        <v>464</v>
      </c>
      <c r="E681" s="68" t="s">
        <v>637</v>
      </c>
      <c r="F681" s="68" t="s">
        <v>544</v>
      </c>
      <c r="G681" s="89"/>
      <c r="H681" s="224"/>
      <c r="I681" s="224"/>
      <c r="J681" s="227" t="n">
        <f aca="false">J683</f>
        <v>10</v>
      </c>
      <c r="K681" s="185"/>
      <c r="L681" s="105" t="n">
        <f aca="false">L682+L683+L684</f>
        <v>6.1</v>
      </c>
      <c r="M681" s="105" t="n">
        <f aca="false">M682+M683+M684</f>
        <v>1.6</v>
      </c>
      <c r="N681" s="105" t="n">
        <f aca="false">N682+N683+N684</f>
        <v>7.7</v>
      </c>
    </row>
    <row r="682" customFormat="false" ht="16.5" hidden="false" customHeight="true" outlineLevel="0" collapsed="false">
      <c r="A682" s="182" t="s">
        <v>545</v>
      </c>
      <c r="B682" s="68" t="s">
        <v>643</v>
      </c>
      <c r="C682" s="68" t="s">
        <v>652</v>
      </c>
      <c r="D682" s="68" t="s">
        <v>464</v>
      </c>
      <c r="E682" s="68" t="s">
        <v>637</v>
      </c>
      <c r="F682" s="68" t="s">
        <v>546</v>
      </c>
      <c r="G682" s="89" t="s">
        <v>469</v>
      </c>
      <c r="H682" s="224"/>
      <c r="I682" s="224"/>
      <c r="J682" s="227"/>
      <c r="K682" s="185"/>
      <c r="L682" s="107" t="n">
        <v>0.1</v>
      </c>
      <c r="M682" s="320" t="n">
        <f aca="false">N682-L682</f>
        <v>0.7</v>
      </c>
      <c r="N682" s="107" t="n">
        <v>0.8</v>
      </c>
    </row>
    <row r="683" customFormat="false" ht="15" hidden="false" customHeight="true" outlineLevel="0" collapsed="false">
      <c r="A683" s="182" t="s">
        <v>547</v>
      </c>
      <c r="B683" s="68" t="s">
        <v>643</v>
      </c>
      <c r="C683" s="68" t="s">
        <v>652</v>
      </c>
      <c r="D683" s="68" t="s">
        <v>464</v>
      </c>
      <c r="E683" s="68" t="s">
        <v>637</v>
      </c>
      <c r="F683" s="68" t="s">
        <v>548</v>
      </c>
      <c r="G683" s="89" t="s">
        <v>469</v>
      </c>
      <c r="H683" s="222"/>
      <c r="I683" s="222"/>
      <c r="J683" s="290" t="n">
        <v>10</v>
      </c>
      <c r="K683" s="290"/>
      <c r="L683" s="107" t="n">
        <v>3</v>
      </c>
      <c r="M683" s="320" t="n">
        <f aca="false">N683-L683</f>
        <v>-1.1</v>
      </c>
      <c r="N683" s="107" t="n">
        <v>1.9</v>
      </c>
    </row>
    <row r="684" customFormat="false" ht="15" hidden="false" customHeight="true" outlineLevel="0" collapsed="false">
      <c r="A684" s="182" t="s">
        <v>549</v>
      </c>
      <c r="B684" s="68" t="s">
        <v>643</v>
      </c>
      <c r="C684" s="68" t="s">
        <v>652</v>
      </c>
      <c r="D684" s="68" t="s">
        <v>464</v>
      </c>
      <c r="E684" s="68" t="s">
        <v>637</v>
      </c>
      <c r="F684" s="68" t="s">
        <v>550</v>
      </c>
      <c r="G684" s="89" t="s">
        <v>469</v>
      </c>
      <c r="H684" s="222"/>
      <c r="I684" s="222"/>
      <c r="J684" s="290"/>
      <c r="K684" s="290"/>
      <c r="L684" s="107" t="n">
        <v>3</v>
      </c>
      <c r="M684" s="320" t="n">
        <f aca="false">N684-L684</f>
        <v>2</v>
      </c>
      <c r="N684" s="107" t="n">
        <v>5</v>
      </c>
    </row>
    <row r="685" customFormat="false" ht="28.5" hidden="false" customHeight="true" outlineLevel="0" collapsed="false">
      <c r="A685" s="328" t="s">
        <v>596</v>
      </c>
      <c r="B685" s="89" t="s">
        <v>643</v>
      </c>
      <c r="C685" s="89" t="s">
        <v>652</v>
      </c>
      <c r="D685" s="89" t="s">
        <v>464</v>
      </c>
      <c r="E685" s="89" t="s">
        <v>597</v>
      </c>
      <c r="F685" s="89" t="s">
        <v>458</v>
      </c>
      <c r="G685" s="89"/>
      <c r="H685" s="224"/>
      <c r="I685" s="224"/>
      <c r="J685" s="227" t="n">
        <f aca="false">J701</f>
        <v>0</v>
      </c>
      <c r="K685" s="185"/>
      <c r="L685" s="105" t="n">
        <f aca="false">L686+L691+L695</f>
        <v>1968</v>
      </c>
      <c r="M685" s="105" t="n">
        <f aca="false">M686+M691+M695</f>
        <v>656.8</v>
      </c>
      <c r="N685" s="105" t="n">
        <f aca="false">N686+N691+N695</f>
        <v>2624.8</v>
      </c>
    </row>
    <row r="686" customFormat="false" ht="48" hidden="false" customHeight="true" outlineLevel="0" collapsed="false">
      <c r="A686" s="182" t="s">
        <v>504</v>
      </c>
      <c r="B686" s="89" t="s">
        <v>643</v>
      </c>
      <c r="C686" s="89" t="s">
        <v>652</v>
      </c>
      <c r="D686" s="89" t="s">
        <v>464</v>
      </c>
      <c r="E686" s="89" t="s">
        <v>597</v>
      </c>
      <c r="F686" s="89" t="s">
        <v>505</v>
      </c>
      <c r="G686" s="89"/>
      <c r="H686" s="224"/>
      <c r="I686" s="224"/>
      <c r="J686" s="227"/>
      <c r="K686" s="185"/>
      <c r="L686" s="105" t="n">
        <f aca="false">L687</f>
        <v>1830.1</v>
      </c>
      <c r="M686" s="105" t="n">
        <f aca="false">M687</f>
        <v>556.6</v>
      </c>
      <c r="N686" s="105" t="n">
        <f aca="false">N687</f>
        <v>2386.7</v>
      </c>
    </row>
    <row r="687" customFormat="false" ht="18" hidden="false" customHeight="true" outlineLevel="0" collapsed="false">
      <c r="A687" s="182" t="s">
        <v>598</v>
      </c>
      <c r="B687" s="89" t="s">
        <v>643</v>
      </c>
      <c r="C687" s="89" t="s">
        <v>652</v>
      </c>
      <c r="D687" s="89" t="s">
        <v>464</v>
      </c>
      <c r="E687" s="89" t="s">
        <v>597</v>
      </c>
      <c r="F687" s="89" t="s">
        <v>599</v>
      </c>
      <c r="G687" s="89"/>
      <c r="H687" s="224"/>
      <c r="I687" s="224"/>
      <c r="J687" s="227"/>
      <c r="K687" s="185"/>
      <c r="L687" s="105" t="n">
        <f aca="false">L688+L689+L690</f>
        <v>1830.1</v>
      </c>
      <c r="M687" s="105" t="n">
        <f aca="false">M688+M689+M690</f>
        <v>556.6</v>
      </c>
      <c r="N687" s="105" t="n">
        <f aca="false">N688+N689+N690</f>
        <v>2386.7</v>
      </c>
    </row>
    <row r="688" customFormat="false" ht="15" hidden="false" customHeight="true" outlineLevel="0" collapsed="false">
      <c r="A688" s="182" t="s">
        <v>600</v>
      </c>
      <c r="B688" s="89" t="s">
        <v>643</v>
      </c>
      <c r="C688" s="89" t="s">
        <v>652</v>
      </c>
      <c r="D688" s="89" t="s">
        <v>464</v>
      </c>
      <c r="E688" s="89" t="s">
        <v>597</v>
      </c>
      <c r="F688" s="89" t="s">
        <v>601</v>
      </c>
      <c r="G688" s="89" t="s">
        <v>469</v>
      </c>
      <c r="H688" s="224"/>
      <c r="I688" s="224"/>
      <c r="J688" s="227"/>
      <c r="K688" s="185"/>
      <c r="L688" s="107" t="n">
        <v>1366.1</v>
      </c>
      <c r="M688" s="320" t="n">
        <f aca="false">N688-L688</f>
        <v>493.1</v>
      </c>
      <c r="N688" s="107" t="n">
        <v>1859.2</v>
      </c>
    </row>
    <row r="689" customFormat="false" ht="28.5" hidden="false" customHeight="true" outlineLevel="0" collapsed="false">
      <c r="A689" s="182" t="s">
        <v>602</v>
      </c>
      <c r="B689" s="89" t="s">
        <v>643</v>
      </c>
      <c r="C689" s="89" t="s">
        <v>652</v>
      </c>
      <c r="D689" s="89" t="s">
        <v>464</v>
      </c>
      <c r="E689" s="89" t="s">
        <v>597</v>
      </c>
      <c r="F689" s="89" t="s">
        <v>603</v>
      </c>
      <c r="G689" s="89" t="s">
        <v>469</v>
      </c>
      <c r="H689" s="224"/>
      <c r="I689" s="224"/>
      <c r="J689" s="227"/>
      <c r="K689" s="185"/>
      <c r="L689" s="107"/>
      <c r="M689" s="320" t="n">
        <f aca="false">N689-L689</f>
        <v>0</v>
      </c>
      <c r="N689" s="107"/>
    </row>
    <row r="690" customFormat="false" ht="28.5" hidden="false" customHeight="true" outlineLevel="0" collapsed="false">
      <c r="A690" s="182" t="s">
        <v>604</v>
      </c>
      <c r="B690" s="89" t="s">
        <v>643</v>
      </c>
      <c r="C690" s="89" t="s">
        <v>652</v>
      </c>
      <c r="D690" s="89" t="s">
        <v>464</v>
      </c>
      <c r="E690" s="89" t="s">
        <v>597</v>
      </c>
      <c r="F690" s="89" t="s">
        <v>605</v>
      </c>
      <c r="G690" s="89" t="s">
        <v>469</v>
      </c>
      <c r="H690" s="224"/>
      <c r="I690" s="224"/>
      <c r="J690" s="227"/>
      <c r="K690" s="185"/>
      <c r="L690" s="107" t="n">
        <v>464</v>
      </c>
      <c r="M690" s="320" t="n">
        <f aca="false">N690-L690</f>
        <v>63.5</v>
      </c>
      <c r="N690" s="107" t="n">
        <v>527.5</v>
      </c>
    </row>
    <row r="691" customFormat="false" ht="22.5" hidden="false" customHeight="true" outlineLevel="0" collapsed="false">
      <c r="A691" s="182" t="s">
        <v>522</v>
      </c>
      <c r="B691" s="89" t="s">
        <v>643</v>
      </c>
      <c r="C691" s="89" t="s">
        <v>652</v>
      </c>
      <c r="D691" s="89" t="s">
        <v>464</v>
      </c>
      <c r="E691" s="89" t="s">
        <v>597</v>
      </c>
      <c r="F691" s="89" t="s">
        <v>523</v>
      </c>
      <c r="G691" s="89"/>
      <c r="H691" s="224"/>
      <c r="I691" s="224"/>
      <c r="J691" s="227"/>
      <c r="K691" s="185"/>
      <c r="L691" s="105" t="n">
        <f aca="false">L692</f>
        <v>134.9</v>
      </c>
      <c r="M691" s="105" t="n">
        <f aca="false">M692</f>
        <v>88.2</v>
      </c>
      <c r="N691" s="105" t="n">
        <f aca="false">N692</f>
        <v>223.1</v>
      </c>
    </row>
    <row r="692" customFormat="false" ht="31.5" hidden="false" customHeight="true" outlineLevel="0" collapsed="false">
      <c r="A692" s="182" t="s">
        <v>524</v>
      </c>
      <c r="B692" s="89" t="s">
        <v>643</v>
      </c>
      <c r="C692" s="89" t="s">
        <v>652</v>
      </c>
      <c r="D692" s="89" t="s">
        <v>464</v>
      </c>
      <c r="E692" s="89" t="s">
        <v>597</v>
      </c>
      <c r="F692" s="89" t="s">
        <v>525</v>
      </c>
      <c r="G692" s="89"/>
      <c r="H692" s="224"/>
      <c r="I692" s="224"/>
      <c r="J692" s="227"/>
      <c r="K692" s="185"/>
      <c r="L692" s="105" t="n">
        <f aca="false">L693+L694</f>
        <v>134.9</v>
      </c>
      <c r="M692" s="105" t="n">
        <f aca="false">M693+M694</f>
        <v>88.2</v>
      </c>
      <c r="N692" s="105" t="n">
        <f aca="false">N693+N694</f>
        <v>223.1</v>
      </c>
    </row>
    <row r="693" customFormat="false" ht="31.5" hidden="true" customHeight="true" outlineLevel="0" collapsed="false">
      <c r="A693" s="182" t="s">
        <v>526</v>
      </c>
      <c r="B693" s="68" t="s">
        <v>643</v>
      </c>
      <c r="C693" s="68" t="s">
        <v>652</v>
      </c>
      <c r="D693" s="68" t="s">
        <v>464</v>
      </c>
      <c r="E693" s="68" t="s">
        <v>597</v>
      </c>
      <c r="F693" s="68" t="s">
        <v>527</v>
      </c>
      <c r="G693" s="89" t="s">
        <v>469</v>
      </c>
      <c r="H693" s="224"/>
      <c r="I693" s="224"/>
      <c r="J693" s="227"/>
      <c r="K693" s="185"/>
      <c r="L693" s="107"/>
      <c r="M693" s="320" t="n">
        <f aca="false">N693-L693</f>
        <v>0</v>
      </c>
      <c r="N693" s="107"/>
    </row>
    <row r="694" customFormat="false" ht="32.25" hidden="false" customHeight="true" outlineLevel="0" collapsed="false">
      <c r="A694" s="182" t="s">
        <v>528</v>
      </c>
      <c r="B694" s="89" t="s">
        <v>643</v>
      </c>
      <c r="C694" s="89" t="s">
        <v>652</v>
      </c>
      <c r="D694" s="89" t="s">
        <v>464</v>
      </c>
      <c r="E694" s="89" t="s">
        <v>597</v>
      </c>
      <c r="F694" s="89" t="s">
        <v>529</v>
      </c>
      <c r="G694" s="89" t="s">
        <v>469</v>
      </c>
      <c r="H694" s="224"/>
      <c r="I694" s="224"/>
      <c r="J694" s="227"/>
      <c r="K694" s="185"/>
      <c r="L694" s="107" t="n">
        <v>134.9</v>
      </c>
      <c r="M694" s="320" t="n">
        <f aca="false">N694-L694</f>
        <v>88.2</v>
      </c>
      <c r="N694" s="107" t="n">
        <v>223.1</v>
      </c>
    </row>
    <row r="695" customFormat="false" ht="15.75" hidden="false" customHeight="true" outlineLevel="0" collapsed="false">
      <c r="A695" s="182" t="s">
        <v>570</v>
      </c>
      <c r="B695" s="89" t="s">
        <v>643</v>
      </c>
      <c r="C695" s="89" t="s">
        <v>652</v>
      </c>
      <c r="D695" s="89" t="s">
        <v>464</v>
      </c>
      <c r="E695" s="89" t="s">
        <v>597</v>
      </c>
      <c r="F695" s="68" t="s">
        <v>542</v>
      </c>
      <c r="G695" s="89"/>
      <c r="H695" s="224"/>
      <c r="I695" s="224"/>
      <c r="J695" s="227"/>
      <c r="K695" s="185"/>
      <c r="L695" s="355" t="n">
        <f aca="false">L696</f>
        <v>3</v>
      </c>
      <c r="M695" s="355" t="n">
        <f aca="false">M696</f>
        <v>12</v>
      </c>
      <c r="N695" s="355" t="n">
        <f aca="false">N696</f>
        <v>15</v>
      </c>
    </row>
    <row r="696" customFormat="false" ht="18.75" hidden="false" customHeight="true" outlineLevel="0" collapsed="false">
      <c r="A696" s="182" t="s">
        <v>543</v>
      </c>
      <c r="B696" s="89" t="s">
        <v>643</v>
      </c>
      <c r="C696" s="89" t="s">
        <v>652</v>
      </c>
      <c r="D696" s="89" t="s">
        <v>464</v>
      </c>
      <c r="E696" s="89" t="s">
        <v>597</v>
      </c>
      <c r="F696" s="68" t="s">
        <v>544</v>
      </c>
      <c r="G696" s="89"/>
      <c r="H696" s="224"/>
      <c r="I696" s="224"/>
      <c r="J696" s="227"/>
      <c r="K696" s="185"/>
      <c r="L696" s="355" t="n">
        <f aca="false">L698+L697</f>
        <v>3</v>
      </c>
      <c r="M696" s="355" t="n">
        <f aca="false">M698+M697</f>
        <v>12</v>
      </c>
      <c r="N696" s="355" t="n">
        <f aca="false">N698+N697</f>
        <v>15</v>
      </c>
    </row>
    <row r="697" customFormat="false" ht="18.75" hidden="false" customHeight="true" outlineLevel="0" collapsed="false">
      <c r="A697" s="182" t="s">
        <v>545</v>
      </c>
      <c r="B697" s="89" t="s">
        <v>643</v>
      </c>
      <c r="C697" s="89" t="s">
        <v>652</v>
      </c>
      <c r="D697" s="89" t="s">
        <v>464</v>
      </c>
      <c r="E697" s="89" t="s">
        <v>597</v>
      </c>
      <c r="F697" s="68" t="s">
        <v>546</v>
      </c>
      <c r="G697" s="89" t="s">
        <v>469</v>
      </c>
      <c r="H697" s="224"/>
      <c r="I697" s="224"/>
      <c r="J697" s="227"/>
      <c r="K697" s="185"/>
      <c r="L697" s="107"/>
      <c r="M697" s="320" t="n">
        <f aca="false">N697-L697</f>
        <v>3</v>
      </c>
      <c r="N697" s="107" t="n">
        <v>3</v>
      </c>
    </row>
    <row r="698" customFormat="false" ht="15" hidden="false" customHeight="true" outlineLevel="0" collapsed="false">
      <c r="A698" s="182" t="s">
        <v>549</v>
      </c>
      <c r="B698" s="89" t="s">
        <v>643</v>
      </c>
      <c r="C698" s="89" t="s">
        <v>652</v>
      </c>
      <c r="D698" s="89" t="s">
        <v>464</v>
      </c>
      <c r="E698" s="89" t="s">
        <v>597</v>
      </c>
      <c r="F698" s="68" t="s">
        <v>550</v>
      </c>
      <c r="G698" s="89" t="s">
        <v>469</v>
      </c>
      <c r="H698" s="222"/>
      <c r="I698" s="222"/>
      <c r="J698" s="290"/>
      <c r="K698" s="290"/>
      <c r="L698" s="107" t="n">
        <v>3</v>
      </c>
      <c r="M698" s="320" t="n">
        <f aca="false">N698-L698</f>
        <v>9</v>
      </c>
      <c r="N698" s="107" t="n">
        <v>12</v>
      </c>
    </row>
    <row r="699" customFormat="false" ht="15" hidden="true" customHeight="true" outlineLevel="0" collapsed="false">
      <c r="A699" s="293"/>
      <c r="B699" s="193"/>
      <c r="C699" s="193"/>
      <c r="D699" s="193"/>
      <c r="E699" s="193"/>
      <c r="F699" s="193"/>
      <c r="G699" s="325"/>
      <c r="H699" s="330"/>
      <c r="I699" s="330"/>
      <c r="J699" s="229"/>
      <c r="K699" s="122"/>
      <c r="L699" s="331"/>
      <c r="M699" s="331"/>
      <c r="N699" s="331"/>
    </row>
    <row r="700" customFormat="false" ht="34.5" hidden="true" customHeight="true" outlineLevel="0" collapsed="false">
      <c r="A700" s="357"/>
      <c r="B700" s="68"/>
      <c r="C700" s="68"/>
      <c r="D700" s="68"/>
      <c r="E700" s="68"/>
      <c r="F700" s="68"/>
      <c r="G700" s="89"/>
      <c r="H700" s="224"/>
      <c r="I700" s="224"/>
      <c r="J700" s="227"/>
      <c r="K700" s="122"/>
      <c r="L700" s="105"/>
      <c r="M700" s="105"/>
      <c r="N700" s="105"/>
    </row>
    <row r="701" customFormat="false" ht="62.25" hidden="true" customHeight="true" outlineLevel="0" collapsed="false">
      <c r="A701" s="182"/>
      <c r="B701" s="68"/>
      <c r="C701" s="68"/>
      <c r="D701" s="68"/>
      <c r="E701" s="68"/>
      <c r="F701" s="68"/>
      <c r="G701" s="89"/>
      <c r="H701" s="224"/>
      <c r="I701" s="224"/>
      <c r="J701" s="227"/>
      <c r="K701" s="122"/>
      <c r="L701" s="105"/>
      <c r="M701" s="105"/>
      <c r="N701" s="105"/>
    </row>
    <row r="702" customFormat="false" ht="21.75" hidden="true" customHeight="true" outlineLevel="0" collapsed="false">
      <c r="A702" s="182"/>
      <c r="B702" s="68"/>
      <c r="C702" s="68"/>
      <c r="D702" s="68"/>
      <c r="E702" s="68"/>
      <c r="F702" s="89"/>
      <c r="G702" s="89"/>
      <c r="H702" s="222"/>
      <c r="I702" s="222"/>
      <c r="J702" s="222"/>
      <c r="K702" s="122"/>
      <c r="L702" s="319"/>
      <c r="M702" s="319"/>
      <c r="N702" s="319"/>
    </row>
    <row r="703" customFormat="false" ht="17.25" hidden="true" customHeight="true" outlineLevel="0" collapsed="false">
      <c r="A703" s="182"/>
      <c r="B703" s="68"/>
      <c r="C703" s="68"/>
      <c r="D703" s="68"/>
      <c r="E703" s="68"/>
      <c r="F703" s="89"/>
      <c r="G703" s="89"/>
      <c r="H703" s="224"/>
      <c r="I703" s="224"/>
      <c r="J703" s="290"/>
      <c r="K703" s="207"/>
      <c r="L703" s="107"/>
      <c r="M703" s="320"/>
      <c r="N703" s="107"/>
    </row>
    <row r="704" customFormat="false" ht="20.25" hidden="true" customHeight="true" outlineLevel="0" collapsed="false">
      <c r="A704" s="182" t="s">
        <v>903</v>
      </c>
      <c r="B704" s="68" t="s">
        <v>643</v>
      </c>
      <c r="C704" s="68" t="s">
        <v>652</v>
      </c>
      <c r="D704" s="68" t="s">
        <v>464</v>
      </c>
      <c r="E704" s="68" t="s">
        <v>904</v>
      </c>
      <c r="F704" s="68" t="s">
        <v>458</v>
      </c>
      <c r="G704" s="89"/>
      <c r="H704" s="222" t="n">
        <f aca="false">H705</f>
        <v>0</v>
      </c>
      <c r="I704" s="222" t="n">
        <f aca="false">I705</f>
        <v>0</v>
      </c>
      <c r="J704" s="222" t="n">
        <f aca="false">J705</f>
        <v>0</v>
      </c>
      <c r="K704" s="122"/>
      <c r="L704" s="319" t="n">
        <f aca="false">L705</f>
        <v>0</v>
      </c>
      <c r="M704" s="319" t="n">
        <f aca="false">M705</f>
        <v>0</v>
      </c>
      <c r="N704" s="319" t="n">
        <f aca="false">N705</f>
        <v>0</v>
      </c>
    </row>
    <row r="705" customFormat="false" ht="15" hidden="true" customHeight="true" outlineLevel="0" collapsed="false">
      <c r="A705" s="182" t="s">
        <v>821</v>
      </c>
      <c r="B705" s="68" t="s">
        <v>643</v>
      </c>
      <c r="C705" s="68" t="s">
        <v>652</v>
      </c>
      <c r="D705" s="68" t="s">
        <v>464</v>
      </c>
      <c r="E705" s="68" t="s">
        <v>904</v>
      </c>
      <c r="F705" s="68" t="s">
        <v>825</v>
      </c>
      <c r="G705" s="89" t="s">
        <v>594</v>
      </c>
      <c r="H705" s="224" t="n">
        <v>0</v>
      </c>
      <c r="I705" s="224" t="n">
        <f aca="false">J705-H705</f>
        <v>0</v>
      </c>
      <c r="J705" s="224"/>
      <c r="K705" s="185"/>
      <c r="L705" s="109"/>
      <c r="M705" s="109"/>
      <c r="N705" s="109"/>
    </row>
    <row r="706" customFormat="false" ht="30.75" hidden="true" customHeight="true" outlineLevel="0" collapsed="false">
      <c r="A706" s="182" t="s">
        <v>905</v>
      </c>
      <c r="B706" s="68" t="s">
        <v>643</v>
      </c>
      <c r="C706" s="68" t="s">
        <v>652</v>
      </c>
      <c r="D706" s="68" t="s">
        <v>464</v>
      </c>
      <c r="E706" s="68" t="s">
        <v>906</v>
      </c>
      <c r="F706" s="68" t="s">
        <v>458</v>
      </c>
      <c r="G706" s="89"/>
      <c r="H706" s="222" t="n">
        <f aca="false">H707</f>
        <v>186.5</v>
      </c>
      <c r="I706" s="222" t="n">
        <f aca="false">I707</f>
        <v>-186.5</v>
      </c>
      <c r="J706" s="222" t="n">
        <f aca="false">J707</f>
        <v>0</v>
      </c>
      <c r="K706" s="122"/>
      <c r="L706" s="319" t="n">
        <f aca="false">L707</f>
        <v>0</v>
      </c>
      <c r="M706" s="319" t="n">
        <f aca="false">M707</f>
        <v>0</v>
      </c>
      <c r="N706" s="319" t="n">
        <f aca="false">N707</f>
        <v>0</v>
      </c>
    </row>
    <row r="707" customFormat="false" ht="15" hidden="true" customHeight="true" outlineLevel="0" collapsed="false">
      <c r="A707" s="182" t="s">
        <v>821</v>
      </c>
      <c r="B707" s="68" t="s">
        <v>643</v>
      </c>
      <c r="C707" s="68" t="s">
        <v>652</v>
      </c>
      <c r="D707" s="68" t="s">
        <v>464</v>
      </c>
      <c r="E707" s="68" t="s">
        <v>906</v>
      </c>
      <c r="F707" s="89" t="s">
        <v>825</v>
      </c>
      <c r="G707" s="89" t="s">
        <v>594</v>
      </c>
      <c r="H707" s="224" t="n">
        <v>186.5</v>
      </c>
      <c r="I707" s="224" t="n">
        <f aca="false">J707-H707</f>
        <v>-186.5</v>
      </c>
      <c r="J707" s="224"/>
      <c r="K707" s="185"/>
      <c r="L707" s="109"/>
      <c r="M707" s="109"/>
      <c r="N707" s="109"/>
    </row>
    <row r="708" customFormat="false" ht="30.75" hidden="true" customHeight="true" outlineLevel="0" collapsed="false">
      <c r="A708" s="139" t="s">
        <v>907</v>
      </c>
      <c r="B708" s="68" t="s">
        <v>643</v>
      </c>
      <c r="C708" s="68" t="s">
        <v>652</v>
      </c>
      <c r="D708" s="68" t="s">
        <v>464</v>
      </c>
      <c r="E708" s="68" t="s">
        <v>908</v>
      </c>
      <c r="F708" s="68" t="s">
        <v>458</v>
      </c>
      <c r="G708" s="89"/>
      <c r="H708" s="222" t="n">
        <f aca="false">H709</f>
        <v>186.5</v>
      </c>
      <c r="I708" s="222" t="n">
        <f aca="false">I709</f>
        <v>-186.5</v>
      </c>
      <c r="J708" s="222" t="n">
        <f aca="false">J709</f>
        <v>0</v>
      </c>
      <c r="K708" s="185"/>
      <c r="L708" s="319" t="n">
        <f aca="false">L709</f>
        <v>0</v>
      </c>
      <c r="M708" s="319" t="n">
        <f aca="false">M709</f>
        <v>0</v>
      </c>
      <c r="N708" s="319" t="n">
        <f aca="false">N709</f>
        <v>0</v>
      </c>
    </row>
    <row r="709" customFormat="false" ht="14.25" hidden="true" customHeight="true" outlineLevel="0" collapsed="false">
      <c r="A709" s="182" t="s">
        <v>821</v>
      </c>
      <c r="B709" s="68" t="s">
        <v>643</v>
      </c>
      <c r="C709" s="68" t="s">
        <v>652</v>
      </c>
      <c r="D709" s="68" t="s">
        <v>464</v>
      </c>
      <c r="E709" s="68" t="s">
        <v>908</v>
      </c>
      <c r="F709" s="89" t="s">
        <v>825</v>
      </c>
      <c r="G709" s="89" t="s">
        <v>594</v>
      </c>
      <c r="H709" s="224" t="n">
        <v>186.5</v>
      </c>
      <c r="I709" s="224" t="n">
        <f aca="false">J709-H709</f>
        <v>-186.5</v>
      </c>
      <c r="J709" s="224"/>
      <c r="K709" s="185"/>
      <c r="L709" s="109"/>
      <c r="M709" s="109"/>
      <c r="N709" s="109"/>
    </row>
    <row r="710" s="31" customFormat="true" ht="5.25" hidden="false" customHeight="true" outlineLevel="0" collapsed="false">
      <c r="A710" s="206"/>
      <c r="B710" s="89"/>
      <c r="C710" s="89"/>
      <c r="D710" s="89"/>
      <c r="E710" s="89"/>
      <c r="F710" s="89"/>
      <c r="G710" s="89"/>
      <c r="H710" s="227"/>
      <c r="I710" s="227"/>
      <c r="J710" s="227"/>
      <c r="K710" s="104"/>
      <c r="L710" s="105"/>
      <c r="M710" s="105"/>
      <c r="N710" s="105"/>
      <c r="O710" s="305"/>
      <c r="P710" s="49"/>
      <c r="Q710" s="49"/>
      <c r="R710" s="49"/>
      <c r="S710" s="49"/>
      <c r="T710" s="49"/>
      <c r="U710" s="49"/>
      <c r="V710" s="49"/>
      <c r="W710" s="49"/>
    </row>
    <row r="711" customFormat="false" ht="14.25" hidden="false" customHeight="true" outlineLevel="0" collapsed="false">
      <c r="A711" s="312" t="s">
        <v>909</v>
      </c>
      <c r="B711" s="312"/>
      <c r="C711" s="312"/>
      <c r="D711" s="312"/>
      <c r="E711" s="312"/>
      <c r="F711" s="312"/>
      <c r="G711" s="312"/>
      <c r="H711" s="313" t="n">
        <f aca="false">H714+H972</f>
        <v>1937.5</v>
      </c>
      <c r="I711" s="313" t="n">
        <f aca="false">I714+I972</f>
        <v>-1637.5</v>
      </c>
      <c r="J711" s="314" t="e">
        <f aca="false">J714+J972+J1078</f>
        <v>#VALUE!</v>
      </c>
      <c r="K711" s="71"/>
      <c r="L711" s="315" t="n">
        <f aca="false">L714+L972+L1078</f>
        <v>66926.9</v>
      </c>
      <c r="M711" s="315" t="n">
        <f aca="false">M714+M972+M1078</f>
        <v>31416.66159</v>
      </c>
      <c r="N711" s="315" t="n">
        <f aca="false">N714+N972+N1078</f>
        <v>102601.83447</v>
      </c>
    </row>
    <row r="712" customFormat="false" ht="16.5" hidden="false" customHeight="true" outlineLevel="0" collapsed="false">
      <c r="A712" s="294" t="s">
        <v>492</v>
      </c>
      <c r="B712" s="316"/>
      <c r="C712" s="316"/>
      <c r="D712" s="316"/>
      <c r="E712" s="316"/>
      <c r="F712" s="316"/>
      <c r="G712" s="316" t="s">
        <v>469</v>
      </c>
      <c r="H712" s="295"/>
      <c r="I712" s="295"/>
      <c r="J712" s="295"/>
      <c r="K712" s="184"/>
      <c r="L712" s="317" t="n">
        <f aca="false">L715+L973+L1081</f>
        <v>26513.5</v>
      </c>
      <c r="M712" s="317" t="n">
        <f aca="false">M715+M973+M1081</f>
        <v>20025.86159</v>
      </c>
      <c r="N712" s="317" t="n">
        <f aca="false">N715+N973+N1081</f>
        <v>48895.102</v>
      </c>
    </row>
    <row r="713" customFormat="false" ht="16.5" hidden="false" customHeight="true" outlineLevel="0" collapsed="false">
      <c r="A713" s="294" t="s">
        <v>493</v>
      </c>
      <c r="B713" s="316"/>
      <c r="C713" s="316"/>
      <c r="D713" s="316"/>
      <c r="E713" s="316"/>
      <c r="F713" s="316"/>
      <c r="G713" s="316" t="s">
        <v>481</v>
      </c>
      <c r="H713" s="295"/>
      <c r="I713" s="295"/>
      <c r="J713" s="295"/>
      <c r="K713" s="184"/>
      <c r="L713" s="317" t="n">
        <f aca="false">L716+L974+L1082</f>
        <v>40413.4</v>
      </c>
      <c r="M713" s="317" t="n">
        <f aca="false">M716+M974+M1082</f>
        <v>11390.8</v>
      </c>
      <c r="N713" s="317" t="n">
        <f aca="false">N716+N974+N1082</f>
        <v>53706.73247</v>
      </c>
    </row>
    <row r="714" customFormat="false" ht="16.5" hidden="false" customHeight="true" outlineLevel="0" collapsed="false">
      <c r="A714" s="293" t="s">
        <v>810</v>
      </c>
      <c r="B714" s="193" t="s">
        <v>769</v>
      </c>
      <c r="C714" s="193" t="s">
        <v>561</v>
      </c>
      <c r="D714" s="193" t="s">
        <v>456</v>
      </c>
      <c r="E714" s="193" t="s">
        <v>494</v>
      </c>
      <c r="F714" s="193" t="s">
        <v>458</v>
      </c>
      <c r="G714" s="256"/>
      <c r="H714" s="221" t="n">
        <f aca="false">H717+H770+H916+H932</f>
        <v>1434.7</v>
      </c>
      <c r="I714" s="221" t="n">
        <f aca="false">I717+I770+I916+I932</f>
        <v>-1434.7</v>
      </c>
      <c r="J714" s="259" t="e">
        <f aca="false">J717+J760+J932+J880</f>
        <v>#VALUE!</v>
      </c>
      <c r="K714" s="126"/>
      <c r="L714" s="127" t="n">
        <f aca="false">L717+L760+L932+L880+L847</f>
        <v>64356.4</v>
      </c>
      <c r="M714" s="127" t="n">
        <f aca="false">M717+M760+M932+M880+M847</f>
        <v>30585.76159</v>
      </c>
      <c r="N714" s="127" t="n">
        <f aca="false">N717+N760+N932+N880+N847</f>
        <v>99200.43447</v>
      </c>
    </row>
    <row r="715" customFormat="false" ht="16.5" hidden="false" customHeight="true" outlineLevel="0" collapsed="false">
      <c r="A715" s="294" t="s">
        <v>492</v>
      </c>
      <c r="B715" s="316"/>
      <c r="C715" s="316"/>
      <c r="D715" s="316"/>
      <c r="E715" s="316"/>
      <c r="F715" s="316"/>
      <c r="G715" s="316" t="s">
        <v>469</v>
      </c>
      <c r="H715" s="295"/>
      <c r="I715" s="295"/>
      <c r="J715" s="295"/>
      <c r="K715" s="184"/>
      <c r="L715" s="317" t="n">
        <f aca="false">L718+L761+L848+L881+L934</f>
        <v>26413.5</v>
      </c>
      <c r="M715" s="317" t="n">
        <f aca="false">M718+M761+M848+M881+M934</f>
        <v>19772.86159</v>
      </c>
      <c r="N715" s="317" t="n">
        <f aca="false">N718+N761+N848+N881+N934</f>
        <v>48542.102</v>
      </c>
    </row>
    <row r="716" customFormat="false" ht="16.5" hidden="false" customHeight="true" outlineLevel="0" collapsed="false">
      <c r="A716" s="294" t="s">
        <v>493</v>
      </c>
      <c r="B716" s="316"/>
      <c r="C716" s="316"/>
      <c r="D716" s="316"/>
      <c r="E716" s="316"/>
      <c r="F716" s="316"/>
      <c r="G716" s="316" t="s">
        <v>481</v>
      </c>
      <c r="H716" s="295"/>
      <c r="I716" s="295"/>
      <c r="J716" s="295"/>
      <c r="K716" s="184"/>
      <c r="L716" s="317" t="n">
        <f aca="false">L719+L762+L882+L935+L849</f>
        <v>37942.9</v>
      </c>
      <c r="M716" s="317" t="n">
        <f aca="false">M719+M762+M882+M935+M849</f>
        <v>10812.9</v>
      </c>
      <c r="N716" s="317" t="n">
        <f aca="false">N719+N762+N882+N935+N849</f>
        <v>50658.33247</v>
      </c>
    </row>
    <row r="717" customFormat="false" ht="17.25" hidden="false" customHeight="true" outlineLevel="0" collapsed="false">
      <c r="A717" s="180" t="s">
        <v>910</v>
      </c>
      <c r="B717" s="193" t="s">
        <v>769</v>
      </c>
      <c r="C717" s="193" t="s">
        <v>561</v>
      </c>
      <c r="D717" s="193" t="s">
        <v>455</v>
      </c>
      <c r="E717" s="193" t="s">
        <v>494</v>
      </c>
      <c r="F717" s="193" t="s">
        <v>458</v>
      </c>
      <c r="G717" s="89"/>
      <c r="H717" s="222"/>
      <c r="I717" s="222"/>
      <c r="J717" s="259" t="n">
        <f aca="false">J720</f>
        <v>0</v>
      </c>
      <c r="K717" s="122"/>
      <c r="L717" s="127" t="n">
        <f aca="false">L720+L736</f>
        <v>11265.6</v>
      </c>
      <c r="M717" s="127" t="n">
        <f aca="false">M720+M736</f>
        <v>5043.58928</v>
      </c>
      <c r="N717" s="127" t="n">
        <f aca="false">N720+N736</f>
        <v>18240.311</v>
      </c>
    </row>
    <row r="718" customFormat="false" ht="17.25" hidden="false" customHeight="true" outlineLevel="0" collapsed="false">
      <c r="A718" s="294" t="s">
        <v>492</v>
      </c>
      <c r="B718" s="316"/>
      <c r="C718" s="316"/>
      <c r="D718" s="316"/>
      <c r="E718" s="316"/>
      <c r="F718" s="316"/>
      <c r="G718" s="316" t="s">
        <v>469</v>
      </c>
      <c r="H718" s="295"/>
      <c r="I718" s="295"/>
      <c r="J718" s="295"/>
      <c r="K718" s="184"/>
      <c r="L718" s="317" t="n">
        <f aca="false">L724+L729+L732+L735+L743+L744</f>
        <v>4300</v>
      </c>
      <c r="M718" s="317" t="n">
        <f aca="false">M724+M729+M732+M735+M743+M744</f>
        <v>3162.58928</v>
      </c>
      <c r="N718" s="317" t="n">
        <f aca="false">N735+N743+N744+N745</f>
        <v>9393.711</v>
      </c>
    </row>
    <row r="719" customFormat="false" ht="17.25" hidden="false" customHeight="true" outlineLevel="0" collapsed="false">
      <c r="A719" s="294" t="s">
        <v>493</v>
      </c>
      <c r="B719" s="316"/>
      <c r="C719" s="316"/>
      <c r="D719" s="316"/>
      <c r="E719" s="316"/>
      <c r="F719" s="316"/>
      <c r="G719" s="316" t="s">
        <v>481</v>
      </c>
      <c r="H719" s="295"/>
      <c r="I719" s="295"/>
      <c r="J719" s="295"/>
      <c r="K719" s="184"/>
      <c r="L719" s="317" t="n">
        <f aca="false">L725+L726+L727+L728+L750+L740</f>
        <v>6965.6</v>
      </c>
      <c r="M719" s="317" t="n">
        <f aca="false">M725+M726+M727+M728+M750+M740</f>
        <v>1881</v>
      </c>
      <c r="N719" s="317" t="n">
        <f aca="false">N740+N750+N753+N759</f>
        <v>8846.6</v>
      </c>
    </row>
    <row r="720" customFormat="false" ht="18" hidden="true" customHeight="true" outlineLevel="0" collapsed="false">
      <c r="A720" s="293" t="s">
        <v>911</v>
      </c>
      <c r="B720" s="193" t="s">
        <v>769</v>
      </c>
      <c r="C720" s="193" t="s">
        <v>561</v>
      </c>
      <c r="D720" s="193" t="s">
        <v>455</v>
      </c>
      <c r="E720" s="193" t="s">
        <v>501</v>
      </c>
      <c r="F720" s="193" t="s">
        <v>458</v>
      </c>
      <c r="G720" s="325"/>
      <c r="H720" s="326" t="n">
        <f aca="false">H722</f>
        <v>0</v>
      </c>
      <c r="I720" s="326" t="n">
        <f aca="false">I722</f>
        <v>0</v>
      </c>
      <c r="J720" s="221" t="n">
        <f aca="false">J721</f>
        <v>0</v>
      </c>
      <c r="K720" s="122"/>
      <c r="L720" s="318" t="n">
        <f aca="false">L721+L733+L730</f>
        <v>11265.6</v>
      </c>
      <c r="M720" s="318" t="n">
        <f aca="false">M721+M733+M730</f>
        <v>-11265.6</v>
      </c>
      <c r="N720" s="318" t="n">
        <f aca="false">N721+N733+N730</f>
        <v>0</v>
      </c>
    </row>
    <row r="721" customFormat="false" ht="30" hidden="true" customHeight="true" outlineLevel="0" collapsed="false">
      <c r="A721" s="213" t="s">
        <v>912</v>
      </c>
      <c r="B721" s="68" t="s">
        <v>769</v>
      </c>
      <c r="C721" s="68" t="s">
        <v>561</v>
      </c>
      <c r="D721" s="68" t="s">
        <v>455</v>
      </c>
      <c r="E721" s="68" t="s">
        <v>913</v>
      </c>
      <c r="F721" s="68" t="s">
        <v>458</v>
      </c>
      <c r="G721" s="89"/>
      <c r="H721" s="222"/>
      <c r="I721" s="222"/>
      <c r="J721" s="200" t="n">
        <f aca="false">J722</f>
        <v>0</v>
      </c>
      <c r="K721" s="122"/>
      <c r="L721" s="364" t="n">
        <f aca="false">L723</f>
        <v>11265.6</v>
      </c>
      <c r="M721" s="364" t="n">
        <f aca="false">M723</f>
        <v>-11265.6</v>
      </c>
      <c r="N721" s="364" t="n">
        <f aca="false">N723</f>
        <v>0</v>
      </c>
    </row>
    <row r="722" customFormat="false" ht="15" hidden="true" customHeight="true" outlineLevel="0" collapsed="false">
      <c r="A722" s="365"/>
      <c r="B722" s="68"/>
      <c r="C722" s="68"/>
      <c r="D722" s="68"/>
      <c r="E722" s="68"/>
      <c r="F722" s="68"/>
      <c r="G722" s="89"/>
      <c r="H722" s="222"/>
      <c r="I722" s="222"/>
      <c r="J722" s="200"/>
      <c r="K722" s="122"/>
      <c r="L722" s="364"/>
      <c r="M722" s="364"/>
      <c r="N722" s="364"/>
    </row>
    <row r="723" customFormat="false" ht="21.75" hidden="true" customHeight="true" outlineLevel="0" collapsed="false">
      <c r="A723" s="182" t="s">
        <v>815</v>
      </c>
      <c r="B723" s="68" t="s">
        <v>769</v>
      </c>
      <c r="C723" s="68" t="s">
        <v>561</v>
      </c>
      <c r="D723" s="68" t="s">
        <v>455</v>
      </c>
      <c r="E723" s="68" t="s">
        <v>913</v>
      </c>
      <c r="F723" s="68" t="s">
        <v>816</v>
      </c>
      <c r="G723" s="89"/>
      <c r="H723" s="222"/>
      <c r="I723" s="222"/>
      <c r="J723" s="222" t="n">
        <f aca="false">J724+J728</f>
        <v>14753.6</v>
      </c>
      <c r="K723" s="122"/>
      <c r="L723" s="319" t="n">
        <f aca="false">L724+L728+L725+L726+L729+L727</f>
        <v>11265.6</v>
      </c>
      <c r="M723" s="319" t="n">
        <f aca="false">M724+M728+M725+M726+M729+M727</f>
        <v>-11265.6</v>
      </c>
      <c r="N723" s="319" t="n">
        <f aca="false">N724+N728+N725+N726+N729+N727</f>
        <v>0</v>
      </c>
    </row>
    <row r="724" customFormat="false" ht="52.5" hidden="true" customHeight="true" outlineLevel="0" collapsed="false">
      <c r="A724" s="357" t="s">
        <v>817</v>
      </c>
      <c r="B724" s="68" t="s">
        <v>769</v>
      </c>
      <c r="C724" s="68" t="s">
        <v>561</v>
      </c>
      <c r="D724" s="68" t="s">
        <v>455</v>
      </c>
      <c r="E724" s="68" t="s">
        <v>913</v>
      </c>
      <c r="F724" s="68" t="s">
        <v>818</v>
      </c>
      <c r="G724" s="89" t="s">
        <v>469</v>
      </c>
      <c r="H724" s="222"/>
      <c r="I724" s="222"/>
      <c r="J724" s="220" t="n">
        <v>11078.7</v>
      </c>
      <c r="K724" s="207"/>
      <c r="L724" s="362" t="n">
        <v>4200</v>
      </c>
      <c r="M724" s="320" t="n">
        <f aca="false">N724-L724</f>
        <v>-4200</v>
      </c>
      <c r="N724" s="362"/>
    </row>
    <row r="725" customFormat="false" ht="66" hidden="true" customHeight="true" outlineLevel="0" collapsed="false">
      <c r="A725" s="366" t="s">
        <v>914</v>
      </c>
      <c r="B725" s="89" t="s">
        <v>769</v>
      </c>
      <c r="C725" s="89" t="s">
        <v>561</v>
      </c>
      <c r="D725" s="89" t="s">
        <v>455</v>
      </c>
      <c r="E725" s="89" t="s">
        <v>915</v>
      </c>
      <c r="F725" s="89" t="s">
        <v>818</v>
      </c>
      <c r="G725" s="89" t="s">
        <v>481</v>
      </c>
      <c r="H725" s="222"/>
      <c r="I725" s="222"/>
      <c r="J725" s="220"/>
      <c r="K725" s="207"/>
      <c r="L725" s="362" t="n">
        <v>5047</v>
      </c>
      <c r="M725" s="320" t="n">
        <f aca="false">N725-L725</f>
        <v>-5047</v>
      </c>
      <c r="N725" s="362"/>
    </row>
    <row r="726" customFormat="false" ht="66" hidden="true" customHeight="true" outlineLevel="0" collapsed="false">
      <c r="A726" s="366" t="s">
        <v>916</v>
      </c>
      <c r="B726" s="89" t="s">
        <v>769</v>
      </c>
      <c r="C726" s="89" t="s">
        <v>561</v>
      </c>
      <c r="D726" s="89" t="s">
        <v>455</v>
      </c>
      <c r="E726" s="89" t="s">
        <v>917</v>
      </c>
      <c r="F726" s="89" t="s">
        <v>818</v>
      </c>
      <c r="G726" s="89" t="s">
        <v>481</v>
      </c>
      <c r="H726" s="222"/>
      <c r="I726" s="222"/>
      <c r="J726" s="220"/>
      <c r="K726" s="207"/>
      <c r="L726" s="362" t="n">
        <v>691.3</v>
      </c>
      <c r="M726" s="320" t="n">
        <f aca="false">N726-L726</f>
        <v>-691.3</v>
      </c>
      <c r="N726" s="362"/>
    </row>
    <row r="727" customFormat="false" ht="60" hidden="true" customHeight="true" outlineLevel="0" collapsed="false">
      <c r="A727" s="366" t="s">
        <v>918</v>
      </c>
      <c r="B727" s="89" t="s">
        <v>769</v>
      </c>
      <c r="C727" s="89" t="s">
        <v>561</v>
      </c>
      <c r="D727" s="89" t="s">
        <v>455</v>
      </c>
      <c r="E727" s="89" t="s">
        <v>919</v>
      </c>
      <c r="F727" s="89" t="s">
        <v>818</v>
      </c>
      <c r="G727" s="89" t="s">
        <v>481</v>
      </c>
      <c r="H727" s="222"/>
      <c r="I727" s="222"/>
      <c r="J727" s="220"/>
      <c r="K727" s="207"/>
      <c r="L727" s="362" t="n">
        <v>1175.3</v>
      </c>
      <c r="M727" s="320" t="n">
        <f aca="false">N727-L727</f>
        <v>-1175.3</v>
      </c>
      <c r="N727" s="362"/>
    </row>
    <row r="728" customFormat="false" ht="69.75" hidden="true" customHeight="true" outlineLevel="0" collapsed="false">
      <c r="A728" s="366" t="s">
        <v>920</v>
      </c>
      <c r="B728" s="89" t="s">
        <v>769</v>
      </c>
      <c r="C728" s="89" t="s">
        <v>561</v>
      </c>
      <c r="D728" s="89" t="s">
        <v>455</v>
      </c>
      <c r="E728" s="89" t="s">
        <v>921</v>
      </c>
      <c r="F728" s="89" t="s">
        <v>818</v>
      </c>
      <c r="G728" s="89" t="s">
        <v>481</v>
      </c>
      <c r="H728" s="222"/>
      <c r="I728" s="222"/>
      <c r="J728" s="220" t="n">
        <v>3674.9</v>
      </c>
      <c r="K728" s="207"/>
      <c r="L728" s="362" t="n">
        <v>52</v>
      </c>
      <c r="M728" s="320" t="n">
        <f aca="false">N728-L728</f>
        <v>-52</v>
      </c>
      <c r="N728" s="362"/>
    </row>
    <row r="729" customFormat="false" ht="18.75" hidden="true" customHeight="true" outlineLevel="0" collapsed="false">
      <c r="A729" s="182" t="s">
        <v>821</v>
      </c>
      <c r="B729" s="68" t="s">
        <v>769</v>
      </c>
      <c r="C729" s="68" t="s">
        <v>561</v>
      </c>
      <c r="D729" s="68" t="s">
        <v>455</v>
      </c>
      <c r="E729" s="68" t="s">
        <v>913</v>
      </c>
      <c r="F729" s="89" t="s">
        <v>825</v>
      </c>
      <c r="G729" s="89" t="s">
        <v>469</v>
      </c>
      <c r="H729" s="222"/>
      <c r="I729" s="222"/>
      <c r="J729" s="220"/>
      <c r="K729" s="207"/>
      <c r="L729" s="362" t="n">
        <v>100</v>
      </c>
      <c r="M729" s="320" t="n">
        <f aca="false">N729-L729</f>
        <v>-100</v>
      </c>
      <c r="N729" s="362"/>
    </row>
    <row r="730" customFormat="false" ht="18.75" hidden="true" customHeight="true" outlineLevel="0" collapsed="false">
      <c r="A730" s="182" t="s">
        <v>922</v>
      </c>
      <c r="B730" s="68" t="s">
        <v>769</v>
      </c>
      <c r="C730" s="68" t="s">
        <v>561</v>
      </c>
      <c r="D730" s="68" t="s">
        <v>455</v>
      </c>
      <c r="E730" s="68" t="s">
        <v>923</v>
      </c>
      <c r="F730" s="68" t="s">
        <v>458</v>
      </c>
      <c r="G730" s="367"/>
      <c r="H730" s="222"/>
      <c r="I730" s="222"/>
      <c r="J730" s="220"/>
      <c r="K730" s="207"/>
      <c r="L730" s="368" t="n">
        <f aca="false">L731</f>
        <v>0</v>
      </c>
      <c r="M730" s="368" t="n">
        <f aca="false">M731</f>
        <v>0</v>
      </c>
      <c r="N730" s="368" t="n">
        <f aca="false">N731</f>
        <v>0</v>
      </c>
    </row>
    <row r="731" customFormat="false" ht="18.75" hidden="true" customHeight="true" outlineLevel="0" collapsed="false">
      <c r="A731" s="182" t="s">
        <v>815</v>
      </c>
      <c r="B731" s="68" t="s">
        <v>769</v>
      </c>
      <c r="C731" s="68" t="s">
        <v>561</v>
      </c>
      <c r="D731" s="68" t="s">
        <v>455</v>
      </c>
      <c r="E731" s="68" t="s">
        <v>923</v>
      </c>
      <c r="F731" s="68" t="s">
        <v>816</v>
      </c>
      <c r="G731" s="367"/>
      <c r="H731" s="222"/>
      <c r="I731" s="222"/>
      <c r="J731" s="220"/>
      <c r="K731" s="207"/>
      <c r="L731" s="368" t="n">
        <f aca="false">L732</f>
        <v>0</v>
      </c>
      <c r="M731" s="368" t="n">
        <f aca="false">M732</f>
        <v>0</v>
      </c>
      <c r="N731" s="368" t="n">
        <f aca="false">N732</f>
        <v>0</v>
      </c>
    </row>
    <row r="732" customFormat="false" ht="18.75" hidden="true" customHeight="true" outlineLevel="0" collapsed="false">
      <c r="A732" s="182" t="s">
        <v>821</v>
      </c>
      <c r="B732" s="68" t="s">
        <v>769</v>
      </c>
      <c r="C732" s="68" t="s">
        <v>561</v>
      </c>
      <c r="D732" s="68" t="s">
        <v>455</v>
      </c>
      <c r="E732" s="68" t="s">
        <v>923</v>
      </c>
      <c r="F732" s="89" t="s">
        <v>825</v>
      </c>
      <c r="G732" s="89" t="s">
        <v>469</v>
      </c>
      <c r="H732" s="222"/>
      <c r="I732" s="222"/>
      <c r="J732" s="220"/>
      <c r="K732" s="207"/>
      <c r="L732" s="369"/>
      <c r="M732" s="320" t="n">
        <f aca="false">N732-L732</f>
        <v>0</v>
      </c>
      <c r="N732" s="369"/>
    </row>
    <row r="733" customFormat="false" ht="37.5" hidden="true" customHeight="true" outlineLevel="0" collapsed="false">
      <c r="A733" s="182" t="s">
        <v>842</v>
      </c>
      <c r="B733" s="68" t="s">
        <v>769</v>
      </c>
      <c r="C733" s="68" t="s">
        <v>561</v>
      </c>
      <c r="D733" s="68" t="s">
        <v>455</v>
      </c>
      <c r="E733" s="68" t="s">
        <v>843</v>
      </c>
      <c r="F733" s="89" t="s">
        <v>458</v>
      </c>
      <c r="G733" s="89"/>
      <c r="H733" s="222"/>
      <c r="I733" s="222"/>
      <c r="J733" s="220"/>
      <c r="K733" s="207"/>
      <c r="L733" s="361" t="n">
        <f aca="false">L734</f>
        <v>0</v>
      </c>
      <c r="M733" s="361" t="n">
        <f aca="false">M734</f>
        <v>0</v>
      </c>
      <c r="N733" s="361" t="n">
        <f aca="false">N734</f>
        <v>0</v>
      </c>
    </row>
    <row r="734" customFormat="false" ht="18.75" hidden="true" customHeight="true" outlineLevel="0" collapsed="false">
      <c r="A734" s="182" t="s">
        <v>815</v>
      </c>
      <c r="B734" s="68" t="s">
        <v>769</v>
      </c>
      <c r="C734" s="68" t="s">
        <v>561</v>
      </c>
      <c r="D734" s="68" t="s">
        <v>455</v>
      </c>
      <c r="E734" s="68" t="s">
        <v>843</v>
      </c>
      <c r="F734" s="89" t="s">
        <v>816</v>
      </c>
      <c r="G734" s="89"/>
      <c r="H734" s="222"/>
      <c r="I734" s="222"/>
      <c r="J734" s="220"/>
      <c r="K734" s="207"/>
      <c r="L734" s="361" t="n">
        <f aca="false">L735</f>
        <v>0</v>
      </c>
      <c r="M734" s="361" t="n">
        <f aca="false">M735</f>
        <v>0</v>
      </c>
      <c r="N734" s="361" t="n">
        <f aca="false">N735</f>
        <v>0</v>
      </c>
    </row>
    <row r="735" customFormat="false" ht="18.75" hidden="true" customHeight="true" outlineLevel="0" collapsed="false">
      <c r="A735" s="182" t="s">
        <v>821</v>
      </c>
      <c r="B735" s="68" t="s">
        <v>769</v>
      </c>
      <c r="C735" s="68" t="s">
        <v>561</v>
      </c>
      <c r="D735" s="68" t="s">
        <v>455</v>
      </c>
      <c r="E735" s="68" t="s">
        <v>843</v>
      </c>
      <c r="F735" s="89" t="s">
        <v>825</v>
      </c>
      <c r="G735" s="89" t="s">
        <v>469</v>
      </c>
      <c r="H735" s="222"/>
      <c r="I735" s="222"/>
      <c r="J735" s="220"/>
      <c r="K735" s="207"/>
      <c r="L735" s="362"/>
      <c r="M735" s="320" t="n">
        <f aca="false">N735-L735</f>
        <v>0</v>
      </c>
      <c r="N735" s="362"/>
    </row>
    <row r="736" customFormat="false" ht="15" hidden="false" customHeight="true" outlineLevel="0" collapsed="false">
      <c r="A736" s="293" t="s">
        <v>606</v>
      </c>
      <c r="B736" s="193" t="s">
        <v>769</v>
      </c>
      <c r="C736" s="193" t="s">
        <v>561</v>
      </c>
      <c r="D736" s="193" t="s">
        <v>455</v>
      </c>
      <c r="E736" s="193" t="s">
        <v>607</v>
      </c>
      <c r="F736" s="193"/>
      <c r="G736" s="325"/>
      <c r="H736" s="330"/>
      <c r="I736" s="330"/>
      <c r="J736" s="229"/>
      <c r="K736" s="122"/>
      <c r="L736" s="331" t="n">
        <f aca="false">L737+L748</f>
        <v>0</v>
      </c>
      <c r="M736" s="331" t="n">
        <f aca="false">M737+M748</f>
        <v>16309.18928</v>
      </c>
      <c r="N736" s="331" t="n">
        <f aca="false">N737</f>
        <v>18240.311</v>
      </c>
    </row>
    <row r="737" customFormat="false" ht="36.75" hidden="false" customHeight="true" outlineLevel="0" collapsed="false">
      <c r="A737" s="370" t="s">
        <v>924</v>
      </c>
      <c r="B737" s="68" t="s">
        <v>769</v>
      </c>
      <c r="C737" s="68" t="s">
        <v>561</v>
      </c>
      <c r="D737" s="68" t="s">
        <v>455</v>
      </c>
      <c r="E737" s="371" t="s">
        <v>925</v>
      </c>
      <c r="F737" s="193"/>
      <c r="G737" s="325"/>
      <c r="H737" s="330"/>
      <c r="I737" s="330"/>
      <c r="J737" s="229"/>
      <c r="K737" s="122"/>
      <c r="L737" s="105" t="n">
        <f aca="false">L738+L741</f>
        <v>0</v>
      </c>
      <c r="M737" s="105" t="n">
        <f aca="false">M738+M741</f>
        <v>16309.18928</v>
      </c>
      <c r="N737" s="105" t="n">
        <f aca="false">N738+N741+N751+N745+N748+N754+N757</f>
        <v>18240.311</v>
      </c>
    </row>
    <row r="738" customFormat="false" ht="156.75" hidden="false" customHeight="true" outlineLevel="0" collapsed="false">
      <c r="A738" s="372" t="s">
        <v>926</v>
      </c>
      <c r="B738" s="68" t="s">
        <v>769</v>
      </c>
      <c r="C738" s="68" t="s">
        <v>561</v>
      </c>
      <c r="D738" s="68" t="s">
        <v>455</v>
      </c>
      <c r="E738" s="373" t="s">
        <v>927</v>
      </c>
      <c r="F738" s="193"/>
      <c r="G738" s="325"/>
      <c r="H738" s="330"/>
      <c r="I738" s="330"/>
      <c r="J738" s="229"/>
      <c r="K738" s="122"/>
      <c r="L738" s="105" t="n">
        <f aca="false">L739</f>
        <v>0</v>
      </c>
      <c r="M738" s="105" t="n">
        <f aca="false">M739</f>
        <v>8846.6</v>
      </c>
      <c r="N738" s="105" t="n">
        <f aca="false">N739</f>
        <v>8846.6</v>
      </c>
    </row>
    <row r="739" customFormat="false" ht="20.25" hidden="false" customHeight="true" outlineLevel="0" collapsed="false">
      <c r="A739" s="182" t="s">
        <v>815</v>
      </c>
      <c r="B739" s="68" t="s">
        <v>769</v>
      </c>
      <c r="C739" s="68" t="s">
        <v>561</v>
      </c>
      <c r="D739" s="68" t="s">
        <v>455</v>
      </c>
      <c r="E739" s="373" t="s">
        <v>927</v>
      </c>
      <c r="F739" s="68" t="s">
        <v>816</v>
      </c>
      <c r="G739" s="325"/>
      <c r="H739" s="330"/>
      <c r="I739" s="330"/>
      <c r="J739" s="229"/>
      <c r="K739" s="122"/>
      <c r="L739" s="105" t="n">
        <f aca="false">L740</f>
        <v>0</v>
      </c>
      <c r="M739" s="105" t="n">
        <f aca="false">M740</f>
        <v>8846.6</v>
      </c>
      <c r="N739" s="105" t="n">
        <f aca="false">N740</f>
        <v>8846.6</v>
      </c>
    </row>
    <row r="740" customFormat="false" ht="58.5" hidden="false" customHeight="true" outlineLevel="0" collapsed="false">
      <c r="A740" s="357" t="s">
        <v>817</v>
      </c>
      <c r="B740" s="68" t="s">
        <v>769</v>
      </c>
      <c r="C740" s="68" t="s">
        <v>561</v>
      </c>
      <c r="D740" s="68" t="s">
        <v>455</v>
      </c>
      <c r="E740" s="373" t="s">
        <v>927</v>
      </c>
      <c r="F740" s="68" t="s">
        <v>818</v>
      </c>
      <c r="G740" s="325" t="s">
        <v>481</v>
      </c>
      <c r="H740" s="330"/>
      <c r="I740" s="330"/>
      <c r="J740" s="229"/>
      <c r="K740" s="122"/>
      <c r="L740" s="362"/>
      <c r="M740" s="320" t="n">
        <f aca="false">N740-L740</f>
        <v>8846.6</v>
      </c>
      <c r="N740" s="362" t="n">
        <v>8846.6</v>
      </c>
    </row>
    <row r="741" customFormat="false" ht="58.5" hidden="false" customHeight="true" outlineLevel="0" collapsed="false">
      <c r="A741" s="370" t="s">
        <v>928</v>
      </c>
      <c r="B741" s="68" t="s">
        <v>769</v>
      </c>
      <c r="C741" s="68" t="s">
        <v>561</v>
      </c>
      <c r="D741" s="68" t="s">
        <v>455</v>
      </c>
      <c r="E741" s="374" t="s">
        <v>929</v>
      </c>
      <c r="F741" s="68"/>
      <c r="G741" s="325"/>
      <c r="H741" s="330"/>
      <c r="I741" s="330"/>
      <c r="J741" s="229"/>
      <c r="K741" s="122"/>
      <c r="L741" s="361" t="n">
        <f aca="false">L742</f>
        <v>0</v>
      </c>
      <c r="M741" s="361" t="n">
        <f aca="false">M742</f>
        <v>7462.58928</v>
      </c>
      <c r="N741" s="361" t="n">
        <f aca="false">N742</f>
        <v>9393.711</v>
      </c>
    </row>
    <row r="742" customFormat="false" ht="12.75" hidden="false" customHeight="true" outlineLevel="0" collapsed="false">
      <c r="A742" s="182" t="s">
        <v>815</v>
      </c>
      <c r="B742" s="68" t="s">
        <v>769</v>
      </c>
      <c r="C742" s="68" t="s">
        <v>561</v>
      </c>
      <c r="D742" s="68" t="s">
        <v>455</v>
      </c>
      <c r="E742" s="374" t="s">
        <v>929</v>
      </c>
      <c r="F742" s="68" t="s">
        <v>816</v>
      </c>
      <c r="G742" s="325"/>
      <c r="H742" s="330"/>
      <c r="I742" s="330"/>
      <c r="J742" s="229"/>
      <c r="K742" s="122"/>
      <c r="L742" s="105" t="n">
        <f aca="false">L743+L744</f>
        <v>0</v>
      </c>
      <c r="M742" s="105" t="n">
        <f aca="false">M743+M744</f>
        <v>7462.58928</v>
      </c>
      <c r="N742" s="105" t="n">
        <f aca="false">N743+N744</f>
        <v>9393.711</v>
      </c>
    </row>
    <row r="743" customFormat="false" ht="58.5" hidden="false" customHeight="true" outlineLevel="0" collapsed="false">
      <c r="A743" s="357" t="s">
        <v>817</v>
      </c>
      <c r="B743" s="68" t="s">
        <v>769</v>
      </c>
      <c r="C743" s="68" t="s">
        <v>561</v>
      </c>
      <c r="D743" s="68" t="s">
        <v>455</v>
      </c>
      <c r="E743" s="374" t="s">
        <v>929</v>
      </c>
      <c r="F743" s="68" t="s">
        <v>818</v>
      </c>
      <c r="G743" s="325" t="s">
        <v>469</v>
      </c>
      <c r="H743" s="330"/>
      <c r="I743" s="330"/>
      <c r="J743" s="229"/>
      <c r="K743" s="122"/>
      <c r="L743" s="362"/>
      <c r="M743" s="320" t="n">
        <f aca="false">N743-L743</f>
        <v>7462.58928</v>
      </c>
      <c r="N743" s="362" t="n">
        <v>7462.58928</v>
      </c>
    </row>
    <row r="744" customFormat="false" ht="15" hidden="false" customHeight="true" outlineLevel="0" collapsed="false">
      <c r="A744" s="182" t="s">
        <v>821</v>
      </c>
      <c r="B744" s="68" t="s">
        <v>769</v>
      </c>
      <c r="C744" s="68" t="s">
        <v>561</v>
      </c>
      <c r="D744" s="68" t="s">
        <v>455</v>
      </c>
      <c r="E744" s="172" t="s">
        <v>929</v>
      </c>
      <c r="F744" s="68" t="s">
        <v>825</v>
      </c>
      <c r="G744" s="359" t="s">
        <v>469</v>
      </c>
      <c r="H744" s="330"/>
      <c r="I744" s="330"/>
      <c r="J744" s="229"/>
      <c r="K744" s="122"/>
      <c r="L744" s="362"/>
      <c r="M744" s="320"/>
      <c r="N744" s="362" t="n">
        <v>1931.12172</v>
      </c>
    </row>
    <row r="745" customFormat="false" ht="65.25" hidden="true" customHeight="true" outlineLevel="0" collapsed="false">
      <c r="A745" s="375" t="s">
        <v>930</v>
      </c>
      <c r="B745" s="68" t="s">
        <v>769</v>
      </c>
      <c r="C745" s="68" t="s">
        <v>561</v>
      </c>
      <c r="D745" s="68" t="s">
        <v>455</v>
      </c>
      <c r="E745" s="376" t="s">
        <v>931</v>
      </c>
      <c r="F745" s="68"/>
      <c r="G745" s="359"/>
      <c r="H745" s="330"/>
      <c r="I745" s="330"/>
      <c r="J745" s="229"/>
      <c r="K745" s="122"/>
      <c r="L745" s="362"/>
      <c r="M745" s="320"/>
      <c r="N745" s="361" t="n">
        <f aca="false">N746</f>
        <v>0</v>
      </c>
    </row>
    <row r="746" customFormat="false" ht="15" hidden="true" customHeight="true" outlineLevel="0" collapsed="false">
      <c r="A746" s="182" t="s">
        <v>815</v>
      </c>
      <c r="B746" s="68" t="s">
        <v>769</v>
      </c>
      <c r="C746" s="68" t="s">
        <v>561</v>
      </c>
      <c r="D746" s="68" t="s">
        <v>455</v>
      </c>
      <c r="E746" s="376" t="s">
        <v>931</v>
      </c>
      <c r="F746" s="68" t="s">
        <v>816</v>
      </c>
      <c r="G746" s="359"/>
      <c r="H746" s="330"/>
      <c r="I746" s="330"/>
      <c r="J746" s="229"/>
      <c r="K746" s="122"/>
      <c r="L746" s="362"/>
      <c r="M746" s="320"/>
      <c r="N746" s="361" t="n">
        <f aca="false">N747</f>
        <v>0</v>
      </c>
    </row>
    <row r="747" customFormat="false" ht="15" hidden="true" customHeight="true" outlineLevel="0" collapsed="false">
      <c r="A747" s="182" t="s">
        <v>821</v>
      </c>
      <c r="B747" s="68" t="s">
        <v>769</v>
      </c>
      <c r="C747" s="68" t="s">
        <v>561</v>
      </c>
      <c r="D747" s="68" t="s">
        <v>455</v>
      </c>
      <c r="E747" s="376" t="s">
        <v>931</v>
      </c>
      <c r="F747" s="68" t="s">
        <v>825</v>
      </c>
      <c r="G747" s="359" t="s">
        <v>469</v>
      </c>
      <c r="H747" s="330"/>
      <c r="I747" s="330"/>
      <c r="J747" s="229"/>
      <c r="K747" s="122"/>
      <c r="L747" s="362"/>
      <c r="M747" s="320"/>
      <c r="N747" s="362"/>
    </row>
    <row r="748" customFormat="false" ht="50.25" hidden="true" customHeight="true" outlineLevel="0" collapsed="false">
      <c r="A748" s="182" t="s">
        <v>932</v>
      </c>
      <c r="B748" s="68" t="s">
        <v>769</v>
      </c>
      <c r="C748" s="68" t="s">
        <v>561</v>
      </c>
      <c r="D748" s="68" t="s">
        <v>455</v>
      </c>
      <c r="E748" s="68" t="s">
        <v>933</v>
      </c>
      <c r="F748" s="89" t="s">
        <v>458</v>
      </c>
      <c r="G748" s="89"/>
      <c r="H748" s="222"/>
      <c r="I748" s="222"/>
      <c r="J748" s="220"/>
      <c r="K748" s="207"/>
      <c r="L748" s="361" t="n">
        <f aca="false">L749</f>
        <v>0</v>
      </c>
      <c r="M748" s="361" t="n">
        <f aca="false">M749</f>
        <v>0</v>
      </c>
      <c r="N748" s="361" t="n">
        <f aca="false">N749</f>
        <v>0</v>
      </c>
    </row>
    <row r="749" customFormat="false" ht="18.75" hidden="true" customHeight="true" outlineLevel="0" collapsed="false">
      <c r="A749" s="182" t="s">
        <v>815</v>
      </c>
      <c r="B749" s="68" t="s">
        <v>769</v>
      </c>
      <c r="C749" s="68" t="s">
        <v>561</v>
      </c>
      <c r="D749" s="68" t="s">
        <v>455</v>
      </c>
      <c r="E749" s="68" t="s">
        <v>933</v>
      </c>
      <c r="F749" s="89" t="s">
        <v>816</v>
      </c>
      <c r="G749" s="89"/>
      <c r="H749" s="222"/>
      <c r="I749" s="222"/>
      <c r="J749" s="220"/>
      <c r="K749" s="207"/>
      <c r="L749" s="361" t="n">
        <f aca="false">L750</f>
        <v>0</v>
      </c>
      <c r="M749" s="361" t="n">
        <f aca="false">M750</f>
        <v>0</v>
      </c>
      <c r="N749" s="361" t="n">
        <f aca="false">N750</f>
        <v>0</v>
      </c>
    </row>
    <row r="750" customFormat="false" ht="18.75" hidden="true" customHeight="true" outlineLevel="0" collapsed="false">
      <c r="A750" s="182" t="s">
        <v>821</v>
      </c>
      <c r="B750" s="68" t="s">
        <v>769</v>
      </c>
      <c r="C750" s="68" t="s">
        <v>561</v>
      </c>
      <c r="D750" s="68" t="s">
        <v>455</v>
      </c>
      <c r="E750" s="68" t="s">
        <v>933</v>
      </c>
      <c r="F750" s="89" t="s">
        <v>825</v>
      </c>
      <c r="G750" s="89" t="s">
        <v>481</v>
      </c>
      <c r="H750" s="222"/>
      <c r="I750" s="222"/>
      <c r="J750" s="220"/>
      <c r="K750" s="207"/>
      <c r="L750" s="362"/>
      <c r="M750" s="320" t="n">
        <f aca="false">N750-L750</f>
        <v>0</v>
      </c>
      <c r="N750" s="362"/>
    </row>
    <row r="751" customFormat="false" ht="60" hidden="true" customHeight="true" outlineLevel="0" collapsed="false">
      <c r="A751" s="375" t="s">
        <v>934</v>
      </c>
      <c r="B751" s="68" t="s">
        <v>769</v>
      </c>
      <c r="C751" s="68" t="s">
        <v>561</v>
      </c>
      <c r="D751" s="68" t="s">
        <v>455</v>
      </c>
      <c r="E751" s="68" t="s">
        <v>935</v>
      </c>
      <c r="F751" s="89" t="s">
        <v>458</v>
      </c>
      <c r="G751" s="89"/>
      <c r="H751" s="222"/>
      <c r="I751" s="222"/>
      <c r="J751" s="220"/>
      <c r="K751" s="207"/>
      <c r="L751" s="362"/>
      <c r="M751" s="320"/>
      <c r="N751" s="361" t="n">
        <f aca="false">N752</f>
        <v>0</v>
      </c>
    </row>
    <row r="752" customFormat="false" ht="18.75" hidden="true" customHeight="true" outlineLevel="0" collapsed="false">
      <c r="A752" s="182" t="s">
        <v>815</v>
      </c>
      <c r="B752" s="68" t="s">
        <v>769</v>
      </c>
      <c r="C752" s="68" t="s">
        <v>561</v>
      </c>
      <c r="D752" s="68" t="s">
        <v>455</v>
      </c>
      <c r="E752" s="68" t="s">
        <v>935</v>
      </c>
      <c r="F752" s="89" t="s">
        <v>816</v>
      </c>
      <c r="G752" s="89"/>
      <c r="H752" s="222"/>
      <c r="I752" s="222"/>
      <c r="J752" s="220"/>
      <c r="K752" s="207"/>
      <c r="L752" s="362"/>
      <c r="M752" s="320"/>
      <c r="N752" s="361" t="n">
        <f aca="false">N753</f>
        <v>0</v>
      </c>
    </row>
    <row r="753" customFormat="false" ht="18.75" hidden="true" customHeight="true" outlineLevel="0" collapsed="false">
      <c r="A753" s="182" t="s">
        <v>821</v>
      </c>
      <c r="B753" s="68" t="s">
        <v>769</v>
      </c>
      <c r="C753" s="68" t="s">
        <v>561</v>
      </c>
      <c r="D753" s="68" t="s">
        <v>455</v>
      </c>
      <c r="E753" s="68" t="s">
        <v>935</v>
      </c>
      <c r="F753" s="89" t="s">
        <v>825</v>
      </c>
      <c r="G753" s="89" t="s">
        <v>481</v>
      </c>
      <c r="H753" s="222"/>
      <c r="I753" s="222"/>
      <c r="J753" s="220"/>
      <c r="K753" s="207"/>
      <c r="L753" s="362"/>
      <c r="M753" s="320"/>
      <c r="N753" s="362"/>
    </row>
    <row r="754" customFormat="false" ht="55.5" hidden="true" customHeight="true" outlineLevel="0" collapsed="false">
      <c r="A754" s="375"/>
      <c r="B754" s="68"/>
      <c r="C754" s="68"/>
      <c r="D754" s="68"/>
      <c r="E754" s="68"/>
      <c r="F754" s="89"/>
      <c r="G754" s="89"/>
      <c r="H754" s="222"/>
      <c r="I754" s="222"/>
      <c r="J754" s="220"/>
      <c r="K754" s="207"/>
      <c r="L754" s="362"/>
      <c r="M754" s="320"/>
      <c r="N754" s="361"/>
    </row>
    <row r="755" customFormat="false" ht="18.75" hidden="true" customHeight="true" outlineLevel="0" collapsed="false">
      <c r="A755" s="182"/>
      <c r="B755" s="68"/>
      <c r="C755" s="68"/>
      <c r="D755" s="68"/>
      <c r="E755" s="68"/>
      <c r="F755" s="89"/>
      <c r="G755" s="89"/>
      <c r="H755" s="222"/>
      <c r="I755" s="222"/>
      <c r="J755" s="220"/>
      <c r="K755" s="207"/>
      <c r="L755" s="362"/>
      <c r="M755" s="320"/>
      <c r="N755" s="361"/>
    </row>
    <row r="756" customFormat="false" ht="18.75" hidden="true" customHeight="true" outlineLevel="0" collapsed="false">
      <c r="A756" s="182"/>
      <c r="B756" s="68"/>
      <c r="C756" s="68"/>
      <c r="D756" s="68"/>
      <c r="E756" s="68"/>
      <c r="F756" s="89"/>
      <c r="G756" s="89"/>
      <c r="H756" s="222"/>
      <c r="I756" s="222"/>
      <c r="J756" s="220"/>
      <c r="K756" s="207"/>
      <c r="L756" s="362"/>
      <c r="M756" s="320"/>
      <c r="N756" s="362"/>
    </row>
    <row r="757" customFormat="false" ht="57" hidden="true" customHeight="true" outlineLevel="0" collapsed="false">
      <c r="A757" s="377" t="s">
        <v>936</v>
      </c>
      <c r="B757" s="68" t="s">
        <v>769</v>
      </c>
      <c r="C757" s="68" t="s">
        <v>561</v>
      </c>
      <c r="D757" s="68" t="s">
        <v>455</v>
      </c>
      <c r="E757" s="68" t="s">
        <v>937</v>
      </c>
      <c r="F757" s="89" t="s">
        <v>458</v>
      </c>
      <c r="G757" s="89"/>
      <c r="H757" s="222"/>
      <c r="I757" s="222"/>
      <c r="J757" s="220"/>
      <c r="K757" s="207"/>
      <c r="L757" s="362"/>
      <c r="M757" s="320"/>
      <c r="N757" s="361" t="n">
        <f aca="false">N758</f>
        <v>0</v>
      </c>
    </row>
    <row r="758" customFormat="false" ht="18.75" hidden="true" customHeight="true" outlineLevel="0" collapsed="false">
      <c r="A758" s="182" t="s">
        <v>815</v>
      </c>
      <c r="B758" s="68" t="s">
        <v>769</v>
      </c>
      <c r="C758" s="68" t="s">
        <v>561</v>
      </c>
      <c r="D758" s="68" t="s">
        <v>455</v>
      </c>
      <c r="E758" s="68" t="s">
        <v>937</v>
      </c>
      <c r="F758" s="89" t="s">
        <v>816</v>
      </c>
      <c r="G758" s="89"/>
      <c r="H758" s="222"/>
      <c r="I758" s="222"/>
      <c r="J758" s="220"/>
      <c r="K758" s="207"/>
      <c r="L758" s="362"/>
      <c r="M758" s="320"/>
      <c r="N758" s="361" t="n">
        <f aca="false">N759</f>
        <v>0</v>
      </c>
    </row>
    <row r="759" customFormat="false" ht="18.75" hidden="true" customHeight="true" outlineLevel="0" collapsed="false">
      <c r="A759" s="182" t="s">
        <v>821</v>
      </c>
      <c r="B759" s="68" t="s">
        <v>769</v>
      </c>
      <c r="C759" s="68" t="s">
        <v>561</v>
      </c>
      <c r="D759" s="68" t="s">
        <v>455</v>
      </c>
      <c r="E759" s="68" t="s">
        <v>937</v>
      </c>
      <c r="F759" s="89" t="s">
        <v>825</v>
      </c>
      <c r="G759" s="89" t="s">
        <v>481</v>
      </c>
      <c r="H759" s="222"/>
      <c r="I759" s="222"/>
      <c r="J759" s="220"/>
      <c r="K759" s="207"/>
      <c r="L759" s="362"/>
      <c r="M759" s="320"/>
      <c r="N759" s="362"/>
    </row>
    <row r="760" customFormat="false" ht="15" hidden="false" customHeight="true" outlineLevel="0" collapsed="false">
      <c r="A760" s="180" t="s">
        <v>811</v>
      </c>
      <c r="B760" s="193" t="s">
        <v>769</v>
      </c>
      <c r="C760" s="193" t="s">
        <v>561</v>
      </c>
      <c r="D760" s="193" t="s">
        <v>474</v>
      </c>
      <c r="E760" s="193" t="s">
        <v>494</v>
      </c>
      <c r="F760" s="193" t="s">
        <v>458</v>
      </c>
      <c r="G760" s="256"/>
      <c r="H760" s="222" t="n">
        <f aca="false">H765+H769+H772+H830+H834+H826+H791</f>
        <v>2133.3</v>
      </c>
      <c r="I760" s="222" t="n">
        <f aca="false">I765+I769+I772+I830+I834+I826+I791</f>
        <v>1390.2</v>
      </c>
      <c r="J760" s="221" t="n">
        <f aca="false">J763+J802</f>
        <v>1416.5</v>
      </c>
      <c r="K760" s="122"/>
      <c r="L760" s="318" t="n">
        <f aca="false">L763+L802</f>
        <v>46077.3</v>
      </c>
      <c r="M760" s="318" t="n">
        <f aca="false">M763+M802</f>
        <v>19682.85931</v>
      </c>
      <c r="N760" s="318" t="n">
        <f aca="false">N763+N802</f>
        <v>67622.02839</v>
      </c>
    </row>
    <row r="761" customFormat="false" ht="17.25" hidden="false" customHeight="true" outlineLevel="0" collapsed="false">
      <c r="A761" s="294" t="s">
        <v>492</v>
      </c>
      <c r="B761" s="316"/>
      <c r="C761" s="316"/>
      <c r="D761" s="316"/>
      <c r="E761" s="316"/>
      <c r="F761" s="316"/>
      <c r="G761" s="316" t="s">
        <v>469</v>
      </c>
      <c r="H761" s="295"/>
      <c r="I761" s="295"/>
      <c r="J761" s="295"/>
      <c r="K761" s="184"/>
      <c r="L761" s="317" t="n">
        <f aca="false">L774+L781+L787+L801+L807+L811+L823+L830</f>
        <v>15100</v>
      </c>
      <c r="M761" s="317" t="n">
        <f aca="false">M774+M781+M787+M801+M807+M811+M823+M830</f>
        <v>10750.95931</v>
      </c>
      <c r="N761" s="317" t="n">
        <f aca="false">N801+N807+N811+N823-N820+N841</f>
        <v>25867.078</v>
      </c>
    </row>
    <row r="762" customFormat="false" ht="17.25" hidden="false" customHeight="true" outlineLevel="0" collapsed="false">
      <c r="A762" s="294" t="s">
        <v>493</v>
      </c>
      <c r="B762" s="316"/>
      <c r="C762" s="316"/>
      <c r="D762" s="316"/>
      <c r="E762" s="316"/>
      <c r="F762" s="316"/>
      <c r="G762" s="316" t="s">
        <v>481</v>
      </c>
      <c r="H762" s="295"/>
      <c r="I762" s="295"/>
      <c r="J762" s="295"/>
      <c r="K762" s="184"/>
      <c r="L762" s="317" t="n">
        <f aca="false">L775+L776+L777+L778+L779+L784+L798+L804+L814+L817</f>
        <v>30977.3</v>
      </c>
      <c r="M762" s="317" t="n">
        <f aca="false">M775+M776+M777+M778+M779+M784+M798+M804+M814+M817</f>
        <v>8931.9</v>
      </c>
      <c r="N762" s="317" t="n">
        <f aca="false">N775+N776+N777+N778+N779+N784+N798+N804+N814+N817+N836+N820+N840</f>
        <v>41754.95039</v>
      </c>
    </row>
    <row r="763" customFormat="false" ht="18" hidden="false" customHeight="true" outlineLevel="0" collapsed="false">
      <c r="A763" s="180" t="s">
        <v>500</v>
      </c>
      <c r="B763" s="193" t="s">
        <v>769</v>
      </c>
      <c r="C763" s="193" t="s">
        <v>561</v>
      </c>
      <c r="D763" s="193" t="s">
        <v>474</v>
      </c>
      <c r="E763" s="193" t="s">
        <v>501</v>
      </c>
      <c r="F763" s="193" t="s">
        <v>458</v>
      </c>
      <c r="G763" s="325"/>
      <c r="H763" s="326" t="n">
        <f aca="false">H765</f>
        <v>0</v>
      </c>
      <c r="I763" s="326" t="n">
        <f aca="false">I765</f>
        <v>0</v>
      </c>
      <c r="J763" s="221" t="n">
        <f aca="false">J771+J788+J793+J796+J799</f>
        <v>1244.2</v>
      </c>
      <c r="K763" s="122"/>
      <c r="L763" s="318" t="n">
        <f aca="false">L771+L788+L793+L796+L799+L782+L785</f>
        <v>45233.5</v>
      </c>
      <c r="M763" s="318" t="n">
        <f aca="false">M771+M788+M793+M796+M799+M782+M785</f>
        <v>-45173.5</v>
      </c>
      <c r="N763" s="318" t="n">
        <f aca="false">N771+N788+N793+N796+N799+N782+N785</f>
        <v>60</v>
      </c>
    </row>
    <row r="764" customFormat="false" ht="14.25" hidden="true" customHeight="true" outlineLevel="0" collapsed="false">
      <c r="A764" s="182"/>
      <c r="B764" s="193" t="s">
        <v>769</v>
      </c>
      <c r="C764" s="193" t="s">
        <v>561</v>
      </c>
      <c r="D764" s="193" t="s">
        <v>455</v>
      </c>
      <c r="E764" s="193" t="s">
        <v>938</v>
      </c>
      <c r="F764" s="193" t="s">
        <v>458</v>
      </c>
      <c r="G764" s="89"/>
      <c r="H764" s="222"/>
      <c r="I764" s="222"/>
      <c r="J764" s="200" t="n">
        <f aca="false">J765</f>
        <v>0</v>
      </c>
      <c r="K764" s="122"/>
      <c r="L764" s="364" t="n">
        <f aca="false">L765</f>
        <v>0</v>
      </c>
      <c r="M764" s="364" t="n">
        <f aca="false">M765</f>
        <v>0</v>
      </c>
      <c r="N764" s="364" t="n">
        <f aca="false">N765</f>
        <v>0</v>
      </c>
    </row>
    <row r="765" customFormat="false" ht="15" hidden="true" customHeight="true" outlineLevel="0" collapsed="false">
      <c r="A765" s="182" t="s">
        <v>939</v>
      </c>
      <c r="B765" s="68" t="s">
        <v>769</v>
      </c>
      <c r="C765" s="68" t="s">
        <v>561</v>
      </c>
      <c r="D765" s="68" t="s">
        <v>474</v>
      </c>
      <c r="E765" s="68" t="s">
        <v>940</v>
      </c>
      <c r="F765" s="68" t="s">
        <v>458</v>
      </c>
      <c r="G765" s="89"/>
      <c r="H765" s="222" t="n">
        <f aca="false">H766</f>
        <v>0</v>
      </c>
      <c r="I765" s="222" t="n">
        <f aca="false">I766</f>
        <v>0</v>
      </c>
      <c r="J765" s="200" t="n">
        <f aca="false">J766+J769</f>
        <v>0</v>
      </c>
      <c r="K765" s="122"/>
      <c r="L765" s="364" t="n">
        <f aca="false">L766+L769</f>
        <v>0</v>
      </c>
      <c r="M765" s="364" t="n">
        <f aca="false">M766+M769</f>
        <v>0</v>
      </c>
      <c r="N765" s="364" t="n">
        <f aca="false">N766+N769</f>
        <v>0</v>
      </c>
    </row>
    <row r="766" customFormat="false" ht="15" hidden="true" customHeight="true" outlineLevel="0" collapsed="false">
      <c r="A766" s="182" t="s">
        <v>821</v>
      </c>
      <c r="B766" s="68" t="s">
        <v>769</v>
      </c>
      <c r="C766" s="68" t="s">
        <v>561</v>
      </c>
      <c r="D766" s="68" t="s">
        <v>474</v>
      </c>
      <c r="E766" s="68" t="s">
        <v>940</v>
      </c>
      <c r="F766" s="68" t="s">
        <v>825</v>
      </c>
      <c r="G766" s="89" t="s">
        <v>481</v>
      </c>
      <c r="H766" s="224"/>
      <c r="I766" s="224"/>
      <c r="J766" s="203"/>
      <c r="K766" s="185"/>
      <c r="L766" s="378"/>
      <c r="M766" s="378"/>
      <c r="N766" s="378"/>
    </row>
    <row r="767" customFormat="false" ht="30" hidden="true" customHeight="true" outlineLevel="0" collapsed="false">
      <c r="A767" s="180" t="s">
        <v>941</v>
      </c>
      <c r="B767" s="68" t="s">
        <v>769</v>
      </c>
      <c r="C767" s="68" t="s">
        <v>561</v>
      </c>
      <c r="D767" s="68" t="s">
        <v>474</v>
      </c>
      <c r="E767" s="68" t="s">
        <v>906</v>
      </c>
      <c r="F767" s="68" t="s">
        <v>458</v>
      </c>
      <c r="G767" s="89"/>
      <c r="H767" s="222" t="n">
        <f aca="false">H768</f>
        <v>0</v>
      </c>
      <c r="I767" s="222" t="n">
        <f aca="false">I768</f>
        <v>0</v>
      </c>
      <c r="J767" s="222" t="n">
        <f aca="false">J768</f>
        <v>0</v>
      </c>
      <c r="K767" s="122"/>
      <c r="L767" s="319" t="n">
        <f aca="false">L768</f>
        <v>0</v>
      </c>
      <c r="M767" s="319" t="n">
        <f aca="false">M768</f>
        <v>0</v>
      </c>
      <c r="N767" s="319" t="n">
        <f aca="false">N768</f>
        <v>0</v>
      </c>
    </row>
    <row r="768" customFormat="false" ht="15" hidden="true" customHeight="true" outlineLevel="0" collapsed="false">
      <c r="A768" s="182" t="s">
        <v>642</v>
      </c>
      <c r="B768" s="68" t="s">
        <v>769</v>
      </c>
      <c r="C768" s="68" t="s">
        <v>561</v>
      </c>
      <c r="D768" s="68" t="s">
        <v>474</v>
      </c>
      <c r="E768" s="68" t="s">
        <v>906</v>
      </c>
      <c r="F768" s="68" t="s">
        <v>643</v>
      </c>
      <c r="G768" s="89"/>
      <c r="H768" s="224"/>
      <c r="I768" s="224"/>
      <c r="J768" s="224"/>
      <c r="K768" s="185"/>
      <c r="L768" s="109"/>
      <c r="M768" s="109"/>
      <c r="N768" s="109"/>
    </row>
    <row r="769" customFormat="false" ht="15" hidden="true" customHeight="true" outlineLevel="0" collapsed="false">
      <c r="A769" s="182" t="s">
        <v>821</v>
      </c>
      <c r="B769" s="68" t="s">
        <v>769</v>
      </c>
      <c r="C769" s="68" t="s">
        <v>561</v>
      </c>
      <c r="D769" s="68" t="s">
        <v>474</v>
      </c>
      <c r="E769" s="68" t="s">
        <v>940</v>
      </c>
      <c r="F769" s="68" t="s">
        <v>825</v>
      </c>
      <c r="G769" s="89" t="s">
        <v>594</v>
      </c>
      <c r="H769" s="224"/>
      <c r="I769" s="224"/>
      <c r="J769" s="224"/>
      <c r="K769" s="185"/>
      <c r="L769" s="109"/>
      <c r="M769" s="109"/>
      <c r="N769" s="109"/>
    </row>
    <row r="770" customFormat="false" ht="15" hidden="true" customHeight="true" outlineLevel="0" collapsed="false">
      <c r="A770" s="180"/>
      <c r="B770" s="193"/>
      <c r="C770" s="193"/>
      <c r="D770" s="193"/>
      <c r="E770" s="193"/>
      <c r="F770" s="193"/>
      <c r="G770" s="256"/>
      <c r="H770" s="222"/>
      <c r="I770" s="222"/>
      <c r="J770" s="222"/>
      <c r="K770" s="122"/>
      <c r="L770" s="319"/>
      <c r="M770" s="319"/>
      <c r="N770" s="319"/>
    </row>
    <row r="771" customFormat="false" ht="29.25" hidden="true" customHeight="true" outlineLevel="0" collapsed="false">
      <c r="A771" s="182" t="s">
        <v>942</v>
      </c>
      <c r="B771" s="68" t="s">
        <v>769</v>
      </c>
      <c r="C771" s="68" t="s">
        <v>561</v>
      </c>
      <c r="D771" s="68" t="s">
        <v>474</v>
      </c>
      <c r="E771" s="68" t="s">
        <v>943</v>
      </c>
      <c r="F771" s="68" t="s">
        <v>458</v>
      </c>
      <c r="G771" s="89"/>
      <c r="H771" s="222" t="n">
        <f aca="false">H772</f>
        <v>0</v>
      </c>
      <c r="I771" s="222" t="n">
        <f aca="false">I772</f>
        <v>0</v>
      </c>
      <c r="J771" s="222" t="n">
        <f aca="false">J772</f>
        <v>0</v>
      </c>
      <c r="K771" s="122"/>
      <c r="L771" s="319" t="n">
        <f aca="false">L773</f>
        <v>45233.5</v>
      </c>
      <c r="M771" s="319" t="n">
        <f aca="false">M773</f>
        <v>-45233.5</v>
      </c>
      <c r="N771" s="319" t="n">
        <f aca="false">N773</f>
        <v>0</v>
      </c>
    </row>
    <row r="772" customFormat="false" ht="15.95" hidden="true" customHeight="true" outlineLevel="0" collapsed="false">
      <c r="A772" s="182"/>
      <c r="B772" s="68"/>
      <c r="C772" s="68"/>
      <c r="D772" s="68"/>
      <c r="E772" s="68"/>
      <c r="F772" s="68"/>
      <c r="G772" s="89"/>
      <c r="H772" s="222"/>
      <c r="I772" s="222"/>
      <c r="J772" s="227"/>
      <c r="K772" s="122"/>
      <c r="L772" s="105"/>
      <c r="M772" s="105"/>
      <c r="N772" s="105"/>
    </row>
    <row r="773" customFormat="false" ht="21.75" hidden="true" customHeight="true" outlineLevel="0" collapsed="false">
      <c r="A773" s="182" t="s">
        <v>815</v>
      </c>
      <c r="B773" s="68" t="s">
        <v>769</v>
      </c>
      <c r="C773" s="68" t="s">
        <v>561</v>
      </c>
      <c r="D773" s="68" t="s">
        <v>474</v>
      </c>
      <c r="E773" s="68" t="s">
        <v>943</v>
      </c>
      <c r="F773" s="68" t="s">
        <v>816</v>
      </c>
      <c r="G773" s="89"/>
      <c r="H773" s="222"/>
      <c r="I773" s="222"/>
      <c r="J773" s="222" t="n">
        <f aca="false">J774+J779</f>
        <v>53967.5</v>
      </c>
      <c r="K773" s="122"/>
      <c r="L773" s="319" t="n">
        <f aca="false">L774+L779+L775+L776+L777+L778+L781</f>
        <v>45233.5</v>
      </c>
      <c r="M773" s="319" t="n">
        <f aca="false">M774+M779+M775+M776+M777+M778+M781</f>
        <v>-45233.5</v>
      </c>
      <c r="N773" s="319" t="n">
        <f aca="false">N774+N779+N775+N776+N777+N778+N781</f>
        <v>0</v>
      </c>
    </row>
    <row r="774" customFormat="false" ht="51" hidden="true" customHeight="true" outlineLevel="0" collapsed="false">
      <c r="A774" s="357" t="s">
        <v>817</v>
      </c>
      <c r="B774" s="68" t="s">
        <v>769</v>
      </c>
      <c r="C774" s="68" t="s">
        <v>561</v>
      </c>
      <c r="D774" s="68" t="s">
        <v>474</v>
      </c>
      <c r="E774" s="68" t="s">
        <v>943</v>
      </c>
      <c r="F774" s="68" t="s">
        <v>818</v>
      </c>
      <c r="G774" s="89" t="s">
        <v>469</v>
      </c>
      <c r="H774" s="224" t="n">
        <v>55819.1</v>
      </c>
      <c r="I774" s="224" t="n">
        <f aca="false">J774-H774</f>
        <v>-11263.7</v>
      </c>
      <c r="J774" s="290" t="n">
        <v>44555.4</v>
      </c>
      <c r="K774" s="207"/>
      <c r="L774" s="107" t="n">
        <v>14500</v>
      </c>
      <c r="M774" s="320" t="n">
        <f aca="false">N774-L774</f>
        <v>-14500</v>
      </c>
      <c r="N774" s="107"/>
    </row>
    <row r="775" customFormat="false" ht="63.75" hidden="true" customHeight="true" outlineLevel="0" collapsed="false">
      <c r="A775" s="366" t="s">
        <v>914</v>
      </c>
      <c r="B775" s="89" t="s">
        <v>769</v>
      </c>
      <c r="C775" s="89" t="s">
        <v>561</v>
      </c>
      <c r="D775" s="89" t="s">
        <v>474</v>
      </c>
      <c r="E775" s="89" t="s">
        <v>944</v>
      </c>
      <c r="F775" s="89" t="s">
        <v>818</v>
      </c>
      <c r="G775" s="89" t="s">
        <v>481</v>
      </c>
      <c r="H775" s="224"/>
      <c r="I775" s="224"/>
      <c r="J775" s="290"/>
      <c r="K775" s="207"/>
      <c r="L775" s="107" t="n">
        <v>26402.5</v>
      </c>
      <c r="M775" s="320" t="n">
        <f aca="false">N775-L775</f>
        <v>-26402.5</v>
      </c>
      <c r="N775" s="107"/>
    </row>
    <row r="776" customFormat="false" ht="66.75" hidden="true" customHeight="true" outlineLevel="0" collapsed="false">
      <c r="A776" s="366" t="s">
        <v>916</v>
      </c>
      <c r="B776" s="89" t="s">
        <v>769</v>
      </c>
      <c r="C776" s="89" t="s">
        <v>561</v>
      </c>
      <c r="D776" s="89" t="s">
        <v>474</v>
      </c>
      <c r="E776" s="89" t="s">
        <v>945</v>
      </c>
      <c r="F776" s="89" t="s">
        <v>818</v>
      </c>
      <c r="G776" s="89" t="s">
        <v>481</v>
      </c>
      <c r="H776" s="224"/>
      <c r="I776" s="224"/>
      <c r="J776" s="290"/>
      <c r="K776" s="207"/>
      <c r="L776" s="107" t="n">
        <v>3320</v>
      </c>
      <c r="M776" s="320" t="n">
        <f aca="false">N776-L776</f>
        <v>-3320</v>
      </c>
      <c r="N776" s="107"/>
    </row>
    <row r="777" customFormat="false" ht="66.75" hidden="true" customHeight="true" outlineLevel="0" collapsed="false">
      <c r="A777" s="366" t="s">
        <v>918</v>
      </c>
      <c r="B777" s="89" t="s">
        <v>769</v>
      </c>
      <c r="C777" s="89" t="s">
        <v>561</v>
      </c>
      <c r="D777" s="89" t="s">
        <v>474</v>
      </c>
      <c r="E777" s="89" t="s">
        <v>946</v>
      </c>
      <c r="F777" s="89" t="s">
        <v>818</v>
      </c>
      <c r="G777" s="89" t="s">
        <v>481</v>
      </c>
      <c r="H777" s="224"/>
      <c r="I777" s="224"/>
      <c r="J777" s="290"/>
      <c r="K777" s="207"/>
      <c r="L777" s="107" t="n">
        <v>178</v>
      </c>
      <c r="M777" s="320" t="n">
        <f aca="false">N777-L777</f>
        <v>-178</v>
      </c>
      <c r="N777" s="107"/>
    </row>
    <row r="778" customFormat="false" ht="66" hidden="true" customHeight="true" outlineLevel="0" collapsed="false">
      <c r="A778" s="366" t="s">
        <v>920</v>
      </c>
      <c r="B778" s="89" t="s">
        <v>769</v>
      </c>
      <c r="C778" s="89" t="s">
        <v>561</v>
      </c>
      <c r="D778" s="89" t="s">
        <v>474</v>
      </c>
      <c r="E778" s="89" t="s">
        <v>947</v>
      </c>
      <c r="F778" s="89" t="s">
        <v>818</v>
      </c>
      <c r="G778" s="89" t="s">
        <v>481</v>
      </c>
      <c r="H778" s="224"/>
      <c r="I778" s="224"/>
      <c r="J778" s="290"/>
      <c r="K778" s="207"/>
      <c r="L778" s="107" t="n">
        <v>233</v>
      </c>
      <c r="M778" s="320" t="n">
        <f aca="false">N778-L778</f>
        <v>-233</v>
      </c>
      <c r="N778" s="107"/>
    </row>
    <row r="779" customFormat="false" ht="64.5" hidden="true" customHeight="true" outlineLevel="0" collapsed="false">
      <c r="A779" s="366" t="s">
        <v>948</v>
      </c>
      <c r="B779" s="89" t="s">
        <v>769</v>
      </c>
      <c r="C779" s="89" t="s">
        <v>561</v>
      </c>
      <c r="D779" s="89" t="s">
        <v>474</v>
      </c>
      <c r="E779" s="89" t="s">
        <v>949</v>
      </c>
      <c r="F779" s="89" t="s">
        <v>818</v>
      </c>
      <c r="G779" s="89" t="s">
        <v>481</v>
      </c>
      <c r="H779" s="224"/>
      <c r="I779" s="224"/>
      <c r="J779" s="290" t="n">
        <v>9412.1</v>
      </c>
      <c r="K779" s="207"/>
      <c r="L779" s="107"/>
      <c r="M779" s="320" t="n">
        <f aca="false">N779-L779</f>
        <v>0</v>
      </c>
      <c r="N779" s="107"/>
    </row>
    <row r="780" customFormat="false" ht="12" hidden="true" customHeight="true" outlineLevel="0" collapsed="false">
      <c r="A780" s="379"/>
      <c r="B780" s="334"/>
      <c r="C780" s="334"/>
      <c r="D780" s="334"/>
      <c r="E780" s="334"/>
      <c r="F780" s="334"/>
      <c r="G780" s="89"/>
      <c r="H780" s="224"/>
      <c r="I780" s="224"/>
      <c r="J780" s="290"/>
      <c r="K780" s="207"/>
      <c r="L780" s="107"/>
      <c r="M780" s="107"/>
      <c r="N780" s="107"/>
    </row>
    <row r="781" customFormat="false" ht="15" hidden="true" customHeight="true" outlineLevel="0" collapsed="false">
      <c r="A781" s="182" t="s">
        <v>821</v>
      </c>
      <c r="B781" s="68" t="s">
        <v>769</v>
      </c>
      <c r="C781" s="68" t="s">
        <v>561</v>
      </c>
      <c r="D781" s="68" t="s">
        <v>474</v>
      </c>
      <c r="E781" s="68" t="s">
        <v>943</v>
      </c>
      <c r="F781" s="89" t="s">
        <v>825</v>
      </c>
      <c r="G781" s="89" t="s">
        <v>469</v>
      </c>
      <c r="H781" s="224"/>
      <c r="I781" s="224"/>
      <c r="J781" s="290"/>
      <c r="K781" s="207"/>
      <c r="L781" s="107" t="n">
        <v>600</v>
      </c>
      <c r="M781" s="320" t="n">
        <f aca="false">N781-L781</f>
        <v>-600</v>
      </c>
      <c r="N781" s="107"/>
    </row>
    <row r="782" customFormat="false" ht="15" hidden="true" customHeight="true" outlineLevel="0" collapsed="false">
      <c r="A782" s="182" t="s">
        <v>950</v>
      </c>
      <c r="B782" s="68" t="s">
        <v>769</v>
      </c>
      <c r="C782" s="68" t="s">
        <v>561</v>
      </c>
      <c r="D782" s="68" t="s">
        <v>474</v>
      </c>
      <c r="E782" s="68" t="s">
        <v>951</v>
      </c>
      <c r="F782" s="68" t="s">
        <v>458</v>
      </c>
      <c r="G782" s="367"/>
      <c r="H782" s="224"/>
      <c r="I782" s="224"/>
      <c r="J782" s="290"/>
      <c r="K782" s="207"/>
      <c r="L782" s="355" t="n">
        <f aca="false">L783</f>
        <v>0</v>
      </c>
      <c r="M782" s="355" t="n">
        <f aca="false">M783</f>
        <v>0</v>
      </c>
      <c r="N782" s="355" t="n">
        <f aca="false">N783</f>
        <v>0</v>
      </c>
    </row>
    <row r="783" customFormat="false" ht="15" hidden="true" customHeight="true" outlineLevel="0" collapsed="false">
      <c r="A783" s="182" t="s">
        <v>815</v>
      </c>
      <c r="B783" s="68" t="s">
        <v>769</v>
      </c>
      <c r="C783" s="68" t="s">
        <v>561</v>
      </c>
      <c r="D783" s="68" t="s">
        <v>474</v>
      </c>
      <c r="E783" s="68" t="s">
        <v>951</v>
      </c>
      <c r="F783" s="68" t="s">
        <v>816</v>
      </c>
      <c r="G783" s="367"/>
      <c r="H783" s="224"/>
      <c r="I783" s="224"/>
      <c r="J783" s="290"/>
      <c r="K783" s="207"/>
      <c r="L783" s="355" t="n">
        <f aca="false">L784</f>
        <v>0</v>
      </c>
      <c r="M783" s="355" t="n">
        <f aca="false">M784</f>
        <v>0</v>
      </c>
      <c r="N783" s="355" t="n">
        <f aca="false">N784</f>
        <v>0</v>
      </c>
    </row>
    <row r="784" customFormat="false" ht="15" hidden="true" customHeight="true" outlineLevel="0" collapsed="false">
      <c r="A784" s="357" t="s">
        <v>817</v>
      </c>
      <c r="B784" s="68" t="s">
        <v>769</v>
      </c>
      <c r="C784" s="68" t="s">
        <v>561</v>
      </c>
      <c r="D784" s="68" t="s">
        <v>474</v>
      </c>
      <c r="E784" s="68" t="s">
        <v>951</v>
      </c>
      <c r="F784" s="68" t="s">
        <v>818</v>
      </c>
      <c r="G784" s="89" t="s">
        <v>481</v>
      </c>
      <c r="H784" s="224"/>
      <c r="I784" s="224"/>
      <c r="J784" s="290"/>
      <c r="K784" s="207"/>
      <c r="L784" s="106"/>
      <c r="M784" s="320" t="n">
        <f aca="false">N784-L784</f>
        <v>0</v>
      </c>
      <c r="N784" s="106"/>
    </row>
    <row r="785" customFormat="false" ht="38.25" hidden="true" customHeight="true" outlineLevel="0" collapsed="false">
      <c r="A785" s="182" t="s">
        <v>952</v>
      </c>
      <c r="B785" s="68" t="s">
        <v>769</v>
      </c>
      <c r="C785" s="68" t="s">
        <v>561</v>
      </c>
      <c r="D785" s="68" t="s">
        <v>474</v>
      </c>
      <c r="E785" s="68" t="s">
        <v>953</v>
      </c>
      <c r="F785" s="68" t="s">
        <v>458</v>
      </c>
      <c r="G785" s="89"/>
      <c r="H785" s="222" t="n">
        <f aca="false">H786</f>
        <v>0</v>
      </c>
      <c r="I785" s="222" t="n">
        <f aca="false">I786</f>
        <v>0</v>
      </c>
      <c r="J785" s="222" t="n">
        <f aca="false">J786</f>
        <v>3351.2</v>
      </c>
      <c r="K785" s="122"/>
      <c r="L785" s="335" t="n">
        <f aca="false">L787</f>
        <v>0</v>
      </c>
      <c r="M785" s="335" t="n">
        <f aca="false">M787</f>
        <v>0</v>
      </c>
      <c r="N785" s="335" t="n">
        <f aca="false">N787</f>
        <v>0</v>
      </c>
    </row>
    <row r="786" customFormat="false" ht="15" hidden="true" customHeight="true" outlineLevel="0" collapsed="false">
      <c r="A786" s="182" t="s">
        <v>815</v>
      </c>
      <c r="B786" s="68" t="s">
        <v>769</v>
      </c>
      <c r="C786" s="68" t="s">
        <v>561</v>
      </c>
      <c r="D786" s="68" t="s">
        <v>474</v>
      </c>
      <c r="E786" s="68" t="s">
        <v>953</v>
      </c>
      <c r="F786" s="68" t="s">
        <v>816</v>
      </c>
      <c r="G786" s="89"/>
      <c r="H786" s="222"/>
      <c r="I786" s="222"/>
      <c r="J786" s="222" t="n">
        <f aca="false">J787</f>
        <v>3351.2</v>
      </c>
      <c r="K786" s="122"/>
      <c r="L786" s="335" t="n">
        <f aca="false">L787</f>
        <v>0</v>
      </c>
      <c r="M786" s="335" t="n">
        <f aca="false">M787</f>
        <v>0</v>
      </c>
      <c r="N786" s="335" t="n">
        <f aca="false">N787</f>
        <v>0</v>
      </c>
    </row>
    <row r="787" customFormat="false" ht="15" hidden="true" customHeight="true" outlineLevel="0" collapsed="false">
      <c r="A787" s="357" t="s">
        <v>817</v>
      </c>
      <c r="B787" s="68" t="s">
        <v>769</v>
      </c>
      <c r="C787" s="68" t="s">
        <v>561</v>
      </c>
      <c r="D787" s="68" t="s">
        <v>474</v>
      </c>
      <c r="E787" s="68" t="s">
        <v>953</v>
      </c>
      <c r="F787" s="68" t="s">
        <v>818</v>
      </c>
      <c r="G787" s="89" t="s">
        <v>469</v>
      </c>
      <c r="H787" s="224" t="n">
        <v>2033.3</v>
      </c>
      <c r="I787" s="224" t="n">
        <f aca="false">J787-H787</f>
        <v>1317.9</v>
      </c>
      <c r="J787" s="290" t="n">
        <v>3351.2</v>
      </c>
      <c r="K787" s="207"/>
      <c r="L787" s="106"/>
      <c r="M787" s="320" t="n">
        <f aca="false">N787-L787</f>
        <v>0</v>
      </c>
      <c r="N787" s="106"/>
    </row>
    <row r="788" customFormat="false" ht="29.25" hidden="true" customHeight="true" outlineLevel="0" collapsed="false">
      <c r="A788" s="182" t="s">
        <v>812</v>
      </c>
      <c r="B788" s="68" t="s">
        <v>769</v>
      </c>
      <c r="C788" s="68" t="s">
        <v>561</v>
      </c>
      <c r="D788" s="68" t="s">
        <v>474</v>
      </c>
      <c r="E788" s="68" t="s">
        <v>813</v>
      </c>
      <c r="F788" s="68" t="s">
        <v>458</v>
      </c>
      <c r="G788" s="89"/>
      <c r="H788" s="222" t="n">
        <f aca="false">H789</f>
        <v>0</v>
      </c>
      <c r="I788" s="222" t="n">
        <f aca="false">I789</f>
        <v>0</v>
      </c>
      <c r="J788" s="222" t="n">
        <f aca="false">J789</f>
        <v>0</v>
      </c>
      <c r="K788" s="122"/>
      <c r="L788" s="319" t="n">
        <f aca="false">L790</f>
        <v>0</v>
      </c>
      <c r="M788" s="319" t="n">
        <f aca="false">M790</f>
        <v>0</v>
      </c>
      <c r="N788" s="319" t="n">
        <f aca="false">N790</f>
        <v>0</v>
      </c>
    </row>
    <row r="789" customFormat="false" ht="15.95" hidden="true" customHeight="true" outlineLevel="0" collapsed="false">
      <c r="A789" s="182"/>
      <c r="B789" s="68"/>
      <c r="C789" s="68"/>
      <c r="D789" s="68"/>
      <c r="E789" s="68"/>
      <c r="F789" s="68"/>
      <c r="G789" s="89"/>
      <c r="H789" s="222"/>
      <c r="I789" s="222"/>
      <c r="J789" s="222"/>
      <c r="K789" s="122"/>
      <c r="L789" s="319"/>
      <c r="M789" s="319"/>
      <c r="N789" s="319"/>
    </row>
    <row r="790" customFormat="false" ht="21.75" hidden="true" customHeight="true" outlineLevel="0" collapsed="false">
      <c r="A790" s="182" t="s">
        <v>815</v>
      </c>
      <c r="B790" s="68" t="s">
        <v>769</v>
      </c>
      <c r="C790" s="68" t="s">
        <v>561</v>
      </c>
      <c r="D790" s="68" t="s">
        <v>474</v>
      </c>
      <c r="E790" s="68" t="s">
        <v>813</v>
      </c>
      <c r="F790" s="68" t="s">
        <v>816</v>
      </c>
      <c r="G790" s="89"/>
      <c r="H790" s="222"/>
      <c r="I790" s="222"/>
      <c r="J790" s="222" t="n">
        <f aca="false">J791</f>
        <v>3351.2</v>
      </c>
      <c r="K790" s="122"/>
      <c r="L790" s="319" t="n">
        <f aca="false">L791+L792</f>
        <v>0</v>
      </c>
      <c r="M790" s="319" t="n">
        <f aca="false">M791+M792</f>
        <v>0</v>
      </c>
      <c r="N790" s="319" t="n">
        <f aca="false">N791+N792</f>
        <v>0</v>
      </c>
    </row>
    <row r="791" customFormat="false" ht="57" hidden="true" customHeight="true" outlineLevel="0" collapsed="false">
      <c r="A791" s="357" t="s">
        <v>817</v>
      </c>
      <c r="B791" s="68" t="s">
        <v>769</v>
      </c>
      <c r="C791" s="68" t="s">
        <v>561</v>
      </c>
      <c r="D791" s="68" t="s">
        <v>474</v>
      </c>
      <c r="E791" s="68" t="s">
        <v>813</v>
      </c>
      <c r="F791" s="68" t="s">
        <v>818</v>
      </c>
      <c r="G791" s="89" t="s">
        <v>469</v>
      </c>
      <c r="H791" s="224" t="n">
        <v>2033.3</v>
      </c>
      <c r="I791" s="224" t="n">
        <f aca="false">J791-H791</f>
        <v>1317.9</v>
      </c>
      <c r="J791" s="290" t="n">
        <v>3351.2</v>
      </c>
      <c r="K791" s="207"/>
      <c r="L791" s="107"/>
      <c r="M791" s="320" t="n">
        <f aca="false">N791-L791</f>
        <v>0</v>
      </c>
      <c r="N791" s="107"/>
    </row>
    <row r="792" customFormat="false" ht="15" hidden="true" customHeight="true" outlineLevel="0" collapsed="false">
      <c r="A792" s="182" t="s">
        <v>821</v>
      </c>
      <c r="B792" s="68" t="s">
        <v>769</v>
      </c>
      <c r="C792" s="68" t="s">
        <v>561</v>
      </c>
      <c r="D792" s="68" t="s">
        <v>474</v>
      </c>
      <c r="E792" s="68" t="s">
        <v>813</v>
      </c>
      <c r="F792" s="89" t="s">
        <v>825</v>
      </c>
      <c r="G792" s="89" t="s">
        <v>469</v>
      </c>
      <c r="H792" s="224"/>
      <c r="I792" s="224"/>
      <c r="J792" s="290"/>
      <c r="K792" s="207"/>
      <c r="L792" s="107"/>
      <c r="M792" s="320" t="n">
        <f aca="false">N792-L792</f>
        <v>0</v>
      </c>
      <c r="N792" s="107"/>
    </row>
    <row r="793" customFormat="false" ht="15" hidden="true" customHeight="true" outlineLevel="0" collapsed="false">
      <c r="A793" s="182"/>
      <c r="B793" s="68" t="s">
        <v>769</v>
      </c>
      <c r="C793" s="68" t="s">
        <v>561</v>
      </c>
      <c r="D793" s="68" t="s">
        <v>474</v>
      </c>
      <c r="E793" s="68"/>
      <c r="F793" s="68" t="s">
        <v>458</v>
      </c>
      <c r="G793" s="89"/>
      <c r="H793" s="222" t="n">
        <f aca="false">H795</f>
        <v>0</v>
      </c>
      <c r="I793" s="222" t="n">
        <f aca="false">I795</f>
        <v>1244.2</v>
      </c>
      <c r="J793" s="222" t="n">
        <f aca="false">J794</f>
        <v>1244.2</v>
      </c>
      <c r="K793" s="122"/>
      <c r="L793" s="319" t="n">
        <f aca="false">L794</f>
        <v>0</v>
      </c>
      <c r="M793" s="319" t="n">
        <f aca="false">M794</f>
        <v>0</v>
      </c>
      <c r="N793" s="319" t="n">
        <f aca="false">N794</f>
        <v>0</v>
      </c>
    </row>
    <row r="794" customFormat="false" ht="21.75" hidden="true" customHeight="true" outlineLevel="0" collapsed="false">
      <c r="A794" s="182"/>
      <c r="B794" s="68" t="s">
        <v>769</v>
      </c>
      <c r="C794" s="68" t="s">
        <v>561</v>
      </c>
      <c r="D794" s="68" t="s">
        <v>474</v>
      </c>
      <c r="E794" s="68"/>
      <c r="F794" s="68" t="s">
        <v>816</v>
      </c>
      <c r="G794" s="89"/>
      <c r="H794" s="222"/>
      <c r="I794" s="222"/>
      <c r="J794" s="222" t="n">
        <f aca="false">J795</f>
        <v>1244.2</v>
      </c>
      <c r="K794" s="122"/>
      <c r="L794" s="319" t="n">
        <f aca="false">L795</f>
        <v>0</v>
      </c>
      <c r="M794" s="319" t="n">
        <f aca="false">M795</f>
        <v>0</v>
      </c>
      <c r="N794" s="319" t="n">
        <f aca="false">N795</f>
        <v>0</v>
      </c>
    </row>
    <row r="795" customFormat="false" ht="60.75" hidden="true" customHeight="true" outlineLevel="0" collapsed="false">
      <c r="A795" s="357"/>
      <c r="B795" s="68" t="s">
        <v>769</v>
      </c>
      <c r="C795" s="68" t="s">
        <v>561</v>
      </c>
      <c r="D795" s="68" t="s">
        <v>474</v>
      </c>
      <c r="E795" s="68"/>
      <c r="F795" s="68" t="s">
        <v>818</v>
      </c>
      <c r="G795" s="89" t="s">
        <v>481</v>
      </c>
      <c r="H795" s="224" t="n">
        <v>0</v>
      </c>
      <c r="I795" s="224" t="n">
        <f aca="false">J795-H795</f>
        <v>1244.2</v>
      </c>
      <c r="J795" s="290" t="n">
        <v>1244.2</v>
      </c>
      <c r="K795" s="207"/>
      <c r="L795" s="107"/>
      <c r="M795" s="107"/>
      <c r="N795" s="107"/>
    </row>
    <row r="796" customFormat="false" ht="45.75" hidden="true" customHeight="true" outlineLevel="0" collapsed="false">
      <c r="A796" s="182" t="s">
        <v>670</v>
      </c>
      <c r="B796" s="68" t="s">
        <v>769</v>
      </c>
      <c r="C796" s="68" t="s">
        <v>561</v>
      </c>
      <c r="D796" s="68" t="s">
        <v>474</v>
      </c>
      <c r="E796" s="68" t="s">
        <v>671</v>
      </c>
      <c r="F796" s="68" t="s">
        <v>458</v>
      </c>
      <c r="G796" s="89"/>
      <c r="H796" s="224"/>
      <c r="I796" s="224"/>
      <c r="J796" s="227" t="n">
        <f aca="false">J797</f>
        <v>0</v>
      </c>
      <c r="K796" s="185"/>
      <c r="L796" s="105" t="n">
        <f aca="false">L797</f>
        <v>0</v>
      </c>
      <c r="M796" s="105" t="n">
        <f aca="false">M797</f>
        <v>0</v>
      </c>
      <c r="N796" s="105" t="n">
        <f aca="false">N797</f>
        <v>0</v>
      </c>
    </row>
    <row r="797" customFormat="false" ht="15" hidden="true" customHeight="true" outlineLevel="0" collapsed="false">
      <c r="A797" s="182" t="s">
        <v>815</v>
      </c>
      <c r="B797" s="68" t="s">
        <v>769</v>
      </c>
      <c r="C797" s="68" t="s">
        <v>561</v>
      </c>
      <c r="D797" s="68" t="s">
        <v>474</v>
      </c>
      <c r="E797" s="68" t="s">
        <v>671</v>
      </c>
      <c r="F797" s="68" t="s">
        <v>816</v>
      </c>
      <c r="G797" s="89"/>
      <c r="H797" s="224"/>
      <c r="I797" s="224"/>
      <c r="J797" s="227" t="n">
        <f aca="false">J798</f>
        <v>0</v>
      </c>
      <c r="K797" s="185"/>
      <c r="L797" s="105" t="n">
        <f aca="false">L798</f>
        <v>0</v>
      </c>
      <c r="M797" s="105" t="n">
        <f aca="false">M798</f>
        <v>0</v>
      </c>
      <c r="N797" s="105" t="n">
        <f aca="false">N798</f>
        <v>0</v>
      </c>
    </row>
    <row r="798" customFormat="false" ht="16.5" hidden="true" customHeight="true" outlineLevel="0" collapsed="false">
      <c r="A798" s="182" t="s">
        <v>821</v>
      </c>
      <c r="B798" s="68" t="s">
        <v>769</v>
      </c>
      <c r="C798" s="68" t="s">
        <v>561</v>
      </c>
      <c r="D798" s="68" t="s">
        <v>474</v>
      </c>
      <c r="E798" s="68" t="s">
        <v>671</v>
      </c>
      <c r="F798" s="68" t="s">
        <v>825</v>
      </c>
      <c r="G798" s="89" t="s">
        <v>481</v>
      </c>
      <c r="H798" s="224"/>
      <c r="I798" s="224"/>
      <c r="J798" s="290"/>
      <c r="K798" s="207"/>
      <c r="L798" s="107"/>
      <c r="M798" s="320" t="n">
        <f aca="false">N798-L798</f>
        <v>0</v>
      </c>
      <c r="N798" s="107"/>
    </row>
    <row r="799" customFormat="false" ht="33" hidden="false" customHeight="true" outlineLevel="0" collapsed="false">
      <c r="A799" s="182" t="s">
        <v>842</v>
      </c>
      <c r="B799" s="68" t="s">
        <v>769</v>
      </c>
      <c r="C799" s="68" t="s">
        <v>561</v>
      </c>
      <c r="D799" s="68" t="s">
        <v>474</v>
      </c>
      <c r="E799" s="68" t="s">
        <v>954</v>
      </c>
      <c r="F799" s="68" t="s">
        <v>458</v>
      </c>
      <c r="G799" s="89"/>
      <c r="H799" s="222" t="n">
        <f aca="false">H801</f>
        <v>0</v>
      </c>
      <c r="I799" s="222" t="n">
        <f aca="false">I801</f>
        <v>0</v>
      </c>
      <c r="J799" s="222" t="n">
        <f aca="false">J800</f>
        <v>0</v>
      </c>
      <c r="K799" s="185"/>
      <c r="L799" s="319" t="n">
        <f aca="false">L800</f>
        <v>0</v>
      </c>
      <c r="M799" s="319" t="n">
        <f aca="false">M800</f>
        <v>60</v>
      </c>
      <c r="N799" s="319" t="n">
        <f aca="false">N800</f>
        <v>60</v>
      </c>
    </row>
    <row r="800" customFormat="false" ht="16.5" hidden="false" customHeight="true" outlineLevel="0" collapsed="false">
      <c r="A800" s="182" t="s">
        <v>815</v>
      </c>
      <c r="B800" s="68" t="s">
        <v>769</v>
      </c>
      <c r="C800" s="68" t="s">
        <v>561</v>
      </c>
      <c r="D800" s="68" t="s">
        <v>474</v>
      </c>
      <c r="E800" s="68" t="s">
        <v>954</v>
      </c>
      <c r="F800" s="68" t="s">
        <v>816</v>
      </c>
      <c r="G800" s="89"/>
      <c r="H800" s="222"/>
      <c r="I800" s="222"/>
      <c r="J800" s="222" t="n">
        <f aca="false">J801</f>
        <v>0</v>
      </c>
      <c r="K800" s="185"/>
      <c r="L800" s="319" t="n">
        <f aca="false">L801</f>
        <v>0</v>
      </c>
      <c r="M800" s="319" t="n">
        <f aca="false">M801</f>
        <v>60</v>
      </c>
      <c r="N800" s="319" t="n">
        <f aca="false">N801</f>
        <v>60</v>
      </c>
    </row>
    <row r="801" customFormat="false" ht="16.5" hidden="false" customHeight="true" outlineLevel="0" collapsed="false">
      <c r="A801" s="182" t="s">
        <v>821</v>
      </c>
      <c r="B801" s="68" t="s">
        <v>769</v>
      </c>
      <c r="C801" s="68" t="s">
        <v>561</v>
      </c>
      <c r="D801" s="68" t="s">
        <v>474</v>
      </c>
      <c r="E801" s="68" t="s">
        <v>954</v>
      </c>
      <c r="F801" s="68" t="s">
        <v>825</v>
      </c>
      <c r="G801" s="89" t="s">
        <v>469</v>
      </c>
      <c r="H801" s="224" t="n">
        <v>0</v>
      </c>
      <c r="I801" s="224" t="n">
        <f aca="false">J801-H801</f>
        <v>0</v>
      </c>
      <c r="J801" s="290"/>
      <c r="K801" s="207"/>
      <c r="L801" s="107"/>
      <c r="M801" s="320" t="n">
        <f aca="false">N801-L801</f>
        <v>60</v>
      </c>
      <c r="N801" s="107" t="n">
        <v>60</v>
      </c>
    </row>
    <row r="802" customFormat="false" ht="15" hidden="false" customHeight="true" outlineLevel="0" collapsed="false">
      <c r="A802" s="293" t="s">
        <v>606</v>
      </c>
      <c r="B802" s="193" t="s">
        <v>769</v>
      </c>
      <c r="C802" s="193" t="s">
        <v>561</v>
      </c>
      <c r="D802" s="193" t="s">
        <v>474</v>
      </c>
      <c r="E802" s="193" t="s">
        <v>607</v>
      </c>
      <c r="F802" s="193" t="s">
        <v>458</v>
      </c>
      <c r="G802" s="325"/>
      <c r="H802" s="330"/>
      <c r="I802" s="330"/>
      <c r="J802" s="229" t="n">
        <f aca="false">J811+J826+J830+J834+J838</f>
        <v>172.3</v>
      </c>
      <c r="K802" s="122"/>
      <c r="L802" s="331" t="n">
        <f aca="false">L803+L814+L823+L830</f>
        <v>843.8</v>
      </c>
      <c r="M802" s="331" t="n">
        <f aca="false">M803+M814+M823+M830</f>
        <v>64856.35931</v>
      </c>
      <c r="N802" s="331" t="n">
        <f aca="false">N803+N814+N823+N830+N834+N838+N841</f>
        <v>67562.02839</v>
      </c>
    </row>
    <row r="803" customFormat="false" ht="28.5" hidden="false" customHeight="true" outlineLevel="0" collapsed="false">
      <c r="A803" s="213" t="s">
        <v>924</v>
      </c>
      <c r="B803" s="68" t="s">
        <v>769</v>
      </c>
      <c r="C803" s="68" t="s">
        <v>561</v>
      </c>
      <c r="D803" s="68" t="s">
        <v>474</v>
      </c>
      <c r="E803" s="371" t="s">
        <v>925</v>
      </c>
      <c r="F803" s="193"/>
      <c r="G803" s="325"/>
      <c r="H803" s="330"/>
      <c r="I803" s="330"/>
      <c r="J803" s="229"/>
      <c r="K803" s="122"/>
      <c r="L803" s="105" t="n">
        <f aca="false">L804+L807+L811+L817</f>
        <v>0</v>
      </c>
      <c r="M803" s="105" t="n">
        <f aca="false">M804+M807+M811+M817</f>
        <v>64026.25931</v>
      </c>
      <c r="N803" s="105" t="n">
        <f aca="false">N804+N807+N811+N817</f>
        <v>64026.25931</v>
      </c>
    </row>
    <row r="804" customFormat="false" ht="142.5" hidden="false" customHeight="true" outlineLevel="0" collapsed="false">
      <c r="A804" s="372" t="s">
        <v>955</v>
      </c>
      <c r="B804" s="68" t="s">
        <v>769</v>
      </c>
      <c r="C804" s="68" t="s">
        <v>561</v>
      </c>
      <c r="D804" s="68" t="s">
        <v>474</v>
      </c>
      <c r="E804" s="373" t="s">
        <v>956</v>
      </c>
      <c r="F804" s="193"/>
      <c r="G804" s="325"/>
      <c r="H804" s="330"/>
      <c r="I804" s="330"/>
      <c r="J804" s="229"/>
      <c r="K804" s="122"/>
      <c r="L804" s="105" t="n">
        <f aca="false">L805</f>
        <v>0</v>
      </c>
      <c r="M804" s="105" t="n">
        <f aca="false">M805</f>
        <v>37149.7</v>
      </c>
      <c r="N804" s="105" t="n">
        <f aca="false">N805</f>
        <v>37149.7</v>
      </c>
    </row>
    <row r="805" customFormat="false" ht="15" hidden="false" customHeight="true" outlineLevel="0" collapsed="false">
      <c r="A805" s="182" t="s">
        <v>815</v>
      </c>
      <c r="B805" s="68" t="s">
        <v>769</v>
      </c>
      <c r="C805" s="68" t="s">
        <v>561</v>
      </c>
      <c r="D805" s="68" t="s">
        <v>474</v>
      </c>
      <c r="E805" s="373" t="s">
        <v>956</v>
      </c>
      <c r="F805" s="68" t="s">
        <v>816</v>
      </c>
      <c r="G805" s="325"/>
      <c r="H805" s="330"/>
      <c r="I805" s="330"/>
      <c r="J805" s="229"/>
      <c r="K805" s="122"/>
      <c r="L805" s="105" t="n">
        <f aca="false">L806</f>
        <v>0</v>
      </c>
      <c r="M805" s="105" t="n">
        <f aca="false">M806</f>
        <v>37149.7</v>
      </c>
      <c r="N805" s="105" t="n">
        <f aca="false">N806</f>
        <v>37149.7</v>
      </c>
    </row>
    <row r="806" customFormat="false" ht="32.25" hidden="false" customHeight="true" outlineLevel="0" collapsed="false">
      <c r="A806" s="357" t="s">
        <v>817</v>
      </c>
      <c r="B806" s="68" t="s">
        <v>769</v>
      </c>
      <c r="C806" s="68" t="s">
        <v>561</v>
      </c>
      <c r="D806" s="68" t="s">
        <v>474</v>
      </c>
      <c r="E806" s="373" t="s">
        <v>956</v>
      </c>
      <c r="F806" s="68" t="s">
        <v>818</v>
      </c>
      <c r="G806" s="89" t="s">
        <v>481</v>
      </c>
      <c r="H806" s="330"/>
      <c r="I806" s="330"/>
      <c r="J806" s="229"/>
      <c r="K806" s="122"/>
      <c r="L806" s="363"/>
      <c r="M806" s="320" t="n">
        <f aca="false">N806-L806</f>
        <v>37149.7</v>
      </c>
      <c r="N806" s="107" t="n">
        <v>37149.7</v>
      </c>
    </row>
    <row r="807" customFormat="false" ht="78.75" hidden="false" customHeight="true" outlineLevel="0" collapsed="false">
      <c r="A807" s="370" t="s">
        <v>957</v>
      </c>
      <c r="B807" s="68" t="s">
        <v>769</v>
      </c>
      <c r="C807" s="68" t="s">
        <v>561</v>
      </c>
      <c r="D807" s="68" t="s">
        <v>474</v>
      </c>
      <c r="E807" s="373" t="s">
        <v>958</v>
      </c>
      <c r="F807" s="68"/>
      <c r="G807" s="89"/>
      <c r="H807" s="330"/>
      <c r="I807" s="330"/>
      <c r="J807" s="229"/>
      <c r="K807" s="122"/>
      <c r="L807" s="355" t="n">
        <f aca="false">L808</f>
        <v>0</v>
      </c>
      <c r="M807" s="355" t="n">
        <f aca="false">M808</f>
        <v>23080.25331</v>
      </c>
      <c r="N807" s="355" t="n">
        <f aca="false">N808+N820</f>
        <v>23080.25331</v>
      </c>
    </row>
    <row r="808" customFormat="false" ht="15" hidden="false" customHeight="true" outlineLevel="0" collapsed="false">
      <c r="A808" s="182" t="s">
        <v>815</v>
      </c>
      <c r="B808" s="68" t="s">
        <v>769</v>
      </c>
      <c r="C808" s="68" t="s">
        <v>561</v>
      </c>
      <c r="D808" s="68" t="s">
        <v>474</v>
      </c>
      <c r="E808" s="373" t="s">
        <v>958</v>
      </c>
      <c r="F808" s="68" t="s">
        <v>816</v>
      </c>
      <c r="G808" s="89"/>
      <c r="H808" s="330"/>
      <c r="I808" s="330"/>
      <c r="J808" s="229"/>
      <c r="K808" s="122"/>
      <c r="L808" s="105" t="n">
        <f aca="false">L809+L810</f>
        <v>0</v>
      </c>
      <c r="M808" s="105" t="n">
        <f aca="false">M809+M810</f>
        <v>23080.25331</v>
      </c>
      <c r="N808" s="105" t="n">
        <f aca="false">N809+N810</f>
        <v>23080.25331</v>
      </c>
    </row>
    <row r="809" customFormat="false" ht="15" hidden="false" customHeight="true" outlineLevel="0" collapsed="false">
      <c r="A809" s="357" t="s">
        <v>817</v>
      </c>
      <c r="B809" s="68" t="s">
        <v>769</v>
      </c>
      <c r="C809" s="68" t="s">
        <v>561</v>
      </c>
      <c r="D809" s="68" t="s">
        <v>474</v>
      </c>
      <c r="E809" s="373" t="s">
        <v>958</v>
      </c>
      <c r="F809" s="68" t="s">
        <v>818</v>
      </c>
      <c r="G809" s="89" t="s">
        <v>469</v>
      </c>
      <c r="H809" s="330"/>
      <c r="I809" s="330"/>
      <c r="J809" s="229"/>
      <c r="K809" s="122"/>
      <c r="L809" s="363"/>
      <c r="M809" s="320" t="n">
        <f aca="false">N809-L809</f>
        <v>22980.25331</v>
      </c>
      <c r="N809" s="107" t="n">
        <v>22980.25331</v>
      </c>
    </row>
    <row r="810" customFormat="false" ht="15" hidden="false" customHeight="true" outlineLevel="0" collapsed="false">
      <c r="A810" s="182" t="s">
        <v>821</v>
      </c>
      <c r="B810" s="68" t="s">
        <v>769</v>
      </c>
      <c r="C810" s="68" t="s">
        <v>561</v>
      </c>
      <c r="D810" s="68" t="s">
        <v>474</v>
      </c>
      <c r="E810" s="373" t="s">
        <v>958</v>
      </c>
      <c r="F810" s="68" t="s">
        <v>825</v>
      </c>
      <c r="G810" s="89" t="s">
        <v>469</v>
      </c>
      <c r="H810" s="330"/>
      <c r="I810" s="330"/>
      <c r="J810" s="229"/>
      <c r="K810" s="122"/>
      <c r="L810" s="363"/>
      <c r="M810" s="320" t="n">
        <f aca="false">N810-L810</f>
        <v>100</v>
      </c>
      <c r="N810" s="107" t="n">
        <v>100</v>
      </c>
    </row>
    <row r="811" s="31" customFormat="true" ht="76.5" hidden="false" customHeight="true" outlineLevel="0" collapsed="false">
      <c r="A811" s="380" t="s">
        <v>959</v>
      </c>
      <c r="B811" s="68" t="s">
        <v>769</v>
      </c>
      <c r="C811" s="68" t="s">
        <v>561</v>
      </c>
      <c r="D811" s="68" t="s">
        <v>474</v>
      </c>
      <c r="E811" s="381" t="s">
        <v>960</v>
      </c>
      <c r="F811" s="89"/>
      <c r="G811" s="89"/>
      <c r="H811" s="227"/>
      <c r="I811" s="227"/>
      <c r="J811" s="227"/>
      <c r="K811" s="104"/>
      <c r="L811" s="105" t="n">
        <f aca="false">L812</f>
        <v>0</v>
      </c>
      <c r="M811" s="105" t="n">
        <f aca="false">M812</f>
        <v>2710.706</v>
      </c>
      <c r="N811" s="105" t="n">
        <f aca="false">N812</f>
        <v>2710.70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18.75" hidden="false" customHeight="true" outlineLevel="0" collapsed="false">
      <c r="A812" s="182" t="s">
        <v>815</v>
      </c>
      <c r="B812" s="68" t="s">
        <v>769</v>
      </c>
      <c r="C812" s="68" t="s">
        <v>561</v>
      </c>
      <c r="D812" s="68" t="s">
        <v>474</v>
      </c>
      <c r="E812" s="381" t="s">
        <v>960</v>
      </c>
      <c r="F812" s="68" t="s">
        <v>816</v>
      </c>
      <c r="G812" s="89"/>
      <c r="H812" s="227"/>
      <c r="I812" s="227"/>
      <c r="J812" s="227"/>
      <c r="K812" s="104"/>
      <c r="L812" s="105" t="n">
        <f aca="false">L813</f>
        <v>0</v>
      </c>
      <c r="M812" s="105" t="n">
        <f aca="false">M813</f>
        <v>2710.706</v>
      </c>
      <c r="N812" s="105" t="n">
        <f aca="false">N813</f>
        <v>2710.70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32.25" hidden="false" customHeight="true" outlineLevel="0" collapsed="false">
      <c r="A813" s="357" t="s">
        <v>817</v>
      </c>
      <c r="B813" s="68" t="s">
        <v>769</v>
      </c>
      <c r="C813" s="68" t="s">
        <v>561</v>
      </c>
      <c r="D813" s="68" t="s">
        <v>474</v>
      </c>
      <c r="E813" s="381" t="s">
        <v>960</v>
      </c>
      <c r="F813" s="68" t="s">
        <v>818</v>
      </c>
      <c r="G813" s="89" t="s">
        <v>469</v>
      </c>
      <c r="H813" s="227"/>
      <c r="I813" s="227"/>
      <c r="J813" s="227"/>
      <c r="K813" s="104"/>
      <c r="L813" s="107"/>
      <c r="M813" s="320" t="n">
        <f aca="false">N813-L813</f>
        <v>2710.706</v>
      </c>
      <c r="N813" s="107" t="n">
        <v>2710.706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51" hidden="false" customHeight="true" outlineLevel="0" collapsed="false">
      <c r="A814" s="182" t="s">
        <v>961</v>
      </c>
      <c r="B814" s="68" t="s">
        <v>769</v>
      </c>
      <c r="C814" s="68" t="s">
        <v>561</v>
      </c>
      <c r="D814" s="68" t="s">
        <v>474</v>
      </c>
      <c r="E814" s="68" t="s">
        <v>962</v>
      </c>
      <c r="F814" s="68" t="s">
        <v>458</v>
      </c>
      <c r="G814" s="89"/>
      <c r="H814" s="222" t="n">
        <f aca="false">H816</f>
        <v>0</v>
      </c>
      <c r="I814" s="222" t="n">
        <f aca="false">I816</f>
        <v>1244.2</v>
      </c>
      <c r="J814" s="222" t="n">
        <f aca="false">J815</f>
        <v>1244.2</v>
      </c>
      <c r="K814" s="122"/>
      <c r="L814" s="319" t="n">
        <f aca="false">L815</f>
        <v>843.8</v>
      </c>
      <c r="M814" s="319" t="n">
        <f aca="false">M815</f>
        <v>830.1</v>
      </c>
      <c r="N814" s="319" t="n">
        <f aca="false">N815</f>
        <v>1673.9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15.75" hidden="false" customHeight="true" outlineLevel="0" collapsed="false">
      <c r="A815" s="182" t="s">
        <v>815</v>
      </c>
      <c r="B815" s="68" t="s">
        <v>769</v>
      </c>
      <c r="C815" s="68" t="s">
        <v>561</v>
      </c>
      <c r="D815" s="68" t="s">
        <v>474</v>
      </c>
      <c r="E815" s="68" t="s">
        <v>962</v>
      </c>
      <c r="F815" s="68" t="s">
        <v>816</v>
      </c>
      <c r="G815" s="89"/>
      <c r="H815" s="222"/>
      <c r="I815" s="222"/>
      <c r="J815" s="222" t="n">
        <f aca="false">J816</f>
        <v>1244.2</v>
      </c>
      <c r="K815" s="122"/>
      <c r="L815" s="319" t="n">
        <f aca="false">L816</f>
        <v>843.8</v>
      </c>
      <c r="M815" s="319" t="n">
        <f aca="false">M816</f>
        <v>830.1</v>
      </c>
      <c r="N815" s="319" t="n">
        <f aca="false">N816</f>
        <v>1673.9</v>
      </c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32.25" hidden="false" customHeight="true" outlineLevel="0" collapsed="false">
      <c r="A816" s="357" t="s">
        <v>817</v>
      </c>
      <c r="B816" s="68" t="s">
        <v>769</v>
      </c>
      <c r="C816" s="68" t="s">
        <v>561</v>
      </c>
      <c r="D816" s="68" t="s">
        <v>474</v>
      </c>
      <c r="E816" s="68" t="s">
        <v>962</v>
      </c>
      <c r="F816" s="68" t="s">
        <v>818</v>
      </c>
      <c r="G816" s="89" t="s">
        <v>481</v>
      </c>
      <c r="H816" s="224" t="n">
        <v>0</v>
      </c>
      <c r="I816" s="224" t="n">
        <f aca="false">J816-H816</f>
        <v>1244.2</v>
      </c>
      <c r="J816" s="290" t="n">
        <v>1244.2</v>
      </c>
      <c r="K816" s="207"/>
      <c r="L816" s="107" t="n">
        <v>843.8</v>
      </c>
      <c r="M816" s="320" t="n">
        <f aca="false">N816-L816</f>
        <v>830.1</v>
      </c>
      <c r="N816" s="107" t="n">
        <v>1673.9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s="31" customFormat="true" ht="90" hidden="false" customHeight="true" outlineLevel="0" collapsed="false">
      <c r="A817" s="213" t="s">
        <v>963</v>
      </c>
      <c r="B817" s="68" t="s">
        <v>769</v>
      </c>
      <c r="C817" s="68" t="s">
        <v>561</v>
      </c>
      <c r="D817" s="68" t="s">
        <v>474</v>
      </c>
      <c r="E817" s="373" t="s">
        <v>964</v>
      </c>
      <c r="F817" s="68"/>
      <c r="G817" s="89"/>
      <c r="H817" s="224"/>
      <c r="I817" s="224"/>
      <c r="J817" s="290"/>
      <c r="K817" s="207"/>
      <c r="L817" s="355" t="n">
        <f aca="false">L818</f>
        <v>0</v>
      </c>
      <c r="M817" s="321" t="n">
        <f aca="false">M818</f>
        <v>1085.6</v>
      </c>
      <c r="N817" s="355" t="n">
        <f aca="false">N818</f>
        <v>1085.6</v>
      </c>
      <c r="O817" s="305"/>
      <c r="P817" s="49"/>
      <c r="Q817" s="49"/>
      <c r="R817" s="49"/>
      <c r="S817" s="49"/>
      <c r="T817" s="49"/>
      <c r="U817" s="49"/>
      <c r="V817" s="49"/>
      <c r="W817" s="49"/>
    </row>
    <row r="818" s="31" customFormat="true" ht="32.25" hidden="false" customHeight="true" outlineLevel="0" collapsed="false">
      <c r="A818" s="182" t="s">
        <v>815</v>
      </c>
      <c r="B818" s="68" t="s">
        <v>769</v>
      </c>
      <c r="C818" s="68" t="s">
        <v>561</v>
      </c>
      <c r="D818" s="68" t="s">
        <v>474</v>
      </c>
      <c r="E818" s="373" t="s">
        <v>964</v>
      </c>
      <c r="F818" s="68" t="s">
        <v>816</v>
      </c>
      <c r="G818" s="89"/>
      <c r="H818" s="224"/>
      <c r="I818" s="224"/>
      <c r="J818" s="290"/>
      <c r="K818" s="207"/>
      <c r="L818" s="355" t="n">
        <f aca="false">L819</f>
        <v>0</v>
      </c>
      <c r="M818" s="321" t="n">
        <f aca="false">M819</f>
        <v>1085.6</v>
      </c>
      <c r="N818" s="355" t="n">
        <f aca="false">N819</f>
        <v>1085.6</v>
      </c>
      <c r="O818" s="305"/>
      <c r="P818" s="49"/>
      <c r="Q818" s="49"/>
      <c r="R818" s="49"/>
      <c r="S818" s="49"/>
      <c r="T818" s="49"/>
      <c r="U818" s="49"/>
      <c r="V818" s="49"/>
      <c r="W818" s="49"/>
    </row>
    <row r="819" s="31" customFormat="true" ht="32.25" hidden="false" customHeight="true" outlineLevel="0" collapsed="false">
      <c r="A819" s="357" t="s">
        <v>817</v>
      </c>
      <c r="B819" s="68" t="s">
        <v>769</v>
      </c>
      <c r="C819" s="68" t="s">
        <v>561</v>
      </c>
      <c r="D819" s="68" t="s">
        <v>474</v>
      </c>
      <c r="E819" s="373" t="s">
        <v>964</v>
      </c>
      <c r="F819" s="68" t="s">
        <v>818</v>
      </c>
      <c r="G819" s="89" t="s">
        <v>481</v>
      </c>
      <c r="H819" s="224"/>
      <c r="I819" s="224"/>
      <c r="J819" s="290"/>
      <c r="K819" s="207"/>
      <c r="L819" s="107"/>
      <c r="M819" s="320" t="n">
        <f aca="false">N819-L819</f>
        <v>1085.6</v>
      </c>
      <c r="N819" s="107" t="n">
        <v>1085.6</v>
      </c>
      <c r="O819" s="305"/>
      <c r="P819" s="49"/>
      <c r="Q819" s="49"/>
      <c r="R819" s="49"/>
      <c r="S819" s="49"/>
      <c r="T819" s="49"/>
      <c r="U819" s="49"/>
      <c r="V819" s="49"/>
      <c r="W819" s="49"/>
    </row>
    <row r="820" s="31" customFormat="true" ht="67.5" hidden="true" customHeight="true" outlineLevel="0" collapsed="false">
      <c r="A820" s="375" t="s">
        <v>965</v>
      </c>
      <c r="B820" s="68" t="s">
        <v>769</v>
      </c>
      <c r="C820" s="68" t="s">
        <v>561</v>
      </c>
      <c r="D820" s="68" t="s">
        <v>474</v>
      </c>
      <c r="E820" s="381" t="s">
        <v>966</v>
      </c>
      <c r="F820" s="68"/>
      <c r="G820" s="89"/>
      <c r="H820" s="224"/>
      <c r="I820" s="224"/>
      <c r="J820" s="290"/>
      <c r="K820" s="207"/>
      <c r="L820" s="107"/>
      <c r="M820" s="320"/>
      <c r="N820" s="355" t="n">
        <f aca="false">N821</f>
        <v>0</v>
      </c>
      <c r="O820" s="305"/>
      <c r="P820" s="49"/>
      <c r="Q820" s="49"/>
      <c r="R820" s="49"/>
      <c r="S820" s="49"/>
      <c r="T820" s="49"/>
      <c r="U820" s="49"/>
      <c r="V820" s="49"/>
      <c r="W820" s="49"/>
    </row>
    <row r="821" s="31" customFormat="true" ht="32.25" hidden="true" customHeight="true" outlineLevel="0" collapsed="false">
      <c r="A821" s="182" t="s">
        <v>815</v>
      </c>
      <c r="B821" s="68" t="s">
        <v>769</v>
      </c>
      <c r="C821" s="68" t="s">
        <v>561</v>
      </c>
      <c r="D821" s="68" t="s">
        <v>474</v>
      </c>
      <c r="E821" s="381" t="s">
        <v>966</v>
      </c>
      <c r="F821" s="68" t="s">
        <v>816</v>
      </c>
      <c r="G821" s="89"/>
      <c r="H821" s="224"/>
      <c r="I821" s="224"/>
      <c r="J821" s="290"/>
      <c r="K821" s="207"/>
      <c r="L821" s="107"/>
      <c r="M821" s="320"/>
      <c r="N821" s="355" t="n">
        <f aca="false">N822</f>
        <v>0</v>
      </c>
      <c r="O821" s="305"/>
      <c r="P821" s="49"/>
      <c r="Q821" s="49"/>
      <c r="R821" s="49"/>
      <c r="S821" s="49"/>
      <c r="T821" s="49"/>
      <c r="U821" s="49"/>
      <c r="V821" s="49"/>
      <c r="W821" s="49"/>
    </row>
    <row r="822" s="31" customFormat="true" ht="32.25" hidden="true" customHeight="true" outlineLevel="0" collapsed="false">
      <c r="A822" s="357" t="s">
        <v>817</v>
      </c>
      <c r="B822" s="68" t="s">
        <v>769</v>
      </c>
      <c r="C822" s="68" t="s">
        <v>561</v>
      </c>
      <c r="D822" s="68" t="s">
        <v>474</v>
      </c>
      <c r="E822" s="381" t="s">
        <v>966</v>
      </c>
      <c r="F822" s="68" t="s">
        <v>825</v>
      </c>
      <c r="G822" s="89" t="s">
        <v>481</v>
      </c>
      <c r="H822" s="224"/>
      <c r="I822" s="224"/>
      <c r="J822" s="290"/>
      <c r="K822" s="207"/>
      <c r="L822" s="107"/>
      <c r="M822" s="320"/>
      <c r="N822" s="107"/>
      <c r="O822" s="305"/>
      <c r="P822" s="49"/>
      <c r="Q822" s="49"/>
      <c r="R822" s="49"/>
      <c r="S822" s="49"/>
      <c r="T822" s="49"/>
      <c r="U822" s="49"/>
      <c r="V822" s="49"/>
      <c r="W822" s="49"/>
    </row>
    <row r="823" s="31" customFormat="true" ht="75.75" hidden="true" customHeight="true" outlineLevel="0" collapsed="false">
      <c r="A823" s="206" t="s">
        <v>967</v>
      </c>
      <c r="B823" s="68" t="s">
        <v>769</v>
      </c>
      <c r="C823" s="89" t="s">
        <v>561</v>
      </c>
      <c r="D823" s="89" t="s">
        <v>474</v>
      </c>
      <c r="E823" s="232" t="s">
        <v>622</v>
      </c>
      <c r="F823" s="89" t="s">
        <v>458</v>
      </c>
      <c r="G823" s="89"/>
      <c r="H823" s="227"/>
      <c r="I823" s="227"/>
      <c r="J823" s="227" t="n">
        <f aca="false">J824</f>
        <v>50</v>
      </c>
      <c r="K823" s="104"/>
      <c r="L823" s="105" t="n">
        <f aca="false">L824</f>
        <v>0</v>
      </c>
      <c r="M823" s="105" t="n">
        <f aca="false">M824</f>
        <v>0</v>
      </c>
      <c r="N823" s="105" t="n">
        <f aca="false">N824</f>
        <v>0</v>
      </c>
      <c r="O823" s="305"/>
      <c r="P823" s="49"/>
      <c r="Q823" s="49"/>
      <c r="R823" s="49"/>
      <c r="S823" s="49"/>
      <c r="T823" s="49"/>
      <c r="U823" s="49"/>
      <c r="V823" s="49"/>
      <c r="W823" s="49"/>
    </row>
    <row r="824" customFormat="false" ht="21.75" hidden="true" customHeight="true" outlineLevel="0" collapsed="false">
      <c r="A824" s="182" t="s">
        <v>815</v>
      </c>
      <c r="B824" s="68" t="s">
        <v>769</v>
      </c>
      <c r="C824" s="89" t="s">
        <v>561</v>
      </c>
      <c r="D824" s="89" t="s">
        <v>474</v>
      </c>
      <c r="E824" s="232" t="s">
        <v>622</v>
      </c>
      <c r="F824" s="68" t="s">
        <v>816</v>
      </c>
      <c r="G824" s="89"/>
      <c r="H824" s="222"/>
      <c r="I824" s="222"/>
      <c r="J824" s="222" t="n">
        <f aca="false">J825</f>
        <v>50</v>
      </c>
      <c r="K824" s="122"/>
      <c r="L824" s="319" t="n">
        <f aca="false">L825</f>
        <v>0</v>
      </c>
      <c r="M824" s="319" t="n">
        <f aca="false">M825</f>
        <v>0</v>
      </c>
      <c r="N824" s="319" t="n">
        <f aca="false">N825</f>
        <v>0</v>
      </c>
    </row>
    <row r="825" customFormat="false" ht="15" hidden="true" customHeight="true" outlineLevel="0" collapsed="false">
      <c r="A825" s="182" t="s">
        <v>821</v>
      </c>
      <c r="B825" s="68" t="s">
        <v>769</v>
      </c>
      <c r="C825" s="89" t="s">
        <v>561</v>
      </c>
      <c r="D825" s="89" t="s">
        <v>474</v>
      </c>
      <c r="E825" s="232" t="s">
        <v>622</v>
      </c>
      <c r="F825" s="68" t="s">
        <v>825</v>
      </c>
      <c r="G825" s="89" t="s">
        <v>469</v>
      </c>
      <c r="H825" s="224" t="n">
        <v>44.1</v>
      </c>
      <c r="I825" s="224" t="n">
        <f aca="false">J825-H825</f>
        <v>5.9</v>
      </c>
      <c r="J825" s="290" t="n">
        <v>50</v>
      </c>
      <c r="K825" s="207"/>
      <c r="L825" s="107"/>
      <c r="M825" s="320" t="n">
        <f aca="false">N825-L825</f>
        <v>0</v>
      </c>
      <c r="N825" s="107"/>
    </row>
    <row r="826" customFormat="false" ht="34.5" hidden="true" customHeight="true" outlineLevel="0" collapsed="false">
      <c r="A826" s="182"/>
      <c r="B826" s="68" t="s">
        <v>769</v>
      </c>
      <c r="C826" s="68" t="s">
        <v>561</v>
      </c>
      <c r="D826" s="68" t="s">
        <v>474</v>
      </c>
      <c r="E826" s="68"/>
      <c r="F826" s="68" t="s">
        <v>458</v>
      </c>
      <c r="G826" s="89"/>
      <c r="H826" s="227" t="n">
        <f aca="false">H829</f>
        <v>50</v>
      </c>
      <c r="I826" s="227" t="n">
        <f aca="false">I829</f>
        <v>22.3</v>
      </c>
      <c r="J826" s="227" t="n">
        <f aca="false">J827</f>
        <v>72.3</v>
      </c>
      <c r="K826" s="185"/>
      <c r="L826" s="105" t="n">
        <f aca="false">L827</f>
        <v>0</v>
      </c>
      <c r="M826" s="105" t="n">
        <f aca="false">M827</f>
        <v>0</v>
      </c>
      <c r="N826" s="105" t="n">
        <f aca="false">N827</f>
        <v>0</v>
      </c>
    </row>
    <row r="827" customFormat="false" ht="34.5" hidden="true" customHeight="true" outlineLevel="0" collapsed="false">
      <c r="A827" s="206"/>
      <c r="B827" s="68" t="s">
        <v>769</v>
      </c>
      <c r="C827" s="68" t="s">
        <v>561</v>
      </c>
      <c r="D827" s="68" t="s">
        <v>474</v>
      </c>
      <c r="E827" s="68"/>
      <c r="F827" s="68" t="s">
        <v>458</v>
      </c>
      <c r="G827" s="89"/>
      <c r="H827" s="227"/>
      <c r="I827" s="227"/>
      <c r="J827" s="227" t="n">
        <f aca="false">J828</f>
        <v>72.3</v>
      </c>
      <c r="K827" s="185"/>
      <c r="L827" s="105" t="n">
        <f aca="false">L828</f>
        <v>0</v>
      </c>
      <c r="M827" s="105" t="n">
        <f aca="false">M828</f>
        <v>0</v>
      </c>
      <c r="N827" s="105" t="n">
        <f aca="false">N828</f>
        <v>0</v>
      </c>
    </row>
    <row r="828" customFormat="false" ht="21.75" hidden="true" customHeight="true" outlineLevel="0" collapsed="false">
      <c r="A828" s="182" t="s">
        <v>815</v>
      </c>
      <c r="B828" s="68" t="s">
        <v>769</v>
      </c>
      <c r="C828" s="68" t="s">
        <v>561</v>
      </c>
      <c r="D828" s="68" t="s">
        <v>474</v>
      </c>
      <c r="E828" s="68"/>
      <c r="F828" s="68" t="s">
        <v>816</v>
      </c>
      <c r="G828" s="89"/>
      <c r="H828" s="222"/>
      <c r="I828" s="222"/>
      <c r="J828" s="222" t="n">
        <f aca="false">J829</f>
        <v>72.3</v>
      </c>
      <c r="K828" s="122"/>
      <c r="L828" s="319" t="n">
        <f aca="false">L829</f>
        <v>0</v>
      </c>
      <c r="M828" s="319" t="n">
        <f aca="false">M829</f>
        <v>0</v>
      </c>
      <c r="N828" s="319" t="n">
        <f aca="false">N829</f>
        <v>0</v>
      </c>
    </row>
    <row r="829" customFormat="false" ht="15.95" hidden="true" customHeight="true" outlineLevel="0" collapsed="false">
      <c r="A829" s="182" t="s">
        <v>821</v>
      </c>
      <c r="B829" s="68" t="s">
        <v>769</v>
      </c>
      <c r="C829" s="68" t="s">
        <v>561</v>
      </c>
      <c r="D829" s="68" t="s">
        <v>474</v>
      </c>
      <c r="E829" s="68"/>
      <c r="F829" s="68" t="s">
        <v>825</v>
      </c>
      <c r="G829" s="89" t="s">
        <v>469</v>
      </c>
      <c r="H829" s="224" t="n">
        <v>50</v>
      </c>
      <c r="I829" s="224" t="n">
        <f aca="false">J829-H829</f>
        <v>22.3</v>
      </c>
      <c r="J829" s="290" t="n">
        <v>72.3</v>
      </c>
      <c r="K829" s="207"/>
      <c r="L829" s="107" t="n">
        <v>0</v>
      </c>
      <c r="M829" s="107" t="n">
        <v>0</v>
      </c>
      <c r="N829" s="107" t="n">
        <v>0</v>
      </c>
    </row>
    <row r="830" customFormat="false" ht="32.25" hidden="true" customHeight="true" outlineLevel="0" collapsed="false">
      <c r="A830" s="182" t="s">
        <v>968</v>
      </c>
      <c r="B830" s="68" t="s">
        <v>769</v>
      </c>
      <c r="C830" s="68" t="s">
        <v>561</v>
      </c>
      <c r="D830" s="68" t="s">
        <v>474</v>
      </c>
      <c r="E830" s="68" t="s">
        <v>617</v>
      </c>
      <c r="F830" s="68" t="s">
        <v>458</v>
      </c>
      <c r="G830" s="89"/>
      <c r="H830" s="227" t="n">
        <f aca="false">H833</f>
        <v>50</v>
      </c>
      <c r="I830" s="227" t="n">
        <f aca="false">I833</f>
        <v>50</v>
      </c>
      <c r="J830" s="227" t="n">
        <f aca="false">J833</f>
        <v>100</v>
      </c>
      <c r="K830" s="185"/>
      <c r="L830" s="105" t="n">
        <f aca="false">L832</f>
        <v>0</v>
      </c>
      <c r="M830" s="105" t="n">
        <f aca="false">M832</f>
        <v>0</v>
      </c>
      <c r="N830" s="105" t="n">
        <f aca="false">N832</f>
        <v>0</v>
      </c>
    </row>
    <row r="831" customFormat="false" ht="33.75" hidden="true" customHeight="true" outlineLevel="0" collapsed="false">
      <c r="A831" s="206"/>
      <c r="B831" s="68"/>
      <c r="C831" s="68"/>
      <c r="D831" s="68"/>
      <c r="E831" s="68"/>
      <c r="F831" s="68"/>
      <c r="G831" s="89"/>
      <c r="H831" s="227"/>
      <c r="I831" s="227"/>
      <c r="J831" s="227"/>
      <c r="K831" s="185"/>
      <c r="L831" s="105"/>
      <c r="M831" s="105"/>
      <c r="N831" s="105"/>
    </row>
    <row r="832" customFormat="false" ht="21.75" hidden="true" customHeight="true" outlineLevel="0" collapsed="false">
      <c r="A832" s="182" t="s">
        <v>815</v>
      </c>
      <c r="B832" s="68" t="s">
        <v>769</v>
      </c>
      <c r="C832" s="68" t="s">
        <v>561</v>
      </c>
      <c r="D832" s="68" t="s">
        <v>474</v>
      </c>
      <c r="E832" s="68" t="s">
        <v>617</v>
      </c>
      <c r="F832" s="68" t="s">
        <v>816</v>
      </c>
      <c r="G832" s="89"/>
      <c r="H832" s="222"/>
      <c r="I832" s="222"/>
      <c r="J832" s="222" t="n">
        <f aca="false">J833</f>
        <v>100</v>
      </c>
      <c r="K832" s="122"/>
      <c r="L832" s="319" t="n">
        <f aca="false">L833</f>
        <v>0</v>
      </c>
      <c r="M832" s="319" t="n">
        <f aca="false">M833</f>
        <v>0</v>
      </c>
      <c r="N832" s="319" t="n">
        <f aca="false">N833</f>
        <v>0</v>
      </c>
    </row>
    <row r="833" customFormat="false" ht="15" hidden="true" customHeight="true" outlineLevel="0" collapsed="false">
      <c r="A833" s="182" t="s">
        <v>821</v>
      </c>
      <c r="B833" s="68" t="s">
        <v>769</v>
      </c>
      <c r="C833" s="68" t="s">
        <v>561</v>
      </c>
      <c r="D833" s="68" t="s">
        <v>474</v>
      </c>
      <c r="E833" s="68" t="s">
        <v>617</v>
      </c>
      <c r="F833" s="68" t="s">
        <v>825</v>
      </c>
      <c r="G833" s="89" t="s">
        <v>469</v>
      </c>
      <c r="H833" s="224" t="n">
        <v>50</v>
      </c>
      <c r="I833" s="224" t="n">
        <f aca="false">J833-H833</f>
        <v>50</v>
      </c>
      <c r="J833" s="290" t="n">
        <v>100</v>
      </c>
      <c r="K833" s="207"/>
      <c r="L833" s="107"/>
      <c r="M833" s="320" t="n">
        <f aca="false">N833-L833</f>
        <v>0</v>
      </c>
      <c r="N833" s="107"/>
    </row>
    <row r="834" customFormat="false" ht="52.5" hidden="false" customHeight="true" outlineLevel="0" collapsed="false">
      <c r="A834" s="182" t="s">
        <v>932</v>
      </c>
      <c r="B834" s="68" t="s">
        <v>769</v>
      </c>
      <c r="C834" s="68" t="s">
        <v>561</v>
      </c>
      <c r="D834" s="68" t="s">
        <v>474</v>
      </c>
      <c r="E834" s="68" t="s">
        <v>969</v>
      </c>
      <c r="F834" s="68" t="s">
        <v>458</v>
      </c>
      <c r="G834" s="89"/>
      <c r="H834" s="224"/>
      <c r="I834" s="224"/>
      <c r="J834" s="227" t="n">
        <f aca="false">J835</f>
        <v>0</v>
      </c>
      <c r="K834" s="122"/>
      <c r="L834" s="105" t="n">
        <f aca="false">L835</f>
        <v>0</v>
      </c>
      <c r="M834" s="105" t="n">
        <f aca="false">M835</f>
        <v>250</v>
      </c>
      <c r="N834" s="105" t="n">
        <f aca="false">N835</f>
        <v>250</v>
      </c>
    </row>
    <row r="835" customFormat="false" ht="18.75" hidden="false" customHeight="true" outlineLevel="0" collapsed="false">
      <c r="A835" s="182" t="s">
        <v>815</v>
      </c>
      <c r="B835" s="68" t="s">
        <v>769</v>
      </c>
      <c r="C835" s="68" t="s">
        <v>561</v>
      </c>
      <c r="D835" s="68" t="s">
        <v>474</v>
      </c>
      <c r="E835" s="68" t="s">
        <v>969</v>
      </c>
      <c r="F835" s="68" t="s">
        <v>816</v>
      </c>
      <c r="G835" s="89"/>
      <c r="H835" s="224"/>
      <c r="I835" s="224"/>
      <c r="J835" s="227" t="n">
        <f aca="false">J836</f>
        <v>0</v>
      </c>
      <c r="K835" s="185"/>
      <c r="L835" s="105" t="n">
        <f aca="false">L836</f>
        <v>0</v>
      </c>
      <c r="M835" s="105" t="n">
        <f aca="false">M836</f>
        <v>250</v>
      </c>
      <c r="N835" s="105" t="n">
        <f aca="false">N836</f>
        <v>250</v>
      </c>
    </row>
    <row r="836" customFormat="false" ht="23.25" hidden="false" customHeight="true" outlineLevel="0" collapsed="false">
      <c r="A836" s="182" t="s">
        <v>821</v>
      </c>
      <c r="B836" s="68" t="s">
        <v>769</v>
      </c>
      <c r="C836" s="68" t="s">
        <v>561</v>
      </c>
      <c r="D836" s="68" t="s">
        <v>474</v>
      </c>
      <c r="E836" s="68" t="s">
        <v>969</v>
      </c>
      <c r="F836" s="68" t="s">
        <v>825</v>
      </c>
      <c r="G836" s="89" t="s">
        <v>481</v>
      </c>
      <c r="H836" s="224"/>
      <c r="I836" s="224"/>
      <c r="J836" s="290"/>
      <c r="K836" s="207"/>
      <c r="L836" s="107"/>
      <c r="M836" s="320" t="n">
        <f aca="false">N836-L836</f>
        <v>250</v>
      </c>
      <c r="N836" s="107" t="n">
        <v>250</v>
      </c>
    </row>
    <row r="837" customFormat="false" ht="15" hidden="false" customHeight="true" outlineLevel="0" collapsed="false">
      <c r="A837" s="182"/>
      <c r="B837" s="68"/>
      <c r="C837" s="68"/>
      <c r="D837" s="68"/>
      <c r="E837" s="89"/>
      <c r="F837" s="89"/>
      <c r="G837" s="89"/>
      <c r="H837" s="224"/>
      <c r="I837" s="224"/>
      <c r="J837" s="224"/>
      <c r="K837" s="185"/>
      <c r="L837" s="109"/>
      <c r="M837" s="109"/>
      <c r="N837" s="109"/>
    </row>
    <row r="838" customFormat="false" ht="43.5" hidden="false" customHeight="true" outlineLevel="0" collapsed="false">
      <c r="A838" s="213" t="s">
        <v>970</v>
      </c>
      <c r="B838" s="68" t="s">
        <v>769</v>
      </c>
      <c r="C838" s="68" t="s">
        <v>561</v>
      </c>
      <c r="D838" s="68" t="s">
        <v>474</v>
      </c>
      <c r="E838" s="382" t="s">
        <v>971</v>
      </c>
      <c r="F838" s="68" t="s">
        <v>458</v>
      </c>
      <c r="G838" s="89"/>
      <c r="H838" s="224"/>
      <c r="I838" s="224"/>
      <c r="J838" s="227" t="n">
        <f aca="false">J839</f>
        <v>0</v>
      </c>
      <c r="K838" s="185"/>
      <c r="L838" s="105" t="n">
        <f aca="false">L839</f>
        <v>0</v>
      </c>
      <c r="M838" s="105" t="n">
        <f aca="false">M839</f>
        <v>1595.75039</v>
      </c>
      <c r="N838" s="105" t="n">
        <f aca="false">N839</f>
        <v>1595.75039</v>
      </c>
    </row>
    <row r="839" customFormat="false" ht="15" hidden="false" customHeight="true" outlineLevel="0" collapsed="false">
      <c r="A839" s="182" t="s">
        <v>815</v>
      </c>
      <c r="B839" s="68" t="s">
        <v>769</v>
      </c>
      <c r="C839" s="68" t="s">
        <v>561</v>
      </c>
      <c r="D839" s="68" t="s">
        <v>474</v>
      </c>
      <c r="E839" s="382" t="s">
        <v>971</v>
      </c>
      <c r="F839" s="68" t="s">
        <v>816</v>
      </c>
      <c r="G839" s="89"/>
      <c r="H839" s="224"/>
      <c r="I839" s="224"/>
      <c r="J839" s="227" t="n">
        <f aca="false">J840</f>
        <v>0</v>
      </c>
      <c r="K839" s="185"/>
      <c r="L839" s="105" t="n">
        <f aca="false">L840</f>
        <v>0</v>
      </c>
      <c r="M839" s="105" t="n">
        <f aca="false">M840</f>
        <v>1595.75039</v>
      </c>
      <c r="N839" s="105" t="n">
        <f aca="false">N840</f>
        <v>1595.75039</v>
      </c>
    </row>
    <row r="840" customFormat="false" ht="15" hidden="false" customHeight="true" outlineLevel="0" collapsed="false">
      <c r="A840" s="182" t="s">
        <v>821</v>
      </c>
      <c r="B840" s="68" t="s">
        <v>769</v>
      </c>
      <c r="C840" s="68" t="s">
        <v>561</v>
      </c>
      <c r="D840" s="68" t="s">
        <v>474</v>
      </c>
      <c r="E840" s="382" t="s">
        <v>971</v>
      </c>
      <c r="F840" s="68" t="s">
        <v>825</v>
      </c>
      <c r="G840" s="89" t="s">
        <v>481</v>
      </c>
      <c r="H840" s="224"/>
      <c r="I840" s="224"/>
      <c r="J840" s="290"/>
      <c r="K840" s="207"/>
      <c r="L840" s="107"/>
      <c r="M840" s="320" t="n">
        <f aca="false">N840-L840</f>
        <v>1595.75039</v>
      </c>
      <c r="N840" s="107" t="n">
        <v>1595.75039</v>
      </c>
    </row>
    <row r="841" customFormat="false" ht="73.5" hidden="false" customHeight="true" outlineLevel="0" collapsed="false">
      <c r="A841" s="213" t="s">
        <v>972</v>
      </c>
      <c r="B841" s="68" t="s">
        <v>769</v>
      </c>
      <c r="C841" s="68" t="s">
        <v>561</v>
      </c>
      <c r="D841" s="68" t="s">
        <v>474</v>
      </c>
      <c r="E841" s="382" t="s">
        <v>971</v>
      </c>
      <c r="F841" s="68" t="s">
        <v>458</v>
      </c>
      <c r="G841" s="89"/>
      <c r="H841" s="222"/>
      <c r="I841" s="222"/>
      <c r="J841" s="222"/>
      <c r="K841" s="122"/>
      <c r="L841" s="319" t="n">
        <f aca="false">L842</f>
        <v>0</v>
      </c>
      <c r="M841" s="319" t="n">
        <f aca="false">M842</f>
        <v>16.11869</v>
      </c>
      <c r="N841" s="319" t="n">
        <f aca="false">N842</f>
        <v>16.11869</v>
      </c>
    </row>
    <row r="842" customFormat="false" ht="12.75" hidden="false" customHeight="true" outlineLevel="0" collapsed="false">
      <c r="A842" s="182" t="s">
        <v>815</v>
      </c>
      <c r="B842" s="68" t="s">
        <v>769</v>
      </c>
      <c r="C842" s="68" t="s">
        <v>561</v>
      </c>
      <c r="D842" s="68" t="s">
        <v>474</v>
      </c>
      <c r="E842" s="382" t="s">
        <v>971</v>
      </c>
      <c r="F842" s="68" t="s">
        <v>816</v>
      </c>
      <c r="G842" s="89"/>
      <c r="H842" s="222"/>
      <c r="I842" s="222"/>
      <c r="J842" s="222"/>
      <c r="K842" s="122"/>
      <c r="L842" s="319" t="n">
        <f aca="false">L843</f>
        <v>0</v>
      </c>
      <c r="M842" s="319" t="n">
        <f aca="false">M843</f>
        <v>16.11869</v>
      </c>
      <c r="N842" s="319" t="n">
        <f aca="false">N843</f>
        <v>16.11869</v>
      </c>
    </row>
    <row r="843" customFormat="false" ht="14.25" hidden="false" customHeight="true" outlineLevel="0" collapsed="false">
      <c r="A843" s="182" t="s">
        <v>821</v>
      </c>
      <c r="B843" s="68" t="s">
        <v>769</v>
      </c>
      <c r="C843" s="68" t="s">
        <v>561</v>
      </c>
      <c r="D843" s="68" t="s">
        <v>474</v>
      </c>
      <c r="E843" s="382" t="s">
        <v>971</v>
      </c>
      <c r="F843" s="68" t="s">
        <v>825</v>
      </c>
      <c r="G843" s="89" t="s">
        <v>469</v>
      </c>
      <c r="H843" s="224"/>
      <c r="I843" s="224"/>
      <c r="J843" s="224"/>
      <c r="K843" s="185"/>
      <c r="L843" s="109"/>
      <c r="M843" s="320" t="n">
        <f aca="false">N843-L843</f>
        <v>16.11869</v>
      </c>
      <c r="N843" s="109" t="n">
        <v>16.11869</v>
      </c>
    </row>
    <row r="844" customFormat="false" ht="51" hidden="true" customHeight="true" outlineLevel="0" collapsed="false">
      <c r="A844" s="182" t="s">
        <v>973</v>
      </c>
      <c r="B844" s="68" t="s">
        <v>769</v>
      </c>
      <c r="C844" s="68" t="s">
        <v>561</v>
      </c>
      <c r="D844" s="68" t="s">
        <v>474</v>
      </c>
      <c r="E844" s="68" t="s">
        <v>974</v>
      </c>
      <c r="F844" s="68" t="s">
        <v>458</v>
      </c>
      <c r="G844" s="89"/>
      <c r="H844" s="224"/>
      <c r="I844" s="224"/>
      <c r="J844" s="227"/>
      <c r="K844" s="185"/>
      <c r="L844" s="105" t="n">
        <f aca="false">L845</f>
        <v>0</v>
      </c>
      <c r="M844" s="105" t="n">
        <f aca="false">M845</f>
        <v>0</v>
      </c>
      <c r="N844" s="105" t="n">
        <f aca="false">N845</f>
        <v>0</v>
      </c>
    </row>
    <row r="845" customFormat="false" ht="15" hidden="true" customHeight="true" outlineLevel="0" collapsed="false">
      <c r="A845" s="182" t="s">
        <v>815</v>
      </c>
      <c r="B845" s="68" t="s">
        <v>769</v>
      </c>
      <c r="C845" s="68" t="s">
        <v>561</v>
      </c>
      <c r="D845" s="68" t="s">
        <v>474</v>
      </c>
      <c r="E845" s="68" t="s">
        <v>974</v>
      </c>
      <c r="F845" s="68" t="s">
        <v>816</v>
      </c>
      <c r="G845" s="89"/>
      <c r="H845" s="224"/>
      <c r="I845" s="224"/>
      <c r="J845" s="227"/>
      <c r="K845" s="185"/>
      <c r="L845" s="105" t="n">
        <f aca="false">L846</f>
        <v>0</v>
      </c>
      <c r="M845" s="105" t="n">
        <f aca="false">M846</f>
        <v>0</v>
      </c>
      <c r="N845" s="105" t="n">
        <f aca="false">N846</f>
        <v>0</v>
      </c>
    </row>
    <row r="846" customFormat="false" ht="15" hidden="true" customHeight="true" outlineLevel="0" collapsed="false">
      <c r="A846" s="182" t="s">
        <v>821</v>
      </c>
      <c r="B846" s="68" t="s">
        <v>769</v>
      </c>
      <c r="C846" s="68" t="s">
        <v>561</v>
      </c>
      <c r="D846" s="68" t="s">
        <v>474</v>
      </c>
      <c r="E846" s="68" t="s">
        <v>974</v>
      </c>
      <c r="F846" s="68" t="s">
        <v>825</v>
      </c>
      <c r="G846" s="89" t="s">
        <v>481</v>
      </c>
      <c r="H846" s="224"/>
      <c r="I846" s="224"/>
      <c r="J846" s="224"/>
      <c r="K846" s="185"/>
      <c r="L846" s="109"/>
      <c r="M846" s="320" t="n">
        <f aca="false">N846-L846</f>
        <v>0</v>
      </c>
      <c r="N846" s="109"/>
    </row>
    <row r="847" customFormat="false" ht="15" hidden="false" customHeight="true" outlineLevel="0" collapsed="false">
      <c r="A847" s="180" t="s">
        <v>826</v>
      </c>
      <c r="B847" s="193" t="s">
        <v>769</v>
      </c>
      <c r="C847" s="193" t="s">
        <v>561</v>
      </c>
      <c r="D847" s="193" t="s">
        <v>515</v>
      </c>
      <c r="E847" s="193" t="s">
        <v>494</v>
      </c>
      <c r="F847" s="193" t="s">
        <v>458</v>
      </c>
      <c r="G847" s="256"/>
      <c r="H847" s="222" t="n">
        <f aca="false">H854+H912</f>
        <v>1994.9</v>
      </c>
      <c r="I847" s="222" t="n">
        <f aca="false">I854+I912</f>
        <v>1015.9</v>
      </c>
      <c r="J847" s="221" t="n">
        <f aca="false">J853+J900</f>
        <v>0</v>
      </c>
      <c r="K847" s="122"/>
      <c r="L847" s="358" t="n">
        <f aca="false">L850+L856</f>
        <v>3300</v>
      </c>
      <c r="M847" s="358" t="n">
        <f aca="false">M850+M856</f>
        <v>2905.613</v>
      </c>
      <c r="N847" s="358" t="n">
        <f aca="false">N850+N856</f>
        <v>6614.113</v>
      </c>
    </row>
    <row r="848" customFormat="false" ht="17.25" hidden="false" customHeight="true" outlineLevel="0" collapsed="false">
      <c r="A848" s="294" t="s">
        <v>492</v>
      </c>
      <c r="B848" s="316"/>
      <c r="C848" s="316"/>
      <c r="D848" s="316"/>
      <c r="E848" s="316"/>
      <c r="F848" s="316"/>
      <c r="G848" s="316" t="s">
        <v>469</v>
      </c>
      <c r="H848" s="295"/>
      <c r="I848" s="295"/>
      <c r="J848" s="295"/>
      <c r="K848" s="184"/>
      <c r="L848" s="317" t="n">
        <f aca="false">L850+L856</f>
        <v>3300</v>
      </c>
      <c r="M848" s="317" t="n">
        <f aca="false">M850+M856</f>
        <v>2905.613</v>
      </c>
      <c r="N848" s="317" t="n">
        <f aca="false">N850+N857+N876+N875</f>
        <v>6614.113</v>
      </c>
    </row>
    <row r="849" customFormat="false" ht="17.25" hidden="false" customHeight="true" outlineLevel="0" collapsed="false">
      <c r="A849" s="294" t="s">
        <v>493</v>
      </c>
      <c r="B849" s="316"/>
      <c r="C849" s="316"/>
      <c r="D849" s="316"/>
      <c r="E849" s="316"/>
      <c r="F849" s="316"/>
      <c r="G849" s="316" t="s">
        <v>481</v>
      </c>
      <c r="H849" s="295"/>
      <c r="I849" s="295"/>
      <c r="J849" s="295"/>
      <c r="K849" s="184"/>
      <c r="L849" s="317"/>
      <c r="M849" s="317"/>
      <c r="N849" s="317" t="n">
        <f aca="false">N869+N872</f>
        <v>0</v>
      </c>
    </row>
    <row r="850" customFormat="false" ht="15" hidden="false" customHeight="true" outlineLevel="0" collapsed="false">
      <c r="A850" s="180" t="s">
        <v>500</v>
      </c>
      <c r="B850" s="193" t="s">
        <v>769</v>
      </c>
      <c r="C850" s="193" t="s">
        <v>561</v>
      </c>
      <c r="D850" s="193" t="s">
        <v>515</v>
      </c>
      <c r="E850" s="193" t="s">
        <v>501</v>
      </c>
      <c r="F850" s="193" t="s">
        <v>458</v>
      </c>
      <c r="G850" s="325"/>
      <c r="H850" s="326" t="n">
        <f aca="false">H852</f>
        <v>0</v>
      </c>
      <c r="I850" s="326" t="n">
        <f aca="false">I852</f>
        <v>0</v>
      </c>
      <c r="J850" s="221" t="n">
        <f aca="false">J851+J889</f>
        <v>0</v>
      </c>
      <c r="K850" s="122"/>
      <c r="L850" s="358" t="n">
        <f aca="false">L851</f>
        <v>3300</v>
      </c>
      <c r="M850" s="358" t="n">
        <f aca="false">M851</f>
        <v>-3300</v>
      </c>
      <c r="N850" s="358" t="n">
        <f aca="false">N851</f>
        <v>0</v>
      </c>
    </row>
    <row r="851" customFormat="false" ht="41.25" hidden="true" customHeight="true" outlineLevel="0" collapsed="false">
      <c r="A851" s="182" t="s">
        <v>812</v>
      </c>
      <c r="B851" s="68" t="s">
        <v>769</v>
      </c>
      <c r="C851" s="68" t="s">
        <v>561</v>
      </c>
      <c r="D851" s="68" t="s">
        <v>515</v>
      </c>
      <c r="E851" s="68" t="s">
        <v>813</v>
      </c>
      <c r="F851" s="68" t="s">
        <v>458</v>
      </c>
      <c r="G851" s="89"/>
      <c r="H851" s="222" t="n">
        <f aca="false">H852</f>
        <v>0</v>
      </c>
      <c r="I851" s="222" t="n">
        <f aca="false">I852</f>
        <v>0</v>
      </c>
      <c r="J851" s="222" t="n">
        <f aca="false">J852</f>
        <v>0</v>
      </c>
      <c r="K851" s="122"/>
      <c r="L851" s="335" t="n">
        <f aca="false">L852</f>
        <v>3300</v>
      </c>
      <c r="M851" s="335" t="n">
        <f aca="false">M852</f>
        <v>-3300</v>
      </c>
      <c r="N851" s="335" t="n">
        <f aca="false">N852</f>
        <v>0</v>
      </c>
    </row>
    <row r="852" customFormat="false" ht="15" hidden="true" customHeight="true" outlineLevel="0" collapsed="false">
      <c r="A852" s="182" t="s">
        <v>814</v>
      </c>
      <c r="B852" s="68" t="s">
        <v>769</v>
      </c>
      <c r="C852" s="68" t="s">
        <v>561</v>
      </c>
      <c r="D852" s="68" t="s">
        <v>515</v>
      </c>
      <c r="E852" s="68" t="s">
        <v>813</v>
      </c>
      <c r="F852" s="68" t="s">
        <v>458</v>
      </c>
      <c r="G852" s="89"/>
      <c r="H852" s="222" t="n">
        <f aca="false">H892</f>
        <v>0</v>
      </c>
      <c r="I852" s="222" t="n">
        <f aca="false">I892</f>
        <v>0</v>
      </c>
      <c r="J852" s="222" t="n">
        <f aca="false">J892</f>
        <v>0</v>
      </c>
      <c r="K852" s="122"/>
      <c r="L852" s="335" t="n">
        <f aca="false">L853</f>
        <v>3300</v>
      </c>
      <c r="M852" s="335" t="n">
        <f aca="false">M853</f>
        <v>-3300</v>
      </c>
      <c r="N852" s="335" t="n">
        <f aca="false">N853</f>
        <v>0</v>
      </c>
    </row>
    <row r="853" customFormat="false" ht="15" hidden="true" customHeight="true" outlineLevel="0" collapsed="false">
      <c r="A853" s="182" t="s">
        <v>815</v>
      </c>
      <c r="B853" s="68" t="s">
        <v>769</v>
      </c>
      <c r="C853" s="68" t="s">
        <v>561</v>
      </c>
      <c r="D853" s="68" t="s">
        <v>515</v>
      </c>
      <c r="E853" s="68" t="s">
        <v>813</v>
      </c>
      <c r="F853" s="68" t="s">
        <v>816</v>
      </c>
      <c r="G853" s="89"/>
      <c r="H853" s="222"/>
      <c r="I853" s="222"/>
      <c r="J853" s="222" t="n">
        <f aca="false">J892</f>
        <v>0</v>
      </c>
      <c r="K853" s="122"/>
      <c r="L853" s="335" t="n">
        <f aca="false">L854+L855</f>
        <v>3300</v>
      </c>
      <c r="M853" s="335" t="n">
        <f aca="false">M854+M855</f>
        <v>-3300</v>
      </c>
      <c r="N853" s="335" t="n">
        <f aca="false">N854+N855</f>
        <v>0</v>
      </c>
    </row>
    <row r="854" customFormat="false" ht="15" hidden="true" customHeight="true" outlineLevel="0" collapsed="false">
      <c r="A854" s="357" t="s">
        <v>817</v>
      </c>
      <c r="B854" s="68" t="s">
        <v>769</v>
      </c>
      <c r="C854" s="68" t="s">
        <v>561</v>
      </c>
      <c r="D854" s="68" t="s">
        <v>515</v>
      </c>
      <c r="E854" s="68" t="s">
        <v>813</v>
      </c>
      <c r="F854" s="68" t="s">
        <v>818</v>
      </c>
      <c r="G854" s="89" t="s">
        <v>469</v>
      </c>
      <c r="H854" s="224" t="n">
        <v>1985.4</v>
      </c>
      <c r="I854" s="224" t="n">
        <f aca="false">J854-H854</f>
        <v>1003.2</v>
      </c>
      <c r="J854" s="290" t="n">
        <v>2988.6</v>
      </c>
      <c r="K854" s="207"/>
      <c r="L854" s="106" t="n">
        <v>3250</v>
      </c>
      <c r="M854" s="320" t="n">
        <f aca="false">N854-L854</f>
        <v>-3250</v>
      </c>
      <c r="N854" s="106"/>
    </row>
    <row r="855" customFormat="false" ht="15" hidden="true" customHeight="true" outlineLevel="0" collapsed="false">
      <c r="A855" s="182" t="s">
        <v>821</v>
      </c>
      <c r="B855" s="68" t="s">
        <v>769</v>
      </c>
      <c r="C855" s="68" t="s">
        <v>561</v>
      </c>
      <c r="D855" s="68" t="s">
        <v>515</v>
      </c>
      <c r="E855" s="68" t="s">
        <v>813</v>
      </c>
      <c r="F855" s="68" t="s">
        <v>825</v>
      </c>
      <c r="G855" s="89" t="s">
        <v>469</v>
      </c>
      <c r="H855" s="224"/>
      <c r="I855" s="224"/>
      <c r="J855" s="290"/>
      <c r="K855" s="207"/>
      <c r="L855" s="106" t="n">
        <v>50</v>
      </c>
      <c r="M855" s="320" t="n">
        <f aca="false">N855-L855</f>
        <v>-50</v>
      </c>
      <c r="N855" s="106"/>
    </row>
    <row r="856" customFormat="false" ht="15" hidden="false" customHeight="true" outlineLevel="0" collapsed="false">
      <c r="A856" s="293" t="s">
        <v>606</v>
      </c>
      <c r="B856" s="193" t="s">
        <v>769</v>
      </c>
      <c r="C856" s="193" t="s">
        <v>561</v>
      </c>
      <c r="D856" s="193" t="s">
        <v>515</v>
      </c>
      <c r="E856" s="193" t="s">
        <v>607</v>
      </c>
      <c r="F856" s="193" t="s">
        <v>458</v>
      </c>
      <c r="G856" s="325"/>
      <c r="H856" s="224"/>
      <c r="I856" s="224"/>
      <c r="J856" s="290"/>
      <c r="K856" s="207"/>
      <c r="L856" s="383" t="n">
        <f aca="false">L857</f>
        <v>0</v>
      </c>
      <c r="M856" s="383" t="n">
        <f aca="false">M857</f>
        <v>6205.613</v>
      </c>
      <c r="N856" s="383" t="n">
        <f aca="false">N857+N867+N876+N870+N873</f>
        <v>6614.113</v>
      </c>
    </row>
    <row r="857" customFormat="false" ht="29.25" hidden="false" customHeight="true" outlineLevel="0" collapsed="false">
      <c r="A857" s="213" t="s">
        <v>924</v>
      </c>
      <c r="B857" s="68" t="s">
        <v>769</v>
      </c>
      <c r="C857" s="68" t="s">
        <v>561</v>
      </c>
      <c r="D857" s="68" t="s">
        <v>515</v>
      </c>
      <c r="E857" s="384" t="s">
        <v>925</v>
      </c>
      <c r="F857" s="68" t="s">
        <v>458</v>
      </c>
      <c r="G857" s="89"/>
      <c r="H857" s="224"/>
      <c r="I857" s="224"/>
      <c r="J857" s="290"/>
      <c r="K857" s="207"/>
      <c r="L857" s="344" t="n">
        <f aca="false">L858</f>
        <v>0</v>
      </c>
      <c r="M857" s="344" t="n">
        <f aca="false">M858</f>
        <v>6205.613</v>
      </c>
      <c r="N857" s="344" t="n">
        <f aca="false">N858+N864</f>
        <v>6614.113</v>
      </c>
    </row>
    <row r="858" customFormat="false" ht="53.25" hidden="false" customHeight="true" outlineLevel="0" collapsed="false">
      <c r="A858" s="375" t="s">
        <v>975</v>
      </c>
      <c r="B858" s="68" t="s">
        <v>769</v>
      </c>
      <c r="C858" s="68" t="s">
        <v>561</v>
      </c>
      <c r="D858" s="68" t="s">
        <v>515</v>
      </c>
      <c r="E858" s="385" t="s">
        <v>976</v>
      </c>
      <c r="F858" s="68" t="s">
        <v>458</v>
      </c>
      <c r="G858" s="89"/>
      <c r="H858" s="224"/>
      <c r="I858" s="224"/>
      <c r="J858" s="290"/>
      <c r="K858" s="207"/>
      <c r="L858" s="344" t="n">
        <f aca="false">L859</f>
        <v>0</v>
      </c>
      <c r="M858" s="344" t="n">
        <f aca="false">M859</f>
        <v>6205.613</v>
      </c>
      <c r="N858" s="344" t="n">
        <f aca="false">N859</f>
        <v>6205.613</v>
      </c>
    </row>
    <row r="859" customFormat="false" ht="15" hidden="false" customHeight="true" outlineLevel="0" collapsed="false">
      <c r="A859" s="182" t="s">
        <v>815</v>
      </c>
      <c r="B859" s="68" t="s">
        <v>769</v>
      </c>
      <c r="C859" s="68" t="s">
        <v>561</v>
      </c>
      <c r="D859" s="68" t="s">
        <v>515</v>
      </c>
      <c r="E859" s="385" t="s">
        <v>976</v>
      </c>
      <c r="F859" s="68" t="s">
        <v>816</v>
      </c>
      <c r="G859" s="89"/>
      <c r="H859" s="224"/>
      <c r="I859" s="224"/>
      <c r="J859" s="290"/>
      <c r="K859" s="207"/>
      <c r="L859" s="344" t="n">
        <f aca="false">L860+L861</f>
        <v>0</v>
      </c>
      <c r="M859" s="344" t="n">
        <f aca="false">M860+M861</f>
        <v>6205.613</v>
      </c>
      <c r="N859" s="344" t="n">
        <f aca="false">N860+N861</f>
        <v>6205.613</v>
      </c>
    </row>
    <row r="860" customFormat="false" ht="15" hidden="false" customHeight="true" outlineLevel="0" collapsed="false">
      <c r="A860" s="357" t="s">
        <v>817</v>
      </c>
      <c r="B860" s="68" t="s">
        <v>769</v>
      </c>
      <c r="C860" s="68" t="s">
        <v>561</v>
      </c>
      <c r="D860" s="68" t="s">
        <v>515</v>
      </c>
      <c r="E860" s="385" t="s">
        <v>976</v>
      </c>
      <c r="F860" s="68" t="s">
        <v>818</v>
      </c>
      <c r="G860" s="89" t="s">
        <v>469</v>
      </c>
      <c r="H860" s="224"/>
      <c r="I860" s="224"/>
      <c r="J860" s="290"/>
      <c r="K860" s="207"/>
      <c r="L860" s="106"/>
      <c r="M860" s="320" t="n">
        <f aca="false">N860-L860</f>
        <v>6003.4</v>
      </c>
      <c r="N860" s="106" t="n">
        <v>6003.4</v>
      </c>
    </row>
    <row r="861" customFormat="false" ht="15" hidden="false" customHeight="true" outlineLevel="0" collapsed="false">
      <c r="A861" s="182" t="s">
        <v>821</v>
      </c>
      <c r="B861" s="68" t="s">
        <v>769</v>
      </c>
      <c r="C861" s="68" t="s">
        <v>561</v>
      </c>
      <c r="D861" s="68" t="s">
        <v>515</v>
      </c>
      <c r="E861" s="385" t="s">
        <v>976</v>
      </c>
      <c r="F861" s="68" t="s">
        <v>825</v>
      </c>
      <c r="G861" s="89" t="s">
        <v>469</v>
      </c>
      <c r="H861" s="224"/>
      <c r="I861" s="224"/>
      <c r="J861" s="290"/>
      <c r="K861" s="207"/>
      <c r="L861" s="106"/>
      <c r="M861" s="320" t="n">
        <f aca="false">N861-L861</f>
        <v>202.213</v>
      </c>
      <c r="N861" s="106" t="n">
        <v>202.213</v>
      </c>
    </row>
    <row r="862" customFormat="false" ht="15" hidden="true" customHeight="true" outlineLevel="0" collapsed="false">
      <c r="A862" s="182"/>
      <c r="B862" s="68"/>
      <c r="C862" s="68"/>
      <c r="D862" s="68"/>
      <c r="E862" s="68"/>
      <c r="F862" s="68"/>
      <c r="G862" s="89"/>
      <c r="H862" s="224"/>
      <c r="I862" s="224"/>
      <c r="J862" s="290"/>
      <c r="K862" s="207"/>
      <c r="L862" s="106"/>
      <c r="M862" s="320"/>
      <c r="N862" s="106"/>
    </row>
    <row r="863" customFormat="false" ht="15" hidden="true" customHeight="true" outlineLevel="0" collapsed="false">
      <c r="A863" s="182"/>
      <c r="B863" s="68"/>
      <c r="C863" s="68"/>
      <c r="D863" s="68"/>
      <c r="E863" s="68"/>
      <c r="F863" s="68"/>
      <c r="G863" s="89"/>
      <c r="H863" s="224"/>
      <c r="I863" s="224"/>
      <c r="J863" s="290"/>
      <c r="K863" s="207"/>
      <c r="L863" s="106"/>
      <c r="M863" s="320"/>
      <c r="N863" s="106"/>
    </row>
    <row r="864" customFormat="false" ht="27" hidden="false" customHeight="true" outlineLevel="0" collapsed="false">
      <c r="A864" s="375" t="s">
        <v>977</v>
      </c>
      <c r="B864" s="68" t="s">
        <v>769</v>
      </c>
      <c r="C864" s="68" t="s">
        <v>561</v>
      </c>
      <c r="D864" s="68" t="s">
        <v>515</v>
      </c>
      <c r="E864" s="68" t="s">
        <v>978</v>
      </c>
      <c r="F864" s="68"/>
      <c r="G864" s="89"/>
      <c r="H864" s="224"/>
      <c r="I864" s="224"/>
      <c r="J864" s="290"/>
      <c r="K864" s="207"/>
      <c r="L864" s="106"/>
      <c r="M864" s="320"/>
      <c r="N864" s="344" t="n">
        <f aca="false">N865</f>
        <v>408.5</v>
      </c>
    </row>
    <row r="865" customFormat="false" ht="15" hidden="false" customHeight="true" outlineLevel="0" collapsed="false">
      <c r="A865" s="357" t="s">
        <v>817</v>
      </c>
      <c r="B865" s="68" t="s">
        <v>769</v>
      </c>
      <c r="C865" s="68" t="s">
        <v>561</v>
      </c>
      <c r="D865" s="68" t="s">
        <v>515</v>
      </c>
      <c r="E865" s="68" t="s">
        <v>978</v>
      </c>
      <c r="F865" s="68" t="s">
        <v>816</v>
      </c>
      <c r="G865" s="89"/>
      <c r="H865" s="224"/>
      <c r="I865" s="224"/>
      <c r="J865" s="290"/>
      <c r="K865" s="207"/>
      <c r="L865" s="106"/>
      <c r="M865" s="320"/>
      <c r="N865" s="344" t="n">
        <f aca="false">N866</f>
        <v>408.5</v>
      </c>
    </row>
    <row r="866" customFormat="false" ht="15" hidden="false" customHeight="true" outlineLevel="0" collapsed="false">
      <c r="A866" s="357" t="s">
        <v>817</v>
      </c>
      <c r="B866" s="68" t="s">
        <v>769</v>
      </c>
      <c r="C866" s="68" t="s">
        <v>561</v>
      </c>
      <c r="D866" s="68" t="s">
        <v>515</v>
      </c>
      <c r="E866" s="68" t="s">
        <v>978</v>
      </c>
      <c r="F866" s="68" t="s">
        <v>818</v>
      </c>
      <c r="G866" s="89" t="s">
        <v>469</v>
      </c>
      <c r="H866" s="224"/>
      <c r="I866" s="224"/>
      <c r="J866" s="290"/>
      <c r="K866" s="207"/>
      <c r="L866" s="106"/>
      <c r="M866" s="320"/>
      <c r="N866" s="106" t="n">
        <v>408.5</v>
      </c>
    </row>
    <row r="867" customFormat="false" ht="48" hidden="true" customHeight="true" outlineLevel="0" collapsed="false">
      <c r="A867" s="182" t="s">
        <v>932</v>
      </c>
      <c r="B867" s="68" t="s">
        <v>769</v>
      </c>
      <c r="C867" s="68" t="s">
        <v>561</v>
      </c>
      <c r="D867" s="68" t="s">
        <v>515</v>
      </c>
      <c r="E867" s="68" t="s">
        <v>979</v>
      </c>
      <c r="F867" s="68" t="s">
        <v>458</v>
      </c>
      <c r="G867" s="89"/>
      <c r="H867" s="224"/>
      <c r="I867" s="224"/>
      <c r="J867" s="227" t="n">
        <f aca="false">J868</f>
        <v>0</v>
      </c>
      <c r="K867" s="122"/>
      <c r="L867" s="105" t="n">
        <f aca="false">L868</f>
        <v>0</v>
      </c>
      <c r="M867" s="105" t="n">
        <f aca="false">M868</f>
        <v>0</v>
      </c>
      <c r="N867" s="105" t="n">
        <f aca="false">N868</f>
        <v>0</v>
      </c>
    </row>
    <row r="868" customFormat="false" ht="15" hidden="true" customHeight="true" outlineLevel="0" collapsed="false">
      <c r="A868" s="182" t="s">
        <v>815</v>
      </c>
      <c r="B868" s="68" t="s">
        <v>769</v>
      </c>
      <c r="C868" s="68" t="s">
        <v>561</v>
      </c>
      <c r="D868" s="68" t="s">
        <v>515</v>
      </c>
      <c r="E868" s="68" t="s">
        <v>979</v>
      </c>
      <c r="F868" s="68" t="s">
        <v>816</v>
      </c>
      <c r="G868" s="89"/>
      <c r="H868" s="224"/>
      <c r="I868" s="224"/>
      <c r="J868" s="227" t="n">
        <f aca="false">J869</f>
        <v>0</v>
      </c>
      <c r="K868" s="185"/>
      <c r="L868" s="105" t="n">
        <f aca="false">L869</f>
        <v>0</v>
      </c>
      <c r="M868" s="105" t="n">
        <f aca="false">M869</f>
        <v>0</v>
      </c>
      <c r="N868" s="105" t="n">
        <f aca="false">N869</f>
        <v>0</v>
      </c>
    </row>
    <row r="869" customFormat="false" ht="15" hidden="true" customHeight="true" outlineLevel="0" collapsed="false">
      <c r="A869" s="182" t="s">
        <v>821</v>
      </c>
      <c r="B869" s="68" t="s">
        <v>769</v>
      </c>
      <c r="C869" s="68" t="s">
        <v>561</v>
      </c>
      <c r="D869" s="68" t="s">
        <v>515</v>
      </c>
      <c r="E869" s="68" t="s">
        <v>979</v>
      </c>
      <c r="F869" s="68" t="s">
        <v>825</v>
      </c>
      <c r="G869" s="89" t="s">
        <v>481</v>
      </c>
      <c r="H869" s="224"/>
      <c r="I869" s="224"/>
      <c r="J869" s="290"/>
      <c r="K869" s="207"/>
      <c r="L869" s="107"/>
      <c r="M869" s="320" t="n">
        <f aca="false">N869-L869</f>
        <v>0</v>
      </c>
      <c r="N869" s="107"/>
    </row>
    <row r="870" customFormat="false" ht="69" hidden="true" customHeight="true" outlineLevel="0" collapsed="false">
      <c r="A870" s="375" t="s">
        <v>980</v>
      </c>
      <c r="B870" s="68" t="s">
        <v>769</v>
      </c>
      <c r="C870" s="68" t="s">
        <v>561</v>
      </c>
      <c r="D870" s="68" t="s">
        <v>515</v>
      </c>
      <c r="E870" s="68" t="s">
        <v>981</v>
      </c>
      <c r="F870" s="68" t="s">
        <v>458</v>
      </c>
      <c r="G870" s="89"/>
      <c r="H870" s="224"/>
      <c r="I870" s="224"/>
      <c r="J870" s="290"/>
      <c r="K870" s="207"/>
      <c r="L870" s="107"/>
      <c r="M870" s="320"/>
      <c r="N870" s="355" t="n">
        <f aca="false">N871</f>
        <v>0</v>
      </c>
    </row>
    <row r="871" customFormat="false" ht="15" hidden="true" customHeight="true" outlineLevel="0" collapsed="false">
      <c r="A871" s="182" t="s">
        <v>815</v>
      </c>
      <c r="B871" s="68" t="s">
        <v>769</v>
      </c>
      <c r="C871" s="68" t="s">
        <v>561</v>
      </c>
      <c r="D871" s="68" t="s">
        <v>515</v>
      </c>
      <c r="E871" s="68" t="s">
        <v>981</v>
      </c>
      <c r="F871" s="68" t="s">
        <v>816</v>
      </c>
      <c r="G871" s="89"/>
      <c r="H871" s="224"/>
      <c r="I871" s="224"/>
      <c r="J871" s="290"/>
      <c r="K871" s="207"/>
      <c r="L871" s="107"/>
      <c r="M871" s="320"/>
      <c r="N871" s="355" t="n">
        <f aca="false">N872</f>
        <v>0</v>
      </c>
    </row>
    <row r="872" customFormat="false" ht="15" hidden="true" customHeight="true" outlineLevel="0" collapsed="false">
      <c r="A872" s="182" t="s">
        <v>821</v>
      </c>
      <c r="B872" s="68" t="s">
        <v>769</v>
      </c>
      <c r="C872" s="68" t="s">
        <v>561</v>
      </c>
      <c r="D872" s="68" t="s">
        <v>515</v>
      </c>
      <c r="E872" s="68" t="s">
        <v>981</v>
      </c>
      <c r="F872" s="68" t="s">
        <v>825</v>
      </c>
      <c r="G872" s="89" t="s">
        <v>481</v>
      </c>
      <c r="H872" s="224"/>
      <c r="I872" s="224"/>
      <c r="J872" s="290"/>
      <c r="K872" s="207"/>
      <c r="L872" s="107"/>
      <c r="M872" s="320"/>
      <c r="N872" s="107"/>
    </row>
    <row r="873" customFormat="false" ht="73.5" hidden="true" customHeight="true" outlineLevel="0" collapsed="false">
      <c r="A873" s="375" t="s">
        <v>982</v>
      </c>
      <c r="B873" s="68" t="s">
        <v>769</v>
      </c>
      <c r="C873" s="68" t="s">
        <v>561</v>
      </c>
      <c r="D873" s="68" t="s">
        <v>515</v>
      </c>
      <c r="E873" s="68" t="s">
        <v>983</v>
      </c>
      <c r="F873" s="68" t="s">
        <v>458</v>
      </c>
      <c r="G873" s="89"/>
      <c r="H873" s="224"/>
      <c r="I873" s="224"/>
      <c r="J873" s="290"/>
      <c r="K873" s="207"/>
      <c r="L873" s="107"/>
      <c r="M873" s="320"/>
      <c r="N873" s="355" t="n">
        <f aca="false">N874</f>
        <v>0</v>
      </c>
    </row>
    <row r="874" customFormat="false" ht="15" hidden="true" customHeight="true" outlineLevel="0" collapsed="false">
      <c r="A874" s="182" t="s">
        <v>815</v>
      </c>
      <c r="B874" s="68" t="s">
        <v>769</v>
      </c>
      <c r="C874" s="68" t="s">
        <v>561</v>
      </c>
      <c r="D874" s="68" t="s">
        <v>515</v>
      </c>
      <c r="E874" s="68" t="s">
        <v>983</v>
      </c>
      <c r="F874" s="68" t="s">
        <v>816</v>
      </c>
      <c r="G874" s="89"/>
      <c r="H874" s="224"/>
      <c r="I874" s="224"/>
      <c r="J874" s="290"/>
      <c r="K874" s="207"/>
      <c r="L874" s="107"/>
      <c r="M874" s="320"/>
      <c r="N874" s="355" t="n">
        <f aca="false">N875</f>
        <v>0</v>
      </c>
    </row>
    <row r="875" customFormat="false" ht="15" hidden="true" customHeight="true" outlineLevel="0" collapsed="false">
      <c r="A875" s="182" t="s">
        <v>821</v>
      </c>
      <c r="B875" s="68" t="s">
        <v>769</v>
      </c>
      <c r="C875" s="68" t="s">
        <v>561</v>
      </c>
      <c r="D875" s="68" t="s">
        <v>515</v>
      </c>
      <c r="E875" s="68" t="s">
        <v>983</v>
      </c>
      <c r="F875" s="68" t="s">
        <v>825</v>
      </c>
      <c r="G875" s="89" t="s">
        <v>469</v>
      </c>
      <c r="H875" s="224"/>
      <c r="I875" s="224"/>
      <c r="J875" s="290"/>
      <c r="K875" s="207"/>
      <c r="L875" s="107"/>
      <c r="M875" s="320"/>
      <c r="N875" s="107"/>
    </row>
    <row r="876" customFormat="false" ht="15" hidden="true" customHeight="true" outlineLevel="0" collapsed="false">
      <c r="A876" s="206" t="s">
        <v>967</v>
      </c>
      <c r="B876" s="68" t="s">
        <v>769</v>
      </c>
      <c r="C876" s="89" t="s">
        <v>561</v>
      </c>
      <c r="D876" s="89" t="s">
        <v>515</v>
      </c>
      <c r="E876" s="232" t="s">
        <v>622</v>
      </c>
      <c r="F876" s="89" t="s">
        <v>458</v>
      </c>
      <c r="G876" s="89"/>
      <c r="H876" s="227"/>
      <c r="I876" s="227"/>
      <c r="J876" s="227" t="n">
        <f aca="false">J877</f>
        <v>50</v>
      </c>
      <c r="K876" s="104"/>
      <c r="L876" s="105" t="n">
        <f aca="false">L877</f>
        <v>0</v>
      </c>
      <c r="M876" s="105" t="n">
        <f aca="false">M877</f>
        <v>0</v>
      </c>
      <c r="N876" s="105" t="n">
        <f aca="false">N877</f>
        <v>0</v>
      </c>
    </row>
    <row r="877" customFormat="false" ht="15" hidden="true" customHeight="true" outlineLevel="0" collapsed="false">
      <c r="A877" s="182" t="s">
        <v>815</v>
      </c>
      <c r="B877" s="68" t="s">
        <v>769</v>
      </c>
      <c r="C877" s="89" t="s">
        <v>561</v>
      </c>
      <c r="D877" s="89" t="s">
        <v>515</v>
      </c>
      <c r="E877" s="232" t="s">
        <v>622</v>
      </c>
      <c r="F877" s="68" t="s">
        <v>816</v>
      </c>
      <c r="G877" s="89"/>
      <c r="H877" s="222"/>
      <c r="I877" s="222"/>
      <c r="J877" s="222" t="n">
        <f aca="false">J878</f>
        <v>50</v>
      </c>
      <c r="K877" s="122"/>
      <c r="L877" s="319" t="n">
        <f aca="false">L878</f>
        <v>0</v>
      </c>
      <c r="M877" s="319" t="n">
        <f aca="false">M878</f>
        <v>0</v>
      </c>
      <c r="N877" s="319" t="n">
        <f aca="false">N878</f>
        <v>0</v>
      </c>
    </row>
    <row r="878" customFormat="false" ht="15" hidden="true" customHeight="true" outlineLevel="0" collapsed="false">
      <c r="A878" s="182" t="s">
        <v>821</v>
      </c>
      <c r="B878" s="68" t="s">
        <v>769</v>
      </c>
      <c r="C878" s="89" t="s">
        <v>561</v>
      </c>
      <c r="D878" s="89" t="s">
        <v>515</v>
      </c>
      <c r="E878" s="232" t="s">
        <v>622</v>
      </c>
      <c r="F878" s="68" t="s">
        <v>825</v>
      </c>
      <c r="G878" s="89" t="s">
        <v>469</v>
      </c>
      <c r="H878" s="224" t="n">
        <v>44.1</v>
      </c>
      <c r="I878" s="224" t="n">
        <f aca="false">J878-H878</f>
        <v>5.9</v>
      </c>
      <c r="J878" s="290" t="n">
        <v>50</v>
      </c>
      <c r="K878" s="207"/>
      <c r="L878" s="107"/>
      <c r="M878" s="320" t="n">
        <f aca="false">N878-L878</f>
        <v>0</v>
      </c>
      <c r="N878" s="107"/>
    </row>
    <row r="879" customFormat="false" ht="15" hidden="true" customHeight="true" outlineLevel="0" collapsed="false">
      <c r="A879" s="182"/>
      <c r="B879" s="68"/>
      <c r="C879" s="68"/>
      <c r="D879" s="68"/>
      <c r="E879" s="68"/>
      <c r="F879" s="68"/>
      <c r="G879" s="89"/>
      <c r="H879" s="224"/>
      <c r="I879" s="224"/>
      <c r="J879" s="290"/>
      <c r="K879" s="207"/>
      <c r="L879" s="107"/>
      <c r="M879" s="320"/>
      <c r="N879" s="107"/>
    </row>
    <row r="880" customFormat="false" ht="15" hidden="false" customHeight="true" outlineLevel="0" collapsed="false">
      <c r="A880" s="180" t="s">
        <v>984</v>
      </c>
      <c r="B880" s="193" t="s">
        <v>769</v>
      </c>
      <c r="C880" s="193" t="s">
        <v>561</v>
      </c>
      <c r="D880" s="193" t="s">
        <v>561</v>
      </c>
      <c r="E880" s="193" t="s">
        <v>494</v>
      </c>
      <c r="F880" s="193" t="s">
        <v>458</v>
      </c>
      <c r="G880" s="256"/>
      <c r="H880" s="222" t="n">
        <f aca="false">H893+H900+H915</f>
        <v>9.5</v>
      </c>
      <c r="I880" s="222" t="n">
        <f aca="false">I893+I900+I915</f>
        <v>12.7</v>
      </c>
      <c r="J880" s="221" t="e">
        <f aca="false">J883+J892</f>
        <v>#VALUE!</v>
      </c>
      <c r="K880" s="122"/>
      <c r="L880" s="318" t="n">
        <f aca="false">L883+L892</f>
        <v>513.5</v>
      </c>
      <c r="M880" s="318" t="n">
        <f aca="false">M883+M892</f>
        <v>309.4</v>
      </c>
      <c r="N880" s="318" t="n">
        <f aca="false">N883+N892</f>
        <v>879.68208</v>
      </c>
    </row>
    <row r="881" customFormat="false" ht="17.25" hidden="false" customHeight="true" outlineLevel="0" collapsed="false">
      <c r="A881" s="294" t="s">
        <v>492</v>
      </c>
      <c r="B881" s="316"/>
      <c r="C881" s="316"/>
      <c r="D881" s="316"/>
      <c r="E881" s="316"/>
      <c r="F881" s="316"/>
      <c r="G881" s="316" t="s">
        <v>469</v>
      </c>
      <c r="H881" s="295"/>
      <c r="I881" s="295"/>
      <c r="J881" s="295"/>
      <c r="K881" s="184"/>
      <c r="L881" s="317" t="n">
        <f aca="false">L883+L893+L898+L912</f>
        <v>513.5</v>
      </c>
      <c r="M881" s="317" t="n">
        <f aca="false">M883+M893+M898+M912</f>
        <v>309.4</v>
      </c>
      <c r="N881" s="317" t="n">
        <f aca="false">N883+N893+N898+N912</f>
        <v>822.9</v>
      </c>
    </row>
    <row r="882" customFormat="false" ht="17.25" hidden="false" customHeight="true" outlineLevel="0" collapsed="false">
      <c r="A882" s="294" t="s">
        <v>493</v>
      </c>
      <c r="B882" s="316"/>
      <c r="C882" s="316"/>
      <c r="D882" s="316"/>
      <c r="E882" s="316"/>
      <c r="F882" s="316"/>
      <c r="G882" s="316" t="s">
        <v>481</v>
      </c>
      <c r="H882" s="295"/>
      <c r="I882" s="295"/>
      <c r="J882" s="295"/>
      <c r="K882" s="184"/>
      <c r="L882" s="317" t="n">
        <f aca="false">L931</f>
        <v>0</v>
      </c>
      <c r="M882" s="317" t="n">
        <f aca="false">M931</f>
        <v>0</v>
      </c>
      <c r="N882" s="317" t="n">
        <f aca="false">N908</f>
        <v>56.78208</v>
      </c>
    </row>
    <row r="883" customFormat="false" ht="18" hidden="false" customHeight="true" outlineLevel="0" collapsed="false">
      <c r="A883" s="180" t="s">
        <v>500</v>
      </c>
      <c r="B883" s="193" t="s">
        <v>769</v>
      </c>
      <c r="C883" s="193" t="s">
        <v>561</v>
      </c>
      <c r="D883" s="193" t="s">
        <v>561</v>
      </c>
      <c r="E883" s="193" t="s">
        <v>501</v>
      </c>
      <c r="F883" s="193" t="s">
        <v>458</v>
      </c>
      <c r="G883" s="325"/>
      <c r="H883" s="326" t="n">
        <f aca="false">H898</f>
        <v>0</v>
      </c>
      <c r="I883" s="326" t="n">
        <f aca="false">I898</f>
        <v>0</v>
      </c>
      <c r="J883" s="221" t="e">
        <f aca="false">J884+#REF!+J888</f>
        <v>#VALUE!</v>
      </c>
      <c r="K883" s="122"/>
      <c r="L883" s="318" t="n">
        <f aca="false">L884</f>
        <v>200</v>
      </c>
      <c r="M883" s="318" t="n">
        <f aca="false">M884</f>
        <v>-60</v>
      </c>
      <c r="N883" s="318" t="n">
        <f aca="false">N884</f>
        <v>140</v>
      </c>
    </row>
    <row r="884" customFormat="false" ht="33" hidden="false" customHeight="true" outlineLevel="0" collapsed="false">
      <c r="A884" s="182" t="s">
        <v>985</v>
      </c>
      <c r="B884" s="68" t="s">
        <v>769</v>
      </c>
      <c r="C884" s="68" t="s">
        <v>561</v>
      </c>
      <c r="D884" s="68" t="s">
        <v>561</v>
      </c>
      <c r="E884" s="68" t="s">
        <v>986</v>
      </c>
      <c r="F884" s="68" t="s">
        <v>458</v>
      </c>
      <c r="G884" s="89"/>
      <c r="H884" s="326"/>
      <c r="I884" s="326"/>
      <c r="J884" s="222" t="n">
        <f aca="false">J886</f>
        <v>400</v>
      </c>
      <c r="K884" s="122"/>
      <c r="L884" s="319" t="n">
        <f aca="false">L886</f>
        <v>200</v>
      </c>
      <c r="M884" s="319" t="n">
        <f aca="false">M886</f>
        <v>-60</v>
      </c>
      <c r="N884" s="319" t="n">
        <f aca="false">N886</f>
        <v>140</v>
      </c>
    </row>
    <row r="885" customFormat="false" ht="15.75" hidden="false" customHeight="true" outlineLevel="0" collapsed="false">
      <c r="A885" s="182" t="s">
        <v>522</v>
      </c>
      <c r="B885" s="68"/>
      <c r="C885" s="68"/>
      <c r="D885" s="68"/>
      <c r="E885" s="68" t="s">
        <v>986</v>
      </c>
      <c r="F885" s="68" t="s">
        <v>523</v>
      </c>
      <c r="G885" s="89"/>
      <c r="H885" s="224"/>
      <c r="I885" s="224"/>
      <c r="J885" s="227"/>
      <c r="K885" s="122"/>
      <c r="L885" s="105"/>
      <c r="M885" s="105"/>
      <c r="N885" s="105"/>
    </row>
    <row r="886" customFormat="false" ht="23.25" hidden="false" customHeight="true" outlineLevel="0" collapsed="false">
      <c r="A886" s="182" t="s">
        <v>524</v>
      </c>
      <c r="B886" s="68" t="s">
        <v>769</v>
      </c>
      <c r="C886" s="68" t="s">
        <v>561</v>
      </c>
      <c r="D886" s="68" t="s">
        <v>561</v>
      </c>
      <c r="E886" s="68" t="s">
        <v>986</v>
      </c>
      <c r="F886" s="68" t="s">
        <v>525</v>
      </c>
      <c r="G886" s="89"/>
      <c r="H886" s="224"/>
      <c r="I886" s="224"/>
      <c r="J886" s="227" t="n">
        <f aca="false">J887</f>
        <v>400</v>
      </c>
      <c r="K886" s="122"/>
      <c r="L886" s="105" t="n">
        <f aca="false">L887</f>
        <v>200</v>
      </c>
      <c r="M886" s="105" t="n">
        <f aca="false">M887</f>
        <v>-60</v>
      </c>
      <c r="N886" s="105" t="n">
        <f aca="false">N887</f>
        <v>140</v>
      </c>
    </row>
    <row r="887" customFormat="false" ht="18.75" hidden="false" customHeight="true" outlineLevel="0" collapsed="false">
      <c r="A887" s="182" t="s">
        <v>528</v>
      </c>
      <c r="B887" s="68" t="s">
        <v>769</v>
      </c>
      <c r="C887" s="68" t="s">
        <v>561</v>
      </c>
      <c r="D887" s="68" t="s">
        <v>561</v>
      </c>
      <c r="E887" s="68" t="s">
        <v>986</v>
      </c>
      <c r="F887" s="68" t="s">
        <v>529</v>
      </c>
      <c r="G887" s="325" t="s">
        <v>469</v>
      </c>
      <c r="H887" s="326"/>
      <c r="I887" s="326"/>
      <c r="J887" s="290" t="n">
        <v>400</v>
      </c>
      <c r="K887" s="207"/>
      <c r="L887" s="107" t="n">
        <v>200</v>
      </c>
      <c r="M887" s="320" t="n">
        <f aca="false">N887-L887</f>
        <v>-60</v>
      </c>
      <c r="N887" s="107" t="n">
        <v>140</v>
      </c>
    </row>
    <row r="888" customFormat="false" ht="27" hidden="true" customHeight="true" outlineLevel="0" collapsed="false">
      <c r="A888" s="182" t="s">
        <v>842</v>
      </c>
      <c r="B888" s="68" t="s">
        <v>769</v>
      </c>
      <c r="C888" s="68" t="s">
        <v>561</v>
      </c>
      <c r="D888" s="68" t="s">
        <v>561</v>
      </c>
      <c r="E888" s="68" t="s">
        <v>844</v>
      </c>
      <c r="F888" s="68" t="s">
        <v>458</v>
      </c>
      <c r="G888" s="325"/>
      <c r="H888" s="326"/>
      <c r="I888" s="326"/>
      <c r="J888" s="227" t="n">
        <f aca="false">J889</f>
        <v>0</v>
      </c>
      <c r="K888" s="122"/>
      <c r="L888" s="105" t="n">
        <f aca="false">L889</f>
        <v>0</v>
      </c>
      <c r="M888" s="105" t="n">
        <f aca="false">M889</f>
        <v>0</v>
      </c>
      <c r="N888" s="105" t="n">
        <f aca="false">N889</f>
        <v>0</v>
      </c>
    </row>
    <row r="889" customFormat="false" ht="16.5" hidden="true" customHeight="true" outlineLevel="0" collapsed="false">
      <c r="A889" s="182" t="s">
        <v>522</v>
      </c>
      <c r="B889" s="68" t="s">
        <v>769</v>
      </c>
      <c r="C889" s="68" t="s">
        <v>561</v>
      </c>
      <c r="D889" s="68" t="s">
        <v>561</v>
      </c>
      <c r="E889" s="68" t="s">
        <v>844</v>
      </c>
      <c r="F889" s="68" t="s">
        <v>523</v>
      </c>
      <c r="G889" s="89"/>
      <c r="H889" s="224"/>
      <c r="I889" s="224"/>
      <c r="J889" s="227" t="n">
        <f aca="false">J890</f>
        <v>0</v>
      </c>
      <c r="K889" s="122"/>
      <c r="L889" s="105" t="n">
        <f aca="false">L890</f>
        <v>0</v>
      </c>
      <c r="M889" s="105" t="n">
        <f aca="false">M890</f>
        <v>0</v>
      </c>
      <c r="N889" s="105" t="n">
        <f aca="false">N890</f>
        <v>0</v>
      </c>
    </row>
    <row r="890" customFormat="false" ht="27" hidden="true" customHeight="true" outlineLevel="0" collapsed="false">
      <c r="A890" s="182" t="s">
        <v>524</v>
      </c>
      <c r="B890" s="68" t="s">
        <v>769</v>
      </c>
      <c r="C890" s="68" t="s">
        <v>561</v>
      </c>
      <c r="D890" s="68" t="s">
        <v>561</v>
      </c>
      <c r="E890" s="68" t="s">
        <v>844</v>
      </c>
      <c r="F890" s="68" t="s">
        <v>525</v>
      </c>
      <c r="G890" s="89"/>
      <c r="H890" s="224"/>
      <c r="I890" s="224"/>
      <c r="J890" s="227" t="n">
        <f aca="false">J891</f>
        <v>0</v>
      </c>
      <c r="K890" s="122"/>
      <c r="L890" s="105" t="n">
        <f aca="false">L891</f>
        <v>0</v>
      </c>
      <c r="M890" s="105" t="n">
        <f aca="false">M891</f>
        <v>0</v>
      </c>
      <c r="N890" s="105" t="n">
        <f aca="false">N891</f>
        <v>0</v>
      </c>
    </row>
    <row r="891" customFormat="false" ht="27" hidden="true" customHeight="true" outlineLevel="0" collapsed="false">
      <c r="A891" s="182" t="s">
        <v>528</v>
      </c>
      <c r="B891" s="68" t="s">
        <v>769</v>
      </c>
      <c r="C891" s="68" t="s">
        <v>561</v>
      </c>
      <c r="D891" s="68" t="s">
        <v>561</v>
      </c>
      <c r="E891" s="68" t="s">
        <v>844</v>
      </c>
      <c r="F891" s="68" t="s">
        <v>529</v>
      </c>
      <c r="G891" s="325"/>
      <c r="H891" s="326"/>
      <c r="I891" s="326"/>
      <c r="J891" s="290"/>
      <c r="K891" s="207"/>
      <c r="L891" s="107"/>
      <c r="M891" s="107"/>
      <c r="N891" s="107"/>
    </row>
    <row r="892" customFormat="false" ht="15" hidden="false" customHeight="true" outlineLevel="0" collapsed="false">
      <c r="A892" s="293" t="s">
        <v>606</v>
      </c>
      <c r="B892" s="193" t="s">
        <v>769</v>
      </c>
      <c r="C892" s="193" t="s">
        <v>561</v>
      </c>
      <c r="D892" s="193" t="s">
        <v>561</v>
      </c>
      <c r="E892" s="193" t="s">
        <v>607</v>
      </c>
      <c r="F892" s="193" t="s">
        <v>458</v>
      </c>
      <c r="G892" s="325"/>
      <c r="H892" s="330"/>
      <c r="I892" s="330"/>
      <c r="J892" s="229" t="n">
        <f aca="false">J893</f>
        <v>0</v>
      </c>
      <c r="K892" s="122"/>
      <c r="L892" s="331" t="n">
        <f aca="false">L893+L897+L928</f>
        <v>313.5</v>
      </c>
      <c r="M892" s="331" t="n">
        <f aca="false">M893+M897+M928</f>
        <v>369.4</v>
      </c>
      <c r="N892" s="331" t="n">
        <f aca="false">N893+N897+N928</f>
        <v>739.68208</v>
      </c>
    </row>
    <row r="893" customFormat="false" ht="42.75" hidden="false" customHeight="true" outlineLevel="0" collapsed="false">
      <c r="A893" s="375" t="s">
        <v>924</v>
      </c>
      <c r="B893" s="68" t="s">
        <v>769</v>
      </c>
      <c r="C893" s="68" t="s">
        <v>561</v>
      </c>
      <c r="D893" s="68" t="s">
        <v>561</v>
      </c>
      <c r="E893" s="386" t="s">
        <v>925</v>
      </c>
      <c r="F893" s="68"/>
      <c r="G893" s="89"/>
      <c r="H893" s="222"/>
      <c r="I893" s="222"/>
      <c r="J893" s="222"/>
      <c r="K893" s="122"/>
      <c r="L893" s="319" t="n">
        <f aca="false">L894</f>
        <v>0</v>
      </c>
      <c r="M893" s="319" t="n">
        <f aca="false">M894</f>
        <v>300</v>
      </c>
      <c r="N893" s="319" t="n">
        <f aca="false">N894</f>
        <v>300</v>
      </c>
    </row>
    <row r="894" customFormat="false" ht="49.5" hidden="false" customHeight="true" outlineLevel="0" collapsed="false">
      <c r="A894" s="375" t="s">
        <v>987</v>
      </c>
      <c r="B894" s="68" t="s">
        <v>769</v>
      </c>
      <c r="C894" s="68" t="s">
        <v>561</v>
      </c>
      <c r="D894" s="68" t="s">
        <v>561</v>
      </c>
      <c r="E894" s="386" t="s">
        <v>988</v>
      </c>
      <c r="F894" s="68"/>
      <c r="G894" s="89"/>
      <c r="H894" s="222"/>
      <c r="I894" s="222"/>
      <c r="J894" s="222"/>
      <c r="K894" s="122"/>
      <c r="L894" s="319" t="n">
        <f aca="false">L895</f>
        <v>0</v>
      </c>
      <c r="M894" s="319" t="n">
        <f aca="false">M895</f>
        <v>300</v>
      </c>
      <c r="N894" s="319" t="n">
        <f aca="false">N895</f>
        <v>300</v>
      </c>
    </row>
    <row r="895" customFormat="false" ht="24.75" hidden="false" customHeight="true" outlineLevel="0" collapsed="false">
      <c r="A895" s="182" t="s">
        <v>815</v>
      </c>
      <c r="B895" s="68" t="s">
        <v>769</v>
      </c>
      <c r="C895" s="68" t="s">
        <v>561</v>
      </c>
      <c r="D895" s="68" t="s">
        <v>561</v>
      </c>
      <c r="E895" s="386" t="s">
        <v>988</v>
      </c>
      <c r="F895" s="68" t="s">
        <v>816</v>
      </c>
      <c r="G895" s="89"/>
      <c r="H895" s="222"/>
      <c r="I895" s="222"/>
      <c r="J895" s="222"/>
      <c r="K895" s="122"/>
      <c r="L895" s="319" t="n">
        <f aca="false">L896</f>
        <v>0</v>
      </c>
      <c r="M895" s="319" t="n">
        <f aca="false">M896</f>
        <v>300</v>
      </c>
      <c r="N895" s="319" t="n">
        <f aca="false">N896</f>
        <v>300</v>
      </c>
    </row>
    <row r="896" customFormat="false" ht="24.75" hidden="false" customHeight="true" outlineLevel="0" collapsed="false">
      <c r="A896" s="182" t="s">
        <v>821</v>
      </c>
      <c r="B896" s="68" t="s">
        <v>769</v>
      </c>
      <c r="C896" s="68" t="s">
        <v>561</v>
      </c>
      <c r="D896" s="68" t="s">
        <v>561</v>
      </c>
      <c r="E896" s="386" t="s">
        <v>988</v>
      </c>
      <c r="F896" s="68" t="s">
        <v>825</v>
      </c>
      <c r="G896" s="89" t="s">
        <v>469</v>
      </c>
      <c r="H896" s="222"/>
      <c r="I896" s="222"/>
      <c r="J896" s="222"/>
      <c r="K896" s="122"/>
      <c r="L896" s="107"/>
      <c r="M896" s="320" t="n">
        <f aca="false">N896-L896</f>
        <v>300</v>
      </c>
      <c r="N896" s="107" t="n">
        <v>300</v>
      </c>
    </row>
    <row r="897" customFormat="false" ht="37.5" hidden="false" customHeight="true" outlineLevel="0" collapsed="false">
      <c r="A897" s="336" t="s">
        <v>730</v>
      </c>
      <c r="B897" s="68" t="s">
        <v>769</v>
      </c>
      <c r="C897" s="68" t="s">
        <v>561</v>
      </c>
      <c r="D897" s="68" t="s">
        <v>561</v>
      </c>
      <c r="E897" s="337" t="s">
        <v>731</v>
      </c>
      <c r="F897" s="68"/>
      <c r="G897" s="89"/>
      <c r="H897" s="222"/>
      <c r="I897" s="222"/>
      <c r="J897" s="222"/>
      <c r="K897" s="122"/>
      <c r="L897" s="355" t="n">
        <f aca="false">L898+L912</f>
        <v>313.5</v>
      </c>
      <c r="M897" s="355" t="n">
        <f aca="false">M898+M912</f>
        <v>69.4</v>
      </c>
      <c r="N897" s="355" t="n">
        <f aca="false">N898+N912+N908</f>
        <v>439.68208</v>
      </c>
    </row>
    <row r="898" customFormat="false" ht="44.25" hidden="false" customHeight="true" outlineLevel="0" collapsed="false">
      <c r="A898" s="182" t="s">
        <v>989</v>
      </c>
      <c r="B898" s="68" t="s">
        <v>769</v>
      </c>
      <c r="C898" s="68" t="s">
        <v>561</v>
      </c>
      <c r="D898" s="68" t="s">
        <v>561</v>
      </c>
      <c r="E898" s="89" t="s">
        <v>990</v>
      </c>
      <c r="F898" s="68" t="s">
        <v>458</v>
      </c>
      <c r="G898" s="89"/>
      <c r="H898" s="222"/>
      <c r="I898" s="222"/>
      <c r="J898" s="222" t="n">
        <f aca="false">J901</f>
        <v>280</v>
      </c>
      <c r="K898" s="122"/>
      <c r="L898" s="319" t="n">
        <f aca="false">L901+L904</f>
        <v>300</v>
      </c>
      <c r="M898" s="319" t="n">
        <f aca="false">M901+M904</f>
        <v>66.9</v>
      </c>
      <c r="N898" s="319" t="n">
        <f aca="false">N901+N904</f>
        <v>366.9</v>
      </c>
    </row>
    <row r="899" customFormat="false" ht="44.25" hidden="true" customHeight="true" outlineLevel="0" collapsed="false">
      <c r="A899" s="182" t="s">
        <v>504</v>
      </c>
      <c r="B899" s="68" t="s">
        <v>769</v>
      </c>
      <c r="C899" s="68" t="s">
        <v>561</v>
      </c>
      <c r="D899" s="68" t="s">
        <v>561</v>
      </c>
      <c r="E899" s="89" t="s">
        <v>990</v>
      </c>
      <c r="F899" s="68" t="s">
        <v>505</v>
      </c>
      <c r="G899" s="89"/>
      <c r="H899" s="222"/>
      <c r="I899" s="222"/>
      <c r="J899" s="222"/>
      <c r="K899" s="122"/>
      <c r="L899" s="319" t="n">
        <f aca="false">L900</f>
        <v>0</v>
      </c>
      <c r="M899" s="319" t="n">
        <f aca="false">M900</f>
        <v>0</v>
      </c>
      <c r="N899" s="319" t="n">
        <f aca="false">N900</f>
        <v>0</v>
      </c>
    </row>
    <row r="900" customFormat="false" ht="15" hidden="true" customHeight="true" outlineLevel="0" collapsed="false">
      <c r="A900" s="182" t="s">
        <v>510</v>
      </c>
      <c r="B900" s="68" t="s">
        <v>769</v>
      </c>
      <c r="C900" s="68" t="s">
        <v>561</v>
      </c>
      <c r="D900" s="68" t="s">
        <v>561</v>
      </c>
      <c r="E900" s="89" t="s">
        <v>990</v>
      </c>
      <c r="F900" s="68" t="s">
        <v>511</v>
      </c>
      <c r="G900" s="89" t="s">
        <v>469</v>
      </c>
      <c r="H900" s="224"/>
      <c r="I900" s="224"/>
      <c r="J900" s="224"/>
      <c r="K900" s="185"/>
      <c r="L900" s="109"/>
      <c r="M900" s="320" t="n">
        <f aca="false">N900-L900</f>
        <v>0</v>
      </c>
      <c r="N900" s="109"/>
    </row>
    <row r="901" customFormat="false" ht="21.75" hidden="false" customHeight="true" outlineLevel="0" collapsed="false">
      <c r="A901" s="182" t="s">
        <v>522</v>
      </c>
      <c r="B901" s="68" t="s">
        <v>769</v>
      </c>
      <c r="C901" s="68" t="s">
        <v>561</v>
      </c>
      <c r="D901" s="68" t="s">
        <v>561</v>
      </c>
      <c r="E901" s="89" t="s">
        <v>990</v>
      </c>
      <c r="F901" s="68" t="s">
        <v>523</v>
      </c>
      <c r="G901" s="89"/>
      <c r="H901" s="222"/>
      <c r="I901" s="222"/>
      <c r="J901" s="222" t="n">
        <f aca="false">J902</f>
        <v>280</v>
      </c>
      <c r="K901" s="122"/>
      <c r="L901" s="319" t="n">
        <f aca="false">L902</f>
        <v>300</v>
      </c>
      <c r="M901" s="319" t="n">
        <f aca="false">M902</f>
        <v>-233.1</v>
      </c>
      <c r="N901" s="319" t="n">
        <f aca="false">N902</f>
        <v>66.9</v>
      </c>
    </row>
    <row r="902" customFormat="false" ht="27" hidden="false" customHeight="true" outlineLevel="0" collapsed="false">
      <c r="A902" s="182" t="s">
        <v>524</v>
      </c>
      <c r="B902" s="68" t="s">
        <v>769</v>
      </c>
      <c r="C902" s="68" t="s">
        <v>561</v>
      </c>
      <c r="D902" s="68" t="s">
        <v>561</v>
      </c>
      <c r="E902" s="89" t="s">
        <v>990</v>
      </c>
      <c r="F902" s="68" t="s">
        <v>525</v>
      </c>
      <c r="G902" s="89"/>
      <c r="H902" s="222"/>
      <c r="I902" s="222"/>
      <c r="J902" s="222" t="n">
        <f aca="false">J903</f>
        <v>280</v>
      </c>
      <c r="K902" s="122"/>
      <c r="L902" s="319" t="n">
        <f aca="false">L903</f>
        <v>300</v>
      </c>
      <c r="M902" s="319" t="n">
        <f aca="false">M903</f>
        <v>-233.1</v>
      </c>
      <c r="N902" s="319" t="n">
        <f aca="false">N903</f>
        <v>66.9</v>
      </c>
    </row>
    <row r="903" customFormat="false" ht="33" hidden="false" customHeight="true" outlineLevel="0" collapsed="false">
      <c r="A903" s="182" t="s">
        <v>528</v>
      </c>
      <c r="B903" s="68" t="s">
        <v>769</v>
      </c>
      <c r="C903" s="68" t="s">
        <v>561</v>
      </c>
      <c r="D903" s="68" t="s">
        <v>561</v>
      </c>
      <c r="E903" s="89" t="s">
        <v>990</v>
      </c>
      <c r="F903" s="68" t="s">
        <v>529</v>
      </c>
      <c r="G903" s="89" t="s">
        <v>469</v>
      </c>
      <c r="H903" s="224" t="n">
        <v>50</v>
      </c>
      <c r="I903" s="224" t="n">
        <f aca="false">J903-H903</f>
        <v>230</v>
      </c>
      <c r="J903" s="290" t="n">
        <v>280</v>
      </c>
      <c r="K903" s="207"/>
      <c r="L903" s="107" t="n">
        <v>300</v>
      </c>
      <c r="M903" s="320" t="n">
        <f aca="false">N903-L903</f>
        <v>-233.1</v>
      </c>
      <c r="N903" s="107" t="n">
        <v>66.9</v>
      </c>
    </row>
    <row r="904" customFormat="false" ht="64.5" hidden="false" customHeight="true" outlineLevel="0" collapsed="false">
      <c r="A904" s="336" t="s">
        <v>991</v>
      </c>
      <c r="B904" s="68" t="s">
        <v>769</v>
      </c>
      <c r="C904" s="68" t="s">
        <v>561</v>
      </c>
      <c r="D904" s="68" t="s">
        <v>561</v>
      </c>
      <c r="E904" s="337" t="s">
        <v>992</v>
      </c>
      <c r="F904" s="68" t="s">
        <v>458</v>
      </c>
      <c r="G904" s="89"/>
      <c r="H904" s="222"/>
      <c r="I904" s="222"/>
      <c r="J904" s="222" t="n">
        <f aca="false">J905</f>
        <v>280</v>
      </c>
      <c r="K904" s="122"/>
      <c r="L904" s="319" t="n">
        <f aca="false">L905</f>
        <v>0</v>
      </c>
      <c r="M904" s="319" t="n">
        <f aca="false">M905</f>
        <v>300</v>
      </c>
      <c r="N904" s="319" t="n">
        <f aca="false">N905</f>
        <v>300</v>
      </c>
    </row>
    <row r="905" customFormat="false" ht="33" hidden="false" customHeight="true" outlineLevel="0" collapsed="false">
      <c r="A905" s="182" t="s">
        <v>993</v>
      </c>
      <c r="B905" s="68" t="s">
        <v>769</v>
      </c>
      <c r="C905" s="68" t="s">
        <v>561</v>
      </c>
      <c r="D905" s="68" t="s">
        <v>561</v>
      </c>
      <c r="E905" s="337" t="s">
        <v>992</v>
      </c>
      <c r="F905" s="68" t="s">
        <v>531</v>
      </c>
      <c r="G905" s="89"/>
      <c r="H905" s="222"/>
      <c r="I905" s="222"/>
      <c r="J905" s="222" t="n">
        <f aca="false">J906</f>
        <v>280</v>
      </c>
      <c r="K905" s="122"/>
      <c r="L905" s="319" t="n">
        <f aca="false">L906</f>
        <v>0</v>
      </c>
      <c r="M905" s="319" t="n">
        <f aca="false">M906</f>
        <v>300</v>
      </c>
      <c r="N905" s="319" t="n">
        <f aca="false">N906</f>
        <v>300</v>
      </c>
    </row>
    <row r="906" customFormat="false" ht="33" hidden="false" customHeight="true" outlineLevel="0" collapsed="false">
      <c r="A906" s="182" t="s">
        <v>537</v>
      </c>
      <c r="B906" s="68" t="s">
        <v>769</v>
      </c>
      <c r="C906" s="68" t="s">
        <v>561</v>
      </c>
      <c r="D906" s="68" t="s">
        <v>561</v>
      </c>
      <c r="E906" s="337" t="s">
        <v>992</v>
      </c>
      <c r="F906" s="68" t="s">
        <v>538</v>
      </c>
      <c r="G906" s="89"/>
      <c r="H906" s="222"/>
      <c r="I906" s="222"/>
      <c r="J906" s="222" t="n">
        <f aca="false">J907</f>
        <v>280</v>
      </c>
      <c r="K906" s="122"/>
      <c r="L906" s="319" t="n">
        <f aca="false">L907</f>
        <v>0</v>
      </c>
      <c r="M906" s="319" t="n">
        <f aca="false">M907</f>
        <v>300</v>
      </c>
      <c r="N906" s="319" t="n">
        <f aca="false">N907</f>
        <v>300</v>
      </c>
    </row>
    <row r="907" customFormat="false" ht="33" hidden="false" customHeight="true" outlineLevel="0" collapsed="false">
      <c r="A907" s="182" t="s">
        <v>994</v>
      </c>
      <c r="B907" s="68" t="s">
        <v>769</v>
      </c>
      <c r="C907" s="68" t="s">
        <v>561</v>
      </c>
      <c r="D907" s="68" t="s">
        <v>561</v>
      </c>
      <c r="E907" s="337" t="s">
        <v>992</v>
      </c>
      <c r="F907" s="68" t="s">
        <v>995</v>
      </c>
      <c r="G907" s="89" t="s">
        <v>469</v>
      </c>
      <c r="H907" s="224" t="n">
        <v>50</v>
      </c>
      <c r="I907" s="224" t="n">
        <f aca="false">J907-H907</f>
        <v>230</v>
      </c>
      <c r="J907" s="290" t="n">
        <v>280</v>
      </c>
      <c r="K907" s="207"/>
      <c r="L907" s="107"/>
      <c r="M907" s="320" t="n">
        <f aca="false">N907-L907</f>
        <v>300</v>
      </c>
      <c r="N907" s="107" t="n">
        <v>300</v>
      </c>
    </row>
    <row r="908" customFormat="false" ht="61.5" hidden="false" customHeight="true" outlineLevel="0" collapsed="false">
      <c r="A908" s="336" t="s">
        <v>996</v>
      </c>
      <c r="B908" s="68" t="s">
        <v>769</v>
      </c>
      <c r="C908" s="68" t="s">
        <v>561</v>
      </c>
      <c r="D908" s="68" t="s">
        <v>561</v>
      </c>
      <c r="E908" s="337" t="s">
        <v>997</v>
      </c>
      <c r="F908" s="68" t="s">
        <v>458</v>
      </c>
      <c r="G908" s="89"/>
      <c r="H908" s="224"/>
      <c r="I908" s="224"/>
      <c r="J908" s="290"/>
      <c r="K908" s="207"/>
      <c r="L908" s="107"/>
      <c r="M908" s="320"/>
      <c r="N908" s="355" t="n">
        <f aca="false">N909</f>
        <v>56.78208</v>
      </c>
    </row>
    <row r="909" customFormat="false" ht="33" hidden="false" customHeight="true" outlineLevel="0" collapsed="false">
      <c r="A909" s="182" t="s">
        <v>993</v>
      </c>
      <c r="B909" s="68" t="s">
        <v>769</v>
      </c>
      <c r="C909" s="68" t="s">
        <v>561</v>
      </c>
      <c r="D909" s="68" t="s">
        <v>561</v>
      </c>
      <c r="E909" s="337" t="s">
        <v>997</v>
      </c>
      <c r="F909" s="68" t="s">
        <v>531</v>
      </c>
      <c r="G909" s="89"/>
      <c r="H909" s="224"/>
      <c r="I909" s="224"/>
      <c r="J909" s="290"/>
      <c r="K909" s="207"/>
      <c r="L909" s="107"/>
      <c r="M909" s="320"/>
      <c r="N909" s="355" t="n">
        <f aca="false">N910</f>
        <v>56.78208</v>
      </c>
    </row>
    <row r="910" customFormat="false" ht="33" hidden="false" customHeight="true" outlineLevel="0" collapsed="false">
      <c r="A910" s="182" t="s">
        <v>537</v>
      </c>
      <c r="B910" s="68" t="s">
        <v>769</v>
      </c>
      <c r="C910" s="68" t="s">
        <v>561</v>
      </c>
      <c r="D910" s="68" t="s">
        <v>561</v>
      </c>
      <c r="E910" s="337" t="s">
        <v>997</v>
      </c>
      <c r="F910" s="68" t="s">
        <v>538</v>
      </c>
      <c r="G910" s="89"/>
      <c r="H910" s="224"/>
      <c r="I910" s="224"/>
      <c r="J910" s="290"/>
      <c r="K910" s="207"/>
      <c r="L910" s="107"/>
      <c r="M910" s="320"/>
      <c r="N910" s="355" t="n">
        <f aca="false">N911</f>
        <v>56.78208</v>
      </c>
    </row>
    <row r="911" customFormat="false" ht="33" hidden="false" customHeight="true" outlineLevel="0" collapsed="false">
      <c r="A911" s="182" t="s">
        <v>994</v>
      </c>
      <c r="B911" s="68" t="s">
        <v>769</v>
      </c>
      <c r="C911" s="68" t="s">
        <v>561</v>
      </c>
      <c r="D911" s="68" t="s">
        <v>561</v>
      </c>
      <c r="E911" s="337" t="s">
        <v>997</v>
      </c>
      <c r="F911" s="68" t="s">
        <v>995</v>
      </c>
      <c r="G911" s="89" t="s">
        <v>481</v>
      </c>
      <c r="H911" s="224"/>
      <c r="I911" s="224"/>
      <c r="J911" s="290"/>
      <c r="K911" s="207"/>
      <c r="L911" s="107"/>
      <c r="M911" s="320"/>
      <c r="N911" s="107" t="n">
        <v>56.78208</v>
      </c>
    </row>
    <row r="912" customFormat="false" ht="66" hidden="false" customHeight="true" outlineLevel="0" collapsed="false">
      <c r="A912" s="182" t="s">
        <v>998</v>
      </c>
      <c r="B912" s="89" t="s">
        <v>769</v>
      </c>
      <c r="C912" s="89" t="s">
        <v>561</v>
      </c>
      <c r="D912" s="89" t="s">
        <v>561</v>
      </c>
      <c r="E912" s="89" t="s">
        <v>999</v>
      </c>
      <c r="F912" s="89" t="s">
        <v>458</v>
      </c>
      <c r="G912" s="89"/>
      <c r="H912" s="227" t="n">
        <f aca="false">H915</f>
        <v>9.5</v>
      </c>
      <c r="I912" s="227" t="n">
        <f aca="false">I915</f>
        <v>12.7</v>
      </c>
      <c r="J912" s="227" t="n">
        <f aca="false">J913</f>
        <v>22.2</v>
      </c>
      <c r="K912" s="104"/>
      <c r="L912" s="105" t="n">
        <f aca="false">L913</f>
        <v>13.5</v>
      </c>
      <c r="M912" s="105" t="n">
        <f aca="false">M913</f>
        <v>2.5</v>
      </c>
      <c r="N912" s="105" t="n">
        <f aca="false">N913</f>
        <v>16</v>
      </c>
    </row>
    <row r="913" customFormat="false" ht="15" hidden="false" customHeight="true" outlineLevel="0" collapsed="false">
      <c r="A913" s="182" t="s">
        <v>522</v>
      </c>
      <c r="B913" s="89" t="s">
        <v>769</v>
      </c>
      <c r="C913" s="89" t="s">
        <v>561</v>
      </c>
      <c r="D913" s="89" t="s">
        <v>561</v>
      </c>
      <c r="E913" s="89" t="s">
        <v>999</v>
      </c>
      <c r="F913" s="68" t="s">
        <v>523</v>
      </c>
      <c r="G913" s="89"/>
      <c r="H913" s="224"/>
      <c r="I913" s="224"/>
      <c r="J913" s="227" t="n">
        <f aca="false">J914</f>
        <v>22.2</v>
      </c>
      <c r="K913" s="122"/>
      <c r="L913" s="105" t="n">
        <f aca="false">L914</f>
        <v>13.5</v>
      </c>
      <c r="M913" s="105" t="n">
        <f aca="false">M914</f>
        <v>2.5</v>
      </c>
      <c r="N913" s="105" t="n">
        <f aca="false">N914</f>
        <v>16</v>
      </c>
    </row>
    <row r="914" customFormat="false" ht="28.5" hidden="false" customHeight="true" outlineLevel="0" collapsed="false">
      <c r="A914" s="182" t="s">
        <v>524</v>
      </c>
      <c r="B914" s="89" t="s">
        <v>769</v>
      </c>
      <c r="C914" s="89" t="s">
        <v>561</v>
      </c>
      <c r="D914" s="89" t="s">
        <v>561</v>
      </c>
      <c r="E914" s="89" t="s">
        <v>999</v>
      </c>
      <c r="F914" s="68" t="s">
        <v>525</v>
      </c>
      <c r="G914" s="89"/>
      <c r="H914" s="224"/>
      <c r="I914" s="224"/>
      <c r="J914" s="227" t="n">
        <f aca="false">J915</f>
        <v>22.2</v>
      </c>
      <c r="K914" s="122"/>
      <c r="L914" s="105" t="n">
        <f aca="false">L915</f>
        <v>13.5</v>
      </c>
      <c r="M914" s="105" t="n">
        <f aca="false">M915</f>
        <v>2.5</v>
      </c>
      <c r="N914" s="105" t="n">
        <f aca="false">N915</f>
        <v>16</v>
      </c>
    </row>
    <row r="915" customFormat="false" ht="33.75" hidden="false" customHeight="true" outlineLevel="0" collapsed="false">
      <c r="A915" s="182" t="s">
        <v>528</v>
      </c>
      <c r="B915" s="89" t="s">
        <v>769</v>
      </c>
      <c r="C915" s="89" t="s">
        <v>561</v>
      </c>
      <c r="D915" s="89" t="s">
        <v>561</v>
      </c>
      <c r="E915" s="89" t="s">
        <v>999</v>
      </c>
      <c r="F915" s="89" t="s">
        <v>529</v>
      </c>
      <c r="G915" s="89" t="s">
        <v>469</v>
      </c>
      <c r="H915" s="224" t="n">
        <v>9.5</v>
      </c>
      <c r="I915" s="224" t="n">
        <f aca="false">J915-H915</f>
        <v>12.7</v>
      </c>
      <c r="J915" s="290" t="n">
        <v>22.2</v>
      </c>
      <c r="K915" s="207"/>
      <c r="L915" s="107" t="n">
        <v>13.5</v>
      </c>
      <c r="M915" s="320" t="n">
        <f aca="false">N915-L915</f>
        <v>2.5</v>
      </c>
      <c r="N915" s="107" t="n">
        <v>16</v>
      </c>
    </row>
    <row r="916" customFormat="false" ht="33" hidden="true" customHeight="true" outlineLevel="0" collapsed="false">
      <c r="A916" s="182"/>
      <c r="B916" s="89"/>
      <c r="C916" s="89"/>
      <c r="D916" s="89"/>
      <c r="E916" s="89"/>
      <c r="F916" s="89"/>
      <c r="G916" s="256"/>
      <c r="H916" s="222"/>
      <c r="I916" s="222"/>
      <c r="J916" s="222" t="n">
        <f aca="false">J919</f>
        <v>0</v>
      </c>
      <c r="K916" s="122"/>
      <c r="L916" s="319" t="n">
        <f aca="false">L919</f>
        <v>0</v>
      </c>
      <c r="M916" s="319" t="n">
        <f aca="false">M919</f>
        <v>0</v>
      </c>
      <c r="N916" s="319" t="n">
        <f aca="false">N919</f>
        <v>0</v>
      </c>
    </row>
    <row r="917" customFormat="false" ht="15" hidden="true" customHeight="true" outlineLevel="0" collapsed="false">
      <c r="A917" s="182"/>
      <c r="B917" s="89"/>
      <c r="C917" s="89"/>
      <c r="D917" s="89"/>
      <c r="E917" s="89"/>
      <c r="F917" s="68"/>
      <c r="G917" s="89"/>
      <c r="H917" s="224"/>
      <c r="I917" s="224"/>
      <c r="J917" s="227" t="n">
        <f aca="false">J918</f>
        <v>0</v>
      </c>
      <c r="K917" s="122"/>
      <c r="L917" s="105" t="n">
        <f aca="false">L918</f>
        <v>0</v>
      </c>
      <c r="M917" s="105" t="n">
        <f aca="false">M918</f>
        <v>0</v>
      </c>
      <c r="N917" s="105" t="n">
        <f aca="false">N918</f>
        <v>0</v>
      </c>
    </row>
    <row r="918" customFormat="false" ht="28.5" hidden="true" customHeight="true" outlineLevel="0" collapsed="false">
      <c r="A918" s="182"/>
      <c r="B918" s="89"/>
      <c r="C918" s="89"/>
      <c r="D918" s="89"/>
      <c r="E918" s="89"/>
      <c r="F918" s="68"/>
      <c r="G918" s="89"/>
      <c r="H918" s="224"/>
      <c r="I918" s="224"/>
      <c r="J918" s="227" t="n">
        <f aca="false">J919</f>
        <v>0</v>
      </c>
      <c r="K918" s="122"/>
      <c r="L918" s="105" t="n">
        <f aca="false">L919</f>
        <v>0</v>
      </c>
      <c r="M918" s="105" t="n">
        <f aca="false">M919</f>
        <v>0</v>
      </c>
      <c r="N918" s="105" t="n">
        <f aca="false">N919</f>
        <v>0</v>
      </c>
    </row>
    <row r="919" customFormat="false" ht="31.5" hidden="true" customHeight="true" outlineLevel="0" collapsed="false">
      <c r="A919" s="182"/>
      <c r="B919" s="89"/>
      <c r="C919" s="89"/>
      <c r="D919" s="89"/>
      <c r="E919" s="89"/>
      <c r="F919" s="89"/>
      <c r="G919" s="89" t="s">
        <v>594</v>
      </c>
      <c r="H919" s="222" t="n">
        <f aca="false">H920</f>
        <v>0</v>
      </c>
      <c r="I919" s="222" t="n">
        <f aca="false">I920</f>
        <v>0</v>
      </c>
      <c r="J919" s="224"/>
      <c r="K919" s="122"/>
      <c r="L919" s="109"/>
      <c r="M919" s="109"/>
      <c r="N919" s="109"/>
    </row>
    <row r="920" customFormat="false" ht="15" hidden="true" customHeight="true" outlineLevel="0" collapsed="false">
      <c r="A920" s="182"/>
      <c r="B920" s="68"/>
      <c r="C920" s="68"/>
      <c r="D920" s="68"/>
      <c r="E920" s="68"/>
      <c r="F920" s="68"/>
      <c r="G920" s="89"/>
      <c r="H920" s="224"/>
      <c r="I920" s="224"/>
      <c r="J920" s="224"/>
      <c r="K920" s="185"/>
      <c r="L920" s="109"/>
      <c r="M920" s="109"/>
      <c r="N920" s="109"/>
    </row>
    <row r="921" customFormat="false" ht="15" hidden="true" customHeight="true" outlineLevel="0" collapsed="false">
      <c r="A921" s="206"/>
      <c r="B921" s="68"/>
      <c r="C921" s="68"/>
      <c r="D921" s="68"/>
      <c r="E921" s="68"/>
      <c r="F921" s="68"/>
      <c r="G921" s="89"/>
      <c r="H921" s="227"/>
      <c r="I921" s="227"/>
      <c r="J921" s="227"/>
      <c r="K921" s="185"/>
      <c r="L921" s="105"/>
      <c r="M921" s="105"/>
      <c r="N921" s="105"/>
    </row>
    <row r="922" customFormat="false" ht="15" hidden="true" customHeight="true" outlineLevel="0" collapsed="false">
      <c r="A922" s="182"/>
      <c r="B922" s="68"/>
      <c r="C922" s="68"/>
      <c r="D922" s="68"/>
      <c r="E922" s="68"/>
      <c r="F922" s="68"/>
      <c r="G922" s="89"/>
      <c r="H922" s="224"/>
      <c r="I922" s="224"/>
      <c r="J922" s="224"/>
      <c r="K922" s="185"/>
      <c r="L922" s="109"/>
      <c r="M922" s="109"/>
      <c r="N922" s="109"/>
    </row>
    <row r="923" customFormat="false" ht="15" hidden="true" customHeight="true" outlineLevel="0" collapsed="false">
      <c r="A923" s="206"/>
      <c r="B923" s="68"/>
      <c r="C923" s="68"/>
      <c r="D923" s="68"/>
      <c r="E923" s="68"/>
      <c r="F923" s="68"/>
      <c r="G923" s="89"/>
      <c r="H923" s="227"/>
      <c r="I923" s="227"/>
      <c r="J923" s="227"/>
      <c r="K923" s="185"/>
      <c r="L923" s="105"/>
      <c r="M923" s="105"/>
      <c r="N923" s="105"/>
    </row>
    <row r="924" customFormat="false" ht="21" hidden="true" customHeight="true" outlineLevel="0" collapsed="false">
      <c r="A924" s="182"/>
      <c r="B924" s="68"/>
      <c r="C924" s="68"/>
      <c r="D924" s="68"/>
      <c r="E924" s="68"/>
      <c r="F924" s="68"/>
      <c r="G924" s="89"/>
      <c r="H924" s="224"/>
      <c r="I924" s="224"/>
      <c r="J924" s="224"/>
      <c r="K924" s="185"/>
      <c r="L924" s="109"/>
      <c r="M924" s="109"/>
      <c r="N924" s="109"/>
      <c r="O924" s="35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2"/>
      <c r="B925" s="68"/>
      <c r="C925" s="68"/>
      <c r="D925" s="68"/>
      <c r="E925" s="68"/>
      <c r="F925" s="68"/>
      <c r="G925" s="89"/>
      <c r="H925" s="224"/>
      <c r="I925" s="224"/>
      <c r="J925" s="224"/>
      <c r="K925" s="185"/>
      <c r="L925" s="109"/>
      <c r="M925" s="109"/>
      <c r="N925" s="109"/>
      <c r="O925" s="35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2"/>
      <c r="B926" s="68"/>
      <c r="C926" s="68"/>
      <c r="D926" s="68"/>
      <c r="E926" s="68"/>
      <c r="F926" s="68"/>
      <c r="G926" s="89"/>
      <c r="H926" s="222"/>
      <c r="I926" s="222"/>
      <c r="J926" s="222"/>
      <c r="K926" s="185"/>
      <c r="L926" s="319"/>
      <c r="M926" s="319"/>
      <c r="N926" s="319"/>
      <c r="O926" s="35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2"/>
      <c r="B927" s="68"/>
      <c r="C927" s="68"/>
      <c r="D927" s="68"/>
      <c r="E927" s="68"/>
      <c r="F927" s="68"/>
      <c r="G927" s="89"/>
      <c r="H927" s="224"/>
      <c r="I927" s="224"/>
      <c r="J927" s="224"/>
      <c r="K927" s="185"/>
      <c r="L927" s="109"/>
      <c r="M927" s="109"/>
      <c r="N927" s="109"/>
      <c r="O927" s="35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true" customHeight="true" outlineLevel="0" collapsed="false">
      <c r="A928" s="182" t="s">
        <v>1000</v>
      </c>
      <c r="B928" s="68" t="s">
        <v>769</v>
      </c>
      <c r="C928" s="68" t="s">
        <v>561</v>
      </c>
      <c r="D928" s="68" t="s">
        <v>561</v>
      </c>
      <c r="E928" s="68" t="s">
        <v>1001</v>
      </c>
      <c r="F928" s="68" t="s">
        <v>458</v>
      </c>
      <c r="G928" s="89"/>
      <c r="H928" s="326"/>
      <c r="I928" s="326"/>
      <c r="J928" s="222" t="n">
        <f aca="false">J929</f>
        <v>47.6</v>
      </c>
      <c r="K928" s="122"/>
      <c r="L928" s="319" t="n">
        <f aca="false">L929</f>
        <v>0</v>
      </c>
      <c r="M928" s="319" t="n">
        <f aca="false">M929</f>
        <v>0</v>
      </c>
      <c r="N928" s="319" t="n">
        <f aca="false">N929</f>
        <v>0</v>
      </c>
      <c r="O928" s="353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true" customHeight="true" outlineLevel="0" collapsed="false">
      <c r="A929" s="182" t="s">
        <v>522</v>
      </c>
      <c r="B929" s="68" t="s">
        <v>769</v>
      </c>
      <c r="C929" s="68" t="s">
        <v>561</v>
      </c>
      <c r="D929" s="68" t="s">
        <v>561</v>
      </c>
      <c r="E929" s="68" t="s">
        <v>1001</v>
      </c>
      <c r="F929" s="68" t="s">
        <v>523</v>
      </c>
      <c r="G929" s="89"/>
      <c r="H929" s="224"/>
      <c r="I929" s="224"/>
      <c r="J929" s="227" t="n">
        <f aca="false">J930</f>
        <v>47.6</v>
      </c>
      <c r="K929" s="122"/>
      <c r="L929" s="105" t="n">
        <f aca="false">L930</f>
        <v>0</v>
      </c>
      <c r="M929" s="105" t="n">
        <f aca="false">M930</f>
        <v>0</v>
      </c>
      <c r="N929" s="105" t="n">
        <f aca="false">N930</f>
        <v>0</v>
      </c>
      <c r="O929" s="353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82" t="s">
        <v>524</v>
      </c>
      <c r="B930" s="68" t="s">
        <v>769</v>
      </c>
      <c r="C930" s="68" t="s">
        <v>561</v>
      </c>
      <c r="D930" s="68" t="s">
        <v>561</v>
      </c>
      <c r="E930" s="68" t="s">
        <v>1001</v>
      </c>
      <c r="F930" s="68" t="s">
        <v>525</v>
      </c>
      <c r="G930" s="89"/>
      <c r="H930" s="224"/>
      <c r="I930" s="224"/>
      <c r="J930" s="227" t="n">
        <f aca="false">J931</f>
        <v>47.6</v>
      </c>
      <c r="K930" s="122"/>
      <c r="L930" s="105" t="n">
        <f aca="false">L931</f>
        <v>0</v>
      </c>
      <c r="M930" s="105" t="n">
        <f aca="false">M931</f>
        <v>0</v>
      </c>
      <c r="N930" s="105" t="n">
        <f aca="false">N931</f>
        <v>0</v>
      </c>
      <c r="O930" s="353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true" customHeight="true" outlineLevel="0" collapsed="false">
      <c r="A931" s="182" t="s">
        <v>528</v>
      </c>
      <c r="B931" s="68" t="s">
        <v>769</v>
      </c>
      <c r="C931" s="68" t="s">
        <v>561</v>
      </c>
      <c r="D931" s="68" t="s">
        <v>561</v>
      </c>
      <c r="E931" s="68" t="s">
        <v>1001</v>
      </c>
      <c r="F931" s="68" t="s">
        <v>529</v>
      </c>
      <c r="G931" s="325" t="s">
        <v>481</v>
      </c>
      <c r="H931" s="326"/>
      <c r="I931" s="326"/>
      <c r="J931" s="290" t="n">
        <v>47.6</v>
      </c>
      <c r="K931" s="207"/>
      <c r="L931" s="107"/>
      <c r="M931" s="320" t="n">
        <f aca="false">N931-L931</f>
        <v>0</v>
      </c>
      <c r="N931" s="107"/>
      <c r="O931" s="353"/>
      <c r="P931" s="18"/>
      <c r="Q931" s="18"/>
      <c r="R931" s="18"/>
      <c r="S931" s="18"/>
      <c r="T931" s="18"/>
      <c r="U931" s="18"/>
      <c r="V931" s="18"/>
      <c r="W931" s="18"/>
    </row>
    <row r="932" customFormat="false" ht="15" hidden="false" customHeight="true" outlineLevel="0" collapsed="false">
      <c r="A932" s="180" t="s">
        <v>1002</v>
      </c>
      <c r="B932" s="193" t="s">
        <v>769</v>
      </c>
      <c r="C932" s="193" t="s">
        <v>561</v>
      </c>
      <c r="D932" s="193" t="s">
        <v>630</v>
      </c>
      <c r="E932" s="193" t="s">
        <v>494</v>
      </c>
      <c r="F932" s="193" t="s">
        <v>458</v>
      </c>
      <c r="G932" s="256"/>
      <c r="H932" s="222" t="n">
        <f aca="false">H933+H941</f>
        <v>1434.7</v>
      </c>
      <c r="I932" s="222" t="n">
        <f aca="false">I933+I941</f>
        <v>-1434.7</v>
      </c>
      <c r="J932" s="221" t="n">
        <f aca="false">J933+J941+J954</f>
        <v>2657.4</v>
      </c>
      <c r="K932" s="122"/>
      <c r="L932" s="318" t="n">
        <f aca="false">L933+L941+L954</f>
        <v>3200</v>
      </c>
      <c r="M932" s="318" t="n">
        <f aca="false">M933+M941+M954</f>
        <v>2644.3</v>
      </c>
      <c r="N932" s="318" t="n">
        <f aca="false">N933+N941+N954</f>
        <v>5844.3</v>
      </c>
      <c r="O932" s="353"/>
      <c r="P932" s="18"/>
      <c r="Q932" s="18"/>
      <c r="R932" s="18"/>
      <c r="S932" s="18"/>
      <c r="T932" s="18"/>
      <c r="U932" s="18"/>
      <c r="V932" s="18"/>
      <c r="W932" s="18"/>
    </row>
    <row r="933" customFormat="false" ht="14.25" hidden="true" customHeight="true" outlineLevel="0" collapsed="false">
      <c r="A933" s="262" t="s">
        <v>635</v>
      </c>
      <c r="B933" s="68" t="s">
        <v>769</v>
      </c>
      <c r="C933" s="68" t="s">
        <v>561</v>
      </c>
      <c r="D933" s="68" t="s">
        <v>630</v>
      </c>
      <c r="E933" s="68" t="s">
        <v>516</v>
      </c>
      <c r="F933" s="68" t="s">
        <v>458</v>
      </c>
      <c r="G933" s="89"/>
      <c r="H933" s="222" t="n">
        <f aca="false">H937</f>
        <v>0</v>
      </c>
      <c r="I933" s="222" t="n">
        <f aca="false">I937</f>
        <v>0</v>
      </c>
      <c r="J933" s="222" t="n">
        <f aca="false">J937</f>
        <v>2657.4</v>
      </c>
      <c r="K933" s="122"/>
      <c r="L933" s="319" t="n">
        <f aca="false">L937</f>
        <v>1300</v>
      </c>
      <c r="M933" s="319" t="n">
        <f aca="false">M937</f>
        <v>1427.8</v>
      </c>
      <c r="N933" s="319" t="n">
        <f aca="false">N937</f>
        <v>2727.8</v>
      </c>
      <c r="O933" s="353"/>
      <c r="P933" s="18"/>
      <c r="Q933" s="18"/>
      <c r="R933" s="18"/>
      <c r="S933" s="18"/>
      <c r="T933" s="18"/>
      <c r="U933" s="18"/>
      <c r="V933" s="18"/>
      <c r="W933" s="18"/>
    </row>
    <row r="934" customFormat="false" ht="17.25" hidden="false" customHeight="true" outlineLevel="0" collapsed="false">
      <c r="A934" s="294" t="s">
        <v>492</v>
      </c>
      <c r="B934" s="316"/>
      <c r="C934" s="316"/>
      <c r="D934" s="316"/>
      <c r="E934" s="316"/>
      <c r="F934" s="316"/>
      <c r="G934" s="316" t="s">
        <v>469</v>
      </c>
      <c r="H934" s="295"/>
      <c r="I934" s="295"/>
      <c r="J934" s="295"/>
      <c r="K934" s="184"/>
      <c r="L934" s="317" t="n">
        <f aca="false">L936</f>
        <v>3200</v>
      </c>
      <c r="M934" s="317" t="n">
        <f aca="false">M936</f>
        <v>2644.3</v>
      </c>
      <c r="N934" s="317" t="n">
        <f aca="false">N936</f>
        <v>5844.3</v>
      </c>
    </row>
    <row r="935" customFormat="false" ht="17.25" hidden="false" customHeight="true" outlineLevel="0" collapsed="false">
      <c r="A935" s="294" t="s">
        <v>493</v>
      </c>
      <c r="B935" s="316"/>
      <c r="C935" s="316"/>
      <c r="D935" s="316"/>
      <c r="E935" s="316"/>
      <c r="F935" s="316"/>
      <c r="G935" s="316" t="s">
        <v>481</v>
      </c>
      <c r="H935" s="295"/>
      <c r="I935" s="295"/>
      <c r="J935" s="295"/>
      <c r="K935" s="184"/>
      <c r="L935" s="317" t="n">
        <f aca="false">L975</f>
        <v>0</v>
      </c>
      <c r="M935" s="317" t="n">
        <f aca="false">M975</f>
        <v>0</v>
      </c>
      <c r="N935" s="317" t="n">
        <f aca="false">N975</f>
        <v>0</v>
      </c>
    </row>
    <row r="936" customFormat="false" ht="18" hidden="false" customHeight="true" outlineLevel="0" collapsed="false">
      <c r="A936" s="180" t="s">
        <v>500</v>
      </c>
      <c r="B936" s="193" t="s">
        <v>769</v>
      </c>
      <c r="C936" s="193" t="s">
        <v>561</v>
      </c>
      <c r="D936" s="193" t="s">
        <v>630</v>
      </c>
      <c r="E936" s="193" t="s">
        <v>501</v>
      </c>
      <c r="F936" s="193" t="s">
        <v>458</v>
      </c>
      <c r="G936" s="325"/>
      <c r="H936" s="326" t="n">
        <f aca="false">H940</f>
        <v>1084.2</v>
      </c>
      <c r="I936" s="326" t="n">
        <f aca="false">I940</f>
        <v>1335.2</v>
      </c>
      <c r="J936" s="221" t="n">
        <f aca="false">J937</f>
        <v>2657.4</v>
      </c>
      <c r="K936" s="122"/>
      <c r="L936" s="318" t="n">
        <f aca="false">L937+L954</f>
        <v>3200</v>
      </c>
      <c r="M936" s="318" t="n">
        <f aca="false">M937+M954</f>
        <v>2644.3</v>
      </c>
      <c r="N936" s="318" t="n">
        <f aca="false">N937+N954</f>
        <v>5844.3</v>
      </c>
    </row>
    <row r="937" customFormat="false" ht="15.75" hidden="false" customHeight="false" outlineLevel="0" collapsed="false">
      <c r="A937" s="182" t="s">
        <v>517</v>
      </c>
      <c r="B937" s="68" t="s">
        <v>769</v>
      </c>
      <c r="C937" s="68" t="s">
        <v>561</v>
      </c>
      <c r="D937" s="68" t="s">
        <v>630</v>
      </c>
      <c r="E937" s="68" t="s">
        <v>637</v>
      </c>
      <c r="F937" s="68" t="s">
        <v>458</v>
      </c>
      <c r="G937" s="89"/>
      <c r="H937" s="222"/>
      <c r="I937" s="222"/>
      <c r="J937" s="222" t="n">
        <f aca="false">J938+J946+J950</f>
        <v>2657.4</v>
      </c>
      <c r="K937" s="122"/>
      <c r="L937" s="319" t="n">
        <f aca="false">L938+L946+L950</f>
        <v>1300</v>
      </c>
      <c r="M937" s="319" t="n">
        <f aca="false">M938+M946+M950</f>
        <v>1427.8</v>
      </c>
      <c r="N937" s="319" t="n">
        <f aca="false">N938+N946+N950</f>
        <v>2727.8</v>
      </c>
    </row>
    <row r="938" customFormat="false" ht="56.25" hidden="false" customHeight="true" outlineLevel="0" collapsed="false">
      <c r="A938" s="182" t="s">
        <v>504</v>
      </c>
      <c r="B938" s="68" t="s">
        <v>769</v>
      </c>
      <c r="C938" s="68" t="s">
        <v>561</v>
      </c>
      <c r="D938" s="68" t="s">
        <v>630</v>
      </c>
      <c r="E938" s="68" t="s">
        <v>637</v>
      </c>
      <c r="F938" s="68" t="s">
        <v>505</v>
      </c>
      <c r="G938" s="89"/>
      <c r="H938" s="222"/>
      <c r="I938" s="222"/>
      <c r="J938" s="222" t="n">
        <f aca="false">J939</f>
        <v>2424.4</v>
      </c>
      <c r="K938" s="122"/>
      <c r="L938" s="319" t="n">
        <f aca="false">L939</f>
        <v>1258.5</v>
      </c>
      <c r="M938" s="319" t="n">
        <f aca="false">M939</f>
        <v>1315.5</v>
      </c>
      <c r="N938" s="319" t="n">
        <f aca="false">N939</f>
        <v>2574</v>
      </c>
    </row>
    <row r="939" customFormat="false" ht="18" hidden="false" customHeight="true" outlineLevel="0" collapsed="false">
      <c r="A939" s="182" t="s">
        <v>506</v>
      </c>
      <c r="B939" s="68" t="s">
        <v>769</v>
      </c>
      <c r="C939" s="68" t="s">
        <v>561</v>
      </c>
      <c r="D939" s="68" t="s">
        <v>630</v>
      </c>
      <c r="E939" s="68" t="s">
        <v>637</v>
      </c>
      <c r="F939" s="68" t="s">
        <v>507</v>
      </c>
      <c r="G939" s="89"/>
      <c r="H939" s="222"/>
      <c r="I939" s="222"/>
      <c r="J939" s="222" t="n">
        <f aca="false">J940+J944</f>
        <v>2424.4</v>
      </c>
      <c r="K939" s="122"/>
      <c r="L939" s="319" t="n">
        <f aca="false">L940+L944+L945</f>
        <v>1258.5</v>
      </c>
      <c r="M939" s="319" t="n">
        <f aca="false">M940+M944+M945</f>
        <v>1315.5</v>
      </c>
      <c r="N939" s="319" t="n">
        <f aca="false">N940+N944+N945</f>
        <v>2574</v>
      </c>
    </row>
    <row r="940" customFormat="false" ht="31.5" hidden="false" customHeight="false" outlineLevel="0" collapsed="false">
      <c r="A940" s="182" t="s">
        <v>519</v>
      </c>
      <c r="B940" s="68" t="s">
        <v>769</v>
      </c>
      <c r="C940" s="68" t="s">
        <v>561</v>
      </c>
      <c r="D940" s="68" t="s">
        <v>630</v>
      </c>
      <c r="E940" s="68" t="s">
        <v>637</v>
      </c>
      <c r="F940" s="68" t="s">
        <v>509</v>
      </c>
      <c r="G940" s="89" t="s">
        <v>469</v>
      </c>
      <c r="H940" s="224" t="n">
        <v>1084.2</v>
      </c>
      <c r="I940" s="224" t="n">
        <f aca="false">J940-H940</f>
        <v>1335.2</v>
      </c>
      <c r="J940" s="290" t="n">
        <v>2419.4</v>
      </c>
      <c r="K940" s="207"/>
      <c r="L940" s="107" t="n">
        <v>966.2</v>
      </c>
      <c r="M940" s="320" t="n">
        <f aca="false">N940-L940</f>
        <v>885</v>
      </c>
      <c r="N940" s="107" t="n">
        <v>1851.2</v>
      </c>
      <c r="O940" s="353"/>
      <c r="P940" s="18"/>
      <c r="Q940" s="18"/>
      <c r="R940" s="18"/>
      <c r="S940" s="18"/>
      <c r="T940" s="18"/>
      <c r="U940" s="18"/>
      <c r="V940" s="18"/>
      <c r="W940" s="18"/>
    </row>
    <row r="941" customFormat="false" ht="30" hidden="true" customHeight="true" outlineLevel="0" collapsed="false">
      <c r="A941" s="206" t="s">
        <v>901</v>
      </c>
      <c r="B941" s="68" t="s">
        <v>769</v>
      </c>
      <c r="C941" s="68" t="s">
        <v>561</v>
      </c>
      <c r="D941" s="68" t="s">
        <v>630</v>
      </c>
      <c r="E941" s="68" t="s">
        <v>1003</v>
      </c>
      <c r="F941" s="68" t="s">
        <v>458</v>
      </c>
      <c r="G941" s="89"/>
      <c r="H941" s="222" t="n">
        <f aca="false">H942</f>
        <v>1434.7</v>
      </c>
      <c r="I941" s="222" t="n">
        <f aca="false">I942</f>
        <v>-1434.7</v>
      </c>
      <c r="J941" s="290"/>
      <c r="K941" s="207"/>
      <c r="L941" s="107"/>
      <c r="M941" s="107"/>
      <c r="N941" s="107"/>
      <c r="O941" s="35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true" customHeight="true" outlineLevel="0" collapsed="false">
      <c r="A942" s="182" t="s">
        <v>1004</v>
      </c>
      <c r="B942" s="68" t="s">
        <v>769</v>
      </c>
      <c r="C942" s="68" t="s">
        <v>561</v>
      </c>
      <c r="D942" s="68" t="s">
        <v>630</v>
      </c>
      <c r="E942" s="68" t="s">
        <v>1005</v>
      </c>
      <c r="F942" s="68" t="s">
        <v>458</v>
      </c>
      <c r="G942" s="89"/>
      <c r="H942" s="222" t="n">
        <f aca="false">H943</f>
        <v>1434.7</v>
      </c>
      <c r="I942" s="222" t="n">
        <f aca="false">I943</f>
        <v>-1434.7</v>
      </c>
      <c r="J942" s="290"/>
      <c r="K942" s="207"/>
      <c r="L942" s="107"/>
      <c r="M942" s="107"/>
      <c r="N942" s="107"/>
      <c r="O942" s="353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true" customHeight="true" outlineLevel="0" collapsed="false">
      <c r="A943" s="182" t="s">
        <v>526</v>
      </c>
      <c r="B943" s="68" t="s">
        <v>769</v>
      </c>
      <c r="C943" s="68" t="s">
        <v>561</v>
      </c>
      <c r="D943" s="68" t="s">
        <v>630</v>
      </c>
      <c r="E943" s="68" t="s">
        <v>1005</v>
      </c>
      <c r="F943" s="68" t="s">
        <v>477</v>
      </c>
      <c r="G943" s="89"/>
      <c r="H943" s="224" t="n">
        <v>1434.7</v>
      </c>
      <c r="I943" s="224" t="n">
        <f aca="false">J943-H943</f>
        <v>-1434.7</v>
      </c>
      <c r="J943" s="290"/>
      <c r="K943" s="207"/>
      <c r="L943" s="107"/>
      <c r="M943" s="107"/>
      <c r="N943" s="107"/>
      <c r="O943" s="353"/>
      <c r="P943" s="18"/>
      <c r="Q943" s="18"/>
      <c r="R943" s="18"/>
      <c r="S943" s="18"/>
      <c r="T943" s="18"/>
      <c r="U943" s="18"/>
      <c r="V943" s="18"/>
      <c r="W943" s="18"/>
    </row>
    <row r="944" customFormat="false" ht="15" hidden="false" customHeight="true" outlineLevel="0" collapsed="false">
      <c r="A944" s="182" t="s">
        <v>510</v>
      </c>
      <c r="B944" s="68" t="s">
        <v>769</v>
      </c>
      <c r="C944" s="68" t="s">
        <v>561</v>
      </c>
      <c r="D944" s="68" t="s">
        <v>630</v>
      </c>
      <c r="E944" s="68" t="s">
        <v>637</v>
      </c>
      <c r="F944" s="68" t="s">
        <v>511</v>
      </c>
      <c r="G944" s="89" t="s">
        <v>469</v>
      </c>
      <c r="H944" s="224"/>
      <c r="I944" s="224"/>
      <c r="J944" s="290" t="n">
        <v>5</v>
      </c>
      <c r="K944" s="207"/>
      <c r="L944" s="107" t="n">
        <v>0.5</v>
      </c>
      <c r="M944" s="320" t="n">
        <f aca="false">N944-L944</f>
        <v>-0.5</v>
      </c>
      <c r="N944" s="107"/>
      <c r="O944" s="353"/>
      <c r="P944" s="18"/>
      <c r="Q944" s="18"/>
      <c r="R944" s="18"/>
      <c r="S944" s="18"/>
      <c r="T944" s="18"/>
      <c r="U944" s="18"/>
      <c r="V944" s="18"/>
      <c r="W944" s="18"/>
    </row>
    <row r="945" customFormat="false" ht="49.5" hidden="false" customHeight="true" outlineLevel="0" collapsed="false">
      <c r="A945" s="182" t="s">
        <v>512</v>
      </c>
      <c r="B945" s="68" t="s">
        <v>769</v>
      </c>
      <c r="C945" s="68" t="s">
        <v>561</v>
      </c>
      <c r="D945" s="68" t="s">
        <v>630</v>
      </c>
      <c r="E945" s="68" t="s">
        <v>637</v>
      </c>
      <c r="F945" s="68" t="s">
        <v>513</v>
      </c>
      <c r="G945" s="89" t="s">
        <v>469</v>
      </c>
      <c r="H945" s="224"/>
      <c r="I945" s="224"/>
      <c r="J945" s="290"/>
      <c r="K945" s="207"/>
      <c r="L945" s="107" t="n">
        <v>291.8</v>
      </c>
      <c r="M945" s="320" t="n">
        <f aca="false">N945-L945</f>
        <v>431</v>
      </c>
      <c r="N945" s="107" t="n">
        <v>722.8</v>
      </c>
      <c r="O945" s="353"/>
      <c r="P945" s="18"/>
      <c r="Q945" s="18"/>
      <c r="R945" s="18"/>
      <c r="S945" s="18"/>
      <c r="T945" s="18"/>
      <c r="U945" s="18"/>
      <c r="V945" s="18"/>
      <c r="W945" s="18"/>
    </row>
    <row r="946" customFormat="false" ht="18" hidden="false" customHeight="true" outlineLevel="0" collapsed="false">
      <c r="A946" s="182" t="s">
        <v>522</v>
      </c>
      <c r="B946" s="68" t="s">
        <v>769</v>
      </c>
      <c r="C946" s="68" t="s">
        <v>561</v>
      </c>
      <c r="D946" s="68" t="s">
        <v>630</v>
      </c>
      <c r="E946" s="68" t="s">
        <v>637</v>
      </c>
      <c r="F946" s="68" t="s">
        <v>523</v>
      </c>
      <c r="G946" s="89"/>
      <c r="H946" s="224"/>
      <c r="I946" s="224"/>
      <c r="J946" s="227" t="n">
        <f aca="false">J947</f>
        <v>230</v>
      </c>
      <c r="K946" s="122"/>
      <c r="L946" s="105" t="n">
        <f aca="false">L947</f>
        <v>40</v>
      </c>
      <c r="M946" s="105" t="n">
        <f aca="false">M947</f>
        <v>105.8</v>
      </c>
      <c r="N946" s="105" t="n">
        <f aca="false">N947</f>
        <v>145.8</v>
      </c>
    </row>
    <row r="947" customFormat="false" ht="27" hidden="false" customHeight="true" outlineLevel="0" collapsed="false">
      <c r="A947" s="182" t="s">
        <v>524</v>
      </c>
      <c r="B947" s="68" t="s">
        <v>769</v>
      </c>
      <c r="C947" s="68" t="s">
        <v>561</v>
      </c>
      <c r="D947" s="68" t="s">
        <v>630</v>
      </c>
      <c r="E947" s="68" t="s">
        <v>637</v>
      </c>
      <c r="F947" s="68" t="s">
        <v>525</v>
      </c>
      <c r="G947" s="89"/>
      <c r="H947" s="224"/>
      <c r="I947" s="224"/>
      <c r="J947" s="227" t="n">
        <f aca="false">J948+J949</f>
        <v>230</v>
      </c>
      <c r="K947" s="122"/>
      <c r="L947" s="105" t="n">
        <f aca="false">L948+L949</f>
        <v>40</v>
      </c>
      <c r="M947" s="105" t="n">
        <f aca="false">M948+M949</f>
        <v>105.8</v>
      </c>
      <c r="N947" s="105" t="n">
        <f aca="false">N948+N949</f>
        <v>145.8</v>
      </c>
    </row>
    <row r="948" customFormat="false" ht="15" hidden="true" customHeight="true" outlineLevel="0" collapsed="false">
      <c r="A948" s="182" t="s">
        <v>526</v>
      </c>
      <c r="B948" s="68" t="s">
        <v>769</v>
      </c>
      <c r="C948" s="68" t="s">
        <v>561</v>
      </c>
      <c r="D948" s="68" t="s">
        <v>630</v>
      </c>
      <c r="E948" s="68" t="s">
        <v>637</v>
      </c>
      <c r="F948" s="68" t="s">
        <v>527</v>
      </c>
      <c r="G948" s="89" t="s">
        <v>469</v>
      </c>
      <c r="H948" s="224"/>
      <c r="I948" s="224"/>
      <c r="J948" s="290" t="n">
        <v>130</v>
      </c>
      <c r="K948" s="207"/>
      <c r="L948" s="107"/>
      <c r="M948" s="107"/>
      <c r="N948" s="107"/>
      <c r="O948" s="353"/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false" customHeight="true" outlineLevel="0" collapsed="false">
      <c r="A949" s="182" t="s">
        <v>528</v>
      </c>
      <c r="B949" s="68" t="s">
        <v>769</v>
      </c>
      <c r="C949" s="68" t="s">
        <v>561</v>
      </c>
      <c r="D949" s="68" t="s">
        <v>630</v>
      </c>
      <c r="E949" s="68" t="s">
        <v>637</v>
      </c>
      <c r="F949" s="68" t="s">
        <v>529</v>
      </c>
      <c r="G949" s="89" t="s">
        <v>469</v>
      </c>
      <c r="H949" s="224"/>
      <c r="I949" s="224"/>
      <c r="J949" s="290" t="n">
        <v>100</v>
      </c>
      <c r="K949" s="207"/>
      <c r="L949" s="107" t="n">
        <v>40</v>
      </c>
      <c r="M949" s="320" t="n">
        <f aca="false">N949-L949</f>
        <v>105.8</v>
      </c>
      <c r="N949" s="107" t="n">
        <v>145.8</v>
      </c>
      <c r="O949" s="353"/>
      <c r="P949" s="18"/>
      <c r="Q949" s="18"/>
      <c r="R949" s="18"/>
      <c r="S949" s="18"/>
      <c r="T949" s="18"/>
      <c r="U949" s="18"/>
      <c r="V949" s="18"/>
      <c r="W949" s="18"/>
    </row>
    <row r="950" customFormat="false" ht="23.25" hidden="false" customHeight="true" outlineLevel="0" collapsed="false">
      <c r="A950" s="182" t="s">
        <v>541</v>
      </c>
      <c r="B950" s="68" t="s">
        <v>769</v>
      </c>
      <c r="C950" s="68" t="s">
        <v>561</v>
      </c>
      <c r="D950" s="68" t="s">
        <v>630</v>
      </c>
      <c r="E950" s="68" t="s">
        <v>637</v>
      </c>
      <c r="F950" s="68" t="s">
        <v>542</v>
      </c>
      <c r="G950" s="89"/>
      <c r="H950" s="224"/>
      <c r="I950" s="224"/>
      <c r="J950" s="227" t="n">
        <f aca="false">J951</f>
        <v>3</v>
      </c>
      <c r="K950" s="185"/>
      <c r="L950" s="105" t="n">
        <f aca="false">L951</f>
        <v>1.5</v>
      </c>
      <c r="M950" s="105" t="n">
        <f aca="false">M951</f>
        <v>6.5</v>
      </c>
      <c r="N950" s="105" t="n">
        <f aca="false">N951</f>
        <v>8</v>
      </c>
    </row>
    <row r="951" customFormat="false" ht="16.5" hidden="false" customHeight="true" outlineLevel="0" collapsed="false">
      <c r="A951" s="182" t="s">
        <v>543</v>
      </c>
      <c r="B951" s="68" t="s">
        <v>769</v>
      </c>
      <c r="C951" s="68" t="s">
        <v>561</v>
      </c>
      <c r="D951" s="68" t="s">
        <v>630</v>
      </c>
      <c r="E951" s="68" t="s">
        <v>637</v>
      </c>
      <c r="F951" s="68" t="s">
        <v>544</v>
      </c>
      <c r="G951" s="89"/>
      <c r="H951" s="224"/>
      <c r="I951" s="224"/>
      <c r="J951" s="227" t="n">
        <f aca="false">J952</f>
        <v>3</v>
      </c>
      <c r="K951" s="185"/>
      <c r="L951" s="105" t="n">
        <f aca="false">L952+L953</f>
        <v>1.5</v>
      </c>
      <c r="M951" s="105" t="n">
        <f aca="false">M952+M953</f>
        <v>6.5</v>
      </c>
      <c r="N951" s="105" t="n">
        <f aca="false">N952+N953</f>
        <v>8</v>
      </c>
    </row>
    <row r="952" customFormat="false" ht="15" hidden="false" customHeight="true" outlineLevel="0" collapsed="false">
      <c r="A952" s="182" t="s">
        <v>547</v>
      </c>
      <c r="B952" s="68" t="s">
        <v>769</v>
      </c>
      <c r="C952" s="68" t="s">
        <v>561</v>
      </c>
      <c r="D952" s="68" t="s">
        <v>630</v>
      </c>
      <c r="E952" s="68" t="s">
        <v>637</v>
      </c>
      <c r="F952" s="68" t="s">
        <v>548</v>
      </c>
      <c r="G952" s="89" t="s">
        <v>469</v>
      </c>
      <c r="H952" s="224"/>
      <c r="I952" s="224"/>
      <c r="J952" s="290" t="n">
        <v>3</v>
      </c>
      <c r="K952" s="207"/>
      <c r="L952" s="107" t="n">
        <v>0.5</v>
      </c>
      <c r="M952" s="320" t="n">
        <f aca="false">N952-L952</f>
        <v>0.5</v>
      </c>
      <c r="N952" s="107" t="n">
        <v>1</v>
      </c>
      <c r="O952" s="353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82" t="s">
        <v>595</v>
      </c>
      <c r="B953" s="68" t="s">
        <v>769</v>
      </c>
      <c r="C953" s="68" t="s">
        <v>561</v>
      </c>
      <c r="D953" s="68" t="s">
        <v>630</v>
      </c>
      <c r="E953" s="68" t="s">
        <v>637</v>
      </c>
      <c r="F953" s="68" t="s">
        <v>550</v>
      </c>
      <c r="G953" s="89" t="s">
        <v>469</v>
      </c>
      <c r="H953" s="224"/>
      <c r="I953" s="224"/>
      <c r="J953" s="290" t="n">
        <v>4</v>
      </c>
      <c r="K953" s="207"/>
      <c r="L953" s="107" t="n">
        <v>1</v>
      </c>
      <c r="M953" s="320" t="n">
        <f aca="false">N953-L953</f>
        <v>6</v>
      </c>
      <c r="N953" s="107" t="n">
        <v>7</v>
      </c>
      <c r="O953" s="353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328" t="s">
        <v>596</v>
      </c>
      <c r="B954" s="89" t="s">
        <v>769</v>
      </c>
      <c r="C954" s="89" t="s">
        <v>561</v>
      </c>
      <c r="D954" s="89" t="s">
        <v>630</v>
      </c>
      <c r="E954" s="89" t="s">
        <v>597</v>
      </c>
      <c r="F954" s="89" t="s">
        <v>458</v>
      </c>
      <c r="G954" s="89"/>
      <c r="H954" s="224"/>
      <c r="I954" s="224"/>
      <c r="J954" s="227" t="n">
        <f aca="false">J966</f>
        <v>0</v>
      </c>
      <c r="K954" s="185"/>
      <c r="L954" s="105" t="n">
        <f aca="false">L955+L960+L964</f>
        <v>1900</v>
      </c>
      <c r="M954" s="105" t="n">
        <f aca="false">M955+M960+M964</f>
        <v>1216.5</v>
      </c>
      <c r="N954" s="105" t="n">
        <f aca="false">N955+N960+N964</f>
        <v>3116.5</v>
      </c>
      <c r="O954" s="353"/>
      <c r="P954" s="18"/>
      <c r="Q954" s="18"/>
      <c r="R954" s="18"/>
      <c r="S954" s="18"/>
      <c r="T954" s="18"/>
      <c r="U954" s="18"/>
      <c r="V954" s="18"/>
      <c r="W954" s="18"/>
    </row>
    <row r="955" customFormat="false" ht="51.75" hidden="false" customHeight="true" outlineLevel="0" collapsed="false">
      <c r="A955" s="182" t="s">
        <v>504</v>
      </c>
      <c r="B955" s="89" t="s">
        <v>769</v>
      </c>
      <c r="C955" s="89" t="s">
        <v>561</v>
      </c>
      <c r="D955" s="89" t="s">
        <v>630</v>
      </c>
      <c r="E955" s="89" t="s">
        <v>597</v>
      </c>
      <c r="F955" s="89" t="s">
        <v>505</v>
      </c>
      <c r="G955" s="89"/>
      <c r="H955" s="224"/>
      <c r="I955" s="224"/>
      <c r="J955" s="227"/>
      <c r="K955" s="185"/>
      <c r="L955" s="105" t="n">
        <f aca="false">L956</f>
        <v>1647.5</v>
      </c>
      <c r="M955" s="105" t="n">
        <f aca="false">M956</f>
        <v>830.045</v>
      </c>
      <c r="N955" s="105" t="n">
        <f aca="false">N956</f>
        <v>2477.545</v>
      </c>
      <c r="O955" s="353"/>
      <c r="P955" s="18"/>
      <c r="Q955" s="18"/>
      <c r="R955" s="18"/>
      <c r="S955" s="18"/>
      <c r="T955" s="18"/>
      <c r="U955" s="18"/>
      <c r="V955" s="18"/>
      <c r="W955" s="18"/>
    </row>
    <row r="956" customFormat="false" ht="15.75" hidden="false" customHeight="true" outlineLevel="0" collapsed="false">
      <c r="A956" s="182" t="s">
        <v>598</v>
      </c>
      <c r="B956" s="89" t="s">
        <v>769</v>
      </c>
      <c r="C956" s="89" t="s">
        <v>561</v>
      </c>
      <c r="D956" s="89" t="s">
        <v>630</v>
      </c>
      <c r="E956" s="89" t="s">
        <v>597</v>
      </c>
      <c r="F956" s="89" t="s">
        <v>599</v>
      </c>
      <c r="G956" s="89"/>
      <c r="H956" s="224"/>
      <c r="I956" s="224"/>
      <c r="J956" s="227"/>
      <c r="K956" s="185"/>
      <c r="L956" s="105" t="n">
        <f aca="false">L957+L958+L959</f>
        <v>1647.5</v>
      </c>
      <c r="M956" s="105" t="n">
        <f aca="false">M957+M958+M959</f>
        <v>830.045</v>
      </c>
      <c r="N956" s="105" t="n">
        <f aca="false">N957+N958+N959</f>
        <v>2477.545</v>
      </c>
      <c r="O956" s="353"/>
      <c r="P956" s="18"/>
      <c r="Q956" s="18"/>
      <c r="R956" s="18"/>
      <c r="S956" s="18"/>
      <c r="T956" s="18"/>
      <c r="U956" s="18"/>
      <c r="V956" s="18"/>
      <c r="W956" s="18"/>
    </row>
    <row r="957" customFormat="false" ht="18.75" hidden="false" customHeight="true" outlineLevel="0" collapsed="false">
      <c r="A957" s="182" t="s">
        <v>600</v>
      </c>
      <c r="B957" s="89" t="s">
        <v>769</v>
      </c>
      <c r="C957" s="89" t="s">
        <v>561</v>
      </c>
      <c r="D957" s="89" t="s">
        <v>630</v>
      </c>
      <c r="E957" s="89" t="s">
        <v>597</v>
      </c>
      <c r="F957" s="89" t="s">
        <v>601</v>
      </c>
      <c r="G957" s="89" t="s">
        <v>469</v>
      </c>
      <c r="H957" s="224"/>
      <c r="I957" s="224"/>
      <c r="J957" s="227"/>
      <c r="K957" s="185"/>
      <c r="L957" s="107" t="n">
        <v>1265</v>
      </c>
      <c r="M957" s="320" t="n">
        <f aca="false">N957-L957</f>
        <v>623.545</v>
      </c>
      <c r="N957" s="107" t="n">
        <v>1888.545</v>
      </c>
      <c r="O957" s="35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false" customHeight="true" outlineLevel="0" collapsed="false">
      <c r="A958" s="182" t="s">
        <v>602</v>
      </c>
      <c r="B958" s="89" t="s">
        <v>769</v>
      </c>
      <c r="C958" s="89" t="s">
        <v>561</v>
      </c>
      <c r="D958" s="89" t="s">
        <v>630</v>
      </c>
      <c r="E958" s="89" t="s">
        <v>597</v>
      </c>
      <c r="F958" s="89" t="s">
        <v>603</v>
      </c>
      <c r="G958" s="89" t="s">
        <v>469</v>
      </c>
      <c r="H958" s="224"/>
      <c r="I958" s="224"/>
      <c r="J958" s="227"/>
      <c r="K958" s="185"/>
      <c r="L958" s="107" t="n">
        <v>0.5</v>
      </c>
      <c r="M958" s="320" t="n">
        <f aca="false">N958-L958</f>
        <v>-0.5</v>
      </c>
      <c r="N958" s="107"/>
      <c r="O958" s="353"/>
      <c r="P958" s="18"/>
      <c r="Q958" s="18"/>
      <c r="R958" s="18"/>
      <c r="S958" s="18"/>
      <c r="T958" s="18"/>
      <c r="U958" s="18"/>
      <c r="V958" s="18"/>
      <c r="W958" s="18"/>
    </row>
    <row r="959" customFormat="false" ht="34.5" hidden="false" customHeight="true" outlineLevel="0" collapsed="false">
      <c r="A959" s="182" t="s">
        <v>604</v>
      </c>
      <c r="B959" s="89" t="s">
        <v>769</v>
      </c>
      <c r="C959" s="89" t="s">
        <v>561</v>
      </c>
      <c r="D959" s="89" t="s">
        <v>630</v>
      </c>
      <c r="E959" s="89" t="s">
        <v>597</v>
      </c>
      <c r="F959" s="89" t="s">
        <v>605</v>
      </c>
      <c r="G959" s="89" t="s">
        <v>469</v>
      </c>
      <c r="H959" s="224"/>
      <c r="I959" s="224"/>
      <c r="J959" s="227"/>
      <c r="K959" s="185"/>
      <c r="L959" s="107" t="n">
        <v>382</v>
      </c>
      <c r="M959" s="320" t="n">
        <f aca="false">N959-L959</f>
        <v>207</v>
      </c>
      <c r="N959" s="107" t="n">
        <v>589</v>
      </c>
      <c r="O959" s="353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82" t="s">
        <v>522</v>
      </c>
      <c r="B960" s="89" t="s">
        <v>769</v>
      </c>
      <c r="C960" s="89" t="s">
        <v>561</v>
      </c>
      <c r="D960" s="89" t="s">
        <v>630</v>
      </c>
      <c r="E960" s="89" t="s">
        <v>597</v>
      </c>
      <c r="F960" s="89" t="s">
        <v>523</v>
      </c>
      <c r="G960" s="89"/>
      <c r="H960" s="224"/>
      <c r="I960" s="224"/>
      <c r="J960" s="227"/>
      <c r="K960" s="185"/>
      <c r="L960" s="105" t="n">
        <f aca="false">L961</f>
        <v>250</v>
      </c>
      <c r="M960" s="105" t="n">
        <f aca="false">M961</f>
        <v>378.24679</v>
      </c>
      <c r="N960" s="105" t="n">
        <f aca="false">N961</f>
        <v>628.24679</v>
      </c>
      <c r="O960" s="353"/>
      <c r="P960" s="18"/>
      <c r="Q960" s="18"/>
      <c r="R960" s="18"/>
      <c r="S960" s="18"/>
      <c r="T960" s="18"/>
      <c r="U960" s="18"/>
      <c r="V960" s="18"/>
      <c r="W960" s="18"/>
    </row>
    <row r="961" customFormat="false" ht="34.5" hidden="false" customHeight="true" outlineLevel="0" collapsed="false">
      <c r="A961" s="182" t="s">
        <v>524</v>
      </c>
      <c r="B961" s="89" t="s">
        <v>769</v>
      </c>
      <c r="C961" s="89" t="s">
        <v>561</v>
      </c>
      <c r="D961" s="89" t="s">
        <v>630</v>
      </c>
      <c r="E961" s="89" t="s">
        <v>597</v>
      </c>
      <c r="F961" s="89" t="s">
        <v>525</v>
      </c>
      <c r="G961" s="89"/>
      <c r="H961" s="224"/>
      <c r="I961" s="224"/>
      <c r="J961" s="227"/>
      <c r="K961" s="185"/>
      <c r="L961" s="105" t="n">
        <f aca="false">L962+L963</f>
        <v>250</v>
      </c>
      <c r="M961" s="105" t="n">
        <f aca="false">M962+M963</f>
        <v>378.24679</v>
      </c>
      <c r="N961" s="105" t="n">
        <f aca="false">N962+N963</f>
        <v>628.24679</v>
      </c>
      <c r="O961" s="353"/>
      <c r="P961" s="18"/>
      <c r="Q961" s="18"/>
      <c r="R961" s="18"/>
      <c r="S961" s="18"/>
      <c r="T961" s="18"/>
      <c r="U961" s="18"/>
      <c r="V961" s="18"/>
      <c r="W961" s="18"/>
    </row>
    <row r="962" customFormat="false" ht="34.5" hidden="true" customHeight="true" outlineLevel="0" collapsed="false">
      <c r="A962" s="182" t="s">
        <v>526</v>
      </c>
      <c r="B962" s="89" t="s">
        <v>769</v>
      </c>
      <c r="C962" s="89" t="s">
        <v>561</v>
      </c>
      <c r="D962" s="89" t="s">
        <v>630</v>
      </c>
      <c r="E962" s="89" t="s">
        <v>597</v>
      </c>
      <c r="F962" s="89" t="s">
        <v>527</v>
      </c>
      <c r="G962" s="89" t="s">
        <v>469</v>
      </c>
      <c r="H962" s="224"/>
      <c r="I962" s="224"/>
      <c r="J962" s="227"/>
      <c r="K962" s="185"/>
      <c r="L962" s="107"/>
      <c r="M962" s="107"/>
      <c r="N962" s="107"/>
      <c r="O962" s="353"/>
      <c r="P962" s="18"/>
      <c r="Q962" s="18"/>
      <c r="R962" s="18"/>
      <c r="S962" s="18"/>
      <c r="T962" s="18"/>
      <c r="U962" s="18"/>
      <c r="V962" s="18"/>
      <c r="W962" s="18"/>
    </row>
    <row r="963" customFormat="false" ht="34.5" hidden="false" customHeight="true" outlineLevel="0" collapsed="false">
      <c r="A963" s="182" t="s">
        <v>528</v>
      </c>
      <c r="B963" s="89" t="s">
        <v>769</v>
      </c>
      <c r="C963" s="89" t="s">
        <v>561</v>
      </c>
      <c r="D963" s="89" t="s">
        <v>630</v>
      </c>
      <c r="E963" s="89" t="s">
        <v>597</v>
      </c>
      <c r="F963" s="89" t="s">
        <v>529</v>
      </c>
      <c r="G963" s="89" t="s">
        <v>469</v>
      </c>
      <c r="H963" s="224"/>
      <c r="I963" s="224"/>
      <c r="J963" s="227"/>
      <c r="K963" s="185"/>
      <c r="L963" s="107" t="n">
        <v>250</v>
      </c>
      <c r="M963" s="320" t="n">
        <f aca="false">N963-L963</f>
        <v>378.24679</v>
      </c>
      <c r="N963" s="107" t="n">
        <v>628.24679</v>
      </c>
      <c r="O963" s="353"/>
      <c r="P963" s="18"/>
      <c r="Q963" s="18"/>
      <c r="R963" s="18"/>
      <c r="S963" s="18"/>
      <c r="T963" s="18"/>
      <c r="U963" s="18"/>
      <c r="V963" s="18"/>
      <c r="W963" s="18"/>
    </row>
    <row r="964" customFormat="false" ht="13.5" hidden="false" customHeight="true" outlineLevel="0" collapsed="false">
      <c r="A964" s="182" t="s">
        <v>541</v>
      </c>
      <c r="B964" s="68" t="s">
        <v>769</v>
      </c>
      <c r="C964" s="68" t="s">
        <v>561</v>
      </c>
      <c r="D964" s="68" t="s">
        <v>630</v>
      </c>
      <c r="E964" s="89" t="s">
        <v>597</v>
      </c>
      <c r="F964" s="68" t="s">
        <v>542</v>
      </c>
      <c r="G964" s="89"/>
      <c r="H964" s="224"/>
      <c r="I964" s="224"/>
      <c r="J964" s="227"/>
      <c r="K964" s="185"/>
      <c r="L964" s="105" t="n">
        <f aca="false">L965</f>
        <v>2.5</v>
      </c>
      <c r="M964" s="105" t="n">
        <f aca="false">M965</f>
        <v>8.20821</v>
      </c>
      <c r="N964" s="105" t="n">
        <f aca="false">N965</f>
        <v>10.70821</v>
      </c>
      <c r="O964" s="353"/>
      <c r="P964" s="18"/>
      <c r="Q964" s="18"/>
      <c r="R964" s="18"/>
      <c r="S964" s="18"/>
      <c r="T964" s="18"/>
      <c r="U964" s="18"/>
      <c r="V964" s="18"/>
      <c r="W964" s="18"/>
    </row>
    <row r="965" customFormat="false" ht="16.5" hidden="false" customHeight="true" outlineLevel="0" collapsed="false">
      <c r="A965" s="182" t="s">
        <v>543</v>
      </c>
      <c r="B965" s="68" t="s">
        <v>769</v>
      </c>
      <c r="C965" s="68" t="s">
        <v>561</v>
      </c>
      <c r="D965" s="68" t="s">
        <v>630</v>
      </c>
      <c r="E965" s="89" t="s">
        <v>597</v>
      </c>
      <c r="F965" s="68" t="s">
        <v>544</v>
      </c>
      <c r="G965" s="89"/>
      <c r="H965" s="224"/>
      <c r="I965" s="224"/>
      <c r="J965" s="227"/>
      <c r="K965" s="185"/>
      <c r="L965" s="105" t="n">
        <f aca="false">L966+L967</f>
        <v>2.5</v>
      </c>
      <c r="M965" s="105" t="n">
        <f aca="false">M966+M967</f>
        <v>8.20821</v>
      </c>
      <c r="N965" s="105" t="n">
        <f aca="false">N966+N967</f>
        <v>10.70821</v>
      </c>
      <c r="O965" s="35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false" customHeight="true" outlineLevel="0" collapsed="false">
      <c r="A966" s="182" t="s">
        <v>547</v>
      </c>
      <c r="B966" s="68" t="s">
        <v>769</v>
      </c>
      <c r="C966" s="68" t="s">
        <v>561</v>
      </c>
      <c r="D966" s="68" t="s">
        <v>630</v>
      </c>
      <c r="E966" s="89" t="s">
        <v>597</v>
      </c>
      <c r="F966" s="68" t="s">
        <v>548</v>
      </c>
      <c r="G966" s="89" t="s">
        <v>469</v>
      </c>
      <c r="H966" s="224"/>
      <c r="I966" s="224"/>
      <c r="J966" s="290" t="n">
        <v>0</v>
      </c>
      <c r="K966" s="207"/>
      <c r="L966" s="107" t="n">
        <v>0.5</v>
      </c>
      <c r="M966" s="320" t="n">
        <f aca="false">N966-L966</f>
        <v>-0.5</v>
      </c>
      <c r="N966" s="107"/>
      <c r="O966" s="35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false" customHeight="true" outlineLevel="0" collapsed="false">
      <c r="A967" s="182" t="s">
        <v>595</v>
      </c>
      <c r="B967" s="68" t="s">
        <v>769</v>
      </c>
      <c r="C967" s="68" t="s">
        <v>561</v>
      </c>
      <c r="D967" s="68" t="s">
        <v>630</v>
      </c>
      <c r="E967" s="68" t="s">
        <v>597</v>
      </c>
      <c r="F967" s="68" t="s">
        <v>550</v>
      </c>
      <c r="G967" s="89" t="s">
        <v>469</v>
      </c>
      <c r="H967" s="224"/>
      <c r="I967" s="224"/>
      <c r="J967" s="290" t="n">
        <v>4</v>
      </c>
      <c r="K967" s="207"/>
      <c r="L967" s="107" t="n">
        <v>2</v>
      </c>
      <c r="M967" s="320" t="n">
        <f aca="false">N967-L967</f>
        <v>8.70821</v>
      </c>
      <c r="N967" s="107" t="n">
        <v>10.70821</v>
      </c>
      <c r="O967" s="35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89"/>
      <c r="F968" s="68"/>
      <c r="G968" s="89"/>
      <c r="H968" s="224"/>
      <c r="I968" s="224"/>
      <c r="J968" s="290"/>
      <c r="K968" s="207"/>
      <c r="L968" s="107"/>
      <c r="M968" s="107"/>
      <c r="N968" s="107"/>
      <c r="O968" s="35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2"/>
      <c r="B969" s="68"/>
      <c r="C969" s="68"/>
      <c r="D969" s="68"/>
      <c r="E969" s="89"/>
      <c r="F969" s="68"/>
      <c r="G969" s="89"/>
      <c r="H969" s="224"/>
      <c r="I969" s="224"/>
      <c r="J969" s="290"/>
      <c r="K969" s="207"/>
      <c r="L969" s="107"/>
      <c r="M969" s="107"/>
      <c r="N969" s="107"/>
      <c r="O969" s="35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/>
      <c r="B970" s="68"/>
      <c r="C970" s="68"/>
      <c r="D970" s="68"/>
      <c r="E970" s="89"/>
      <c r="F970" s="68"/>
      <c r="G970" s="89"/>
      <c r="H970" s="224"/>
      <c r="I970" s="224"/>
      <c r="J970" s="290"/>
      <c r="K970" s="207"/>
      <c r="L970" s="107"/>
      <c r="M970" s="107"/>
      <c r="N970" s="107"/>
      <c r="O970" s="353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2"/>
      <c r="B971" s="68"/>
      <c r="C971" s="68"/>
      <c r="D971" s="68"/>
      <c r="E971" s="89"/>
      <c r="F971" s="68"/>
      <c r="G971" s="89"/>
      <c r="H971" s="224"/>
      <c r="I971" s="224"/>
      <c r="J971" s="290"/>
      <c r="K971" s="207"/>
      <c r="L971" s="107"/>
      <c r="M971" s="107"/>
      <c r="N971" s="107"/>
      <c r="O971" s="353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false" customHeight="true" outlineLevel="0" collapsed="false">
      <c r="A972" s="293" t="s">
        <v>717</v>
      </c>
      <c r="B972" s="193" t="s">
        <v>769</v>
      </c>
      <c r="C972" s="193" t="n">
        <v>10</v>
      </c>
      <c r="D972" s="193" t="s">
        <v>456</v>
      </c>
      <c r="E972" s="193" t="s">
        <v>494</v>
      </c>
      <c r="F972" s="193" t="s">
        <v>458</v>
      </c>
      <c r="G972" s="256"/>
      <c r="H972" s="221" t="n">
        <f aca="false">H976+H974</f>
        <v>502.8</v>
      </c>
      <c r="I972" s="221" t="n">
        <f aca="false">I976+I974</f>
        <v>-202.8</v>
      </c>
      <c r="J972" s="221" t="n">
        <f aca="false">J976+J1064</f>
        <v>2031.9</v>
      </c>
      <c r="K972" s="126"/>
      <c r="L972" s="318" t="n">
        <f aca="false">L976+L1064</f>
        <v>2470.5</v>
      </c>
      <c r="M972" s="318" t="n">
        <f aca="false">M976+M1064</f>
        <v>577.9</v>
      </c>
      <c r="N972" s="318" t="n">
        <f aca="false">N976+N1064</f>
        <v>3048.4</v>
      </c>
      <c r="O972" s="353"/>
      <c r="P972" s="18"/>
      <c r="Q972" s="18"/>
      <c r="R972" s="18"/>
      <c r="S972" s="18"/>
      <c r="T972" s="18"/>
      <c r="U972" s="18"/>
      <c r="V972" s="18"/>
      <c r="W972" s="18"/>
    </row>
    <row r="973" customFormat="false" ht="12.75" hidden="false" customHeight="true" outlineLevel="0" collapsed="false">
      <c r="A973" s="294" t="s">
        <v>492</v>
      </c>
      <c r="B973" s="316"/>
      <c r="C973" s="316"/>
      <c r="D973" s="316"/>
      <c r="E973" s="316"/>
      <c r="F973" s="316"/>
      <c r="G973" s="316" t="s">
        <v>469</v>
      </c>
      <c r="H973" s="295"/>
      <c r="I973" s="295"/>
      <c r="J973" s="295"/>
      <c r="K973" s="184"/>
      <c r="L973" s="317"/>
      <c r="M973" s="317"/>
      <c r="N973" s="317"/>
      <c r="O973" s="353"/>
      <c r="P973" s="18"/>
      <c r="Q973" s="18"/>
      <c r="R973" s="18"/>
      <c r="S973" s="18"/>
      <c r="T973" s="18"/>
      <c r="U973" s="18"/>
      <c r="V973" s="18"/>
      <c r="W973" s="18"/>
    </row>
    <row r="974" customFormat="false" ht="19.5" hidden="false" customHeight="true" outlineLevel="0" collapsed="false">
      <c r="A974" s="294" t="s">
        <v>493</v>
      </c>
      <c r="B974" s="316"/>
      <c r="C974" s="316"/>
      <c r="D974" s="316"/>
      <c r="E974" s="316"/>
      <c r="F974" s="316"/>
      <c r="G974" s="316" t="s">
        <v>481</v>
      </c>
      <c r="H974" s="295"/>
      <c r="I974" s="295"/>
      <c r="J974" s="295"/>
      <c r="K974" s="184"/>
      <c r="L974" s="317" t="n">
        <f aca="false">L976+L1064</f>
        <v>2470.5</v>
      </c>
      <c r="M974" s="317" t="n">
        <f aca="false">M976+M1064</f>
        <v>577.9</v>
      </c>
      <c r="N974" s="317" t="n">
        <f aca="false">N976+N1064</f>
        <v>3048.4</v>
      </c>
      <c r="O974" s="353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true" customHeight="true" outlineLevel="0" collapsed="false">
      <c r="A975" s="182"/>
      <c r="B975" s="68"/>
      <c r="C975" s="68"/>
      <c r="D975" s="68"/>
      <c r="E975" s="68"/>
      <c r="F975" s="68"/>
      <c r="G975" s="89"/>
      <c r="H975" s="224"/>
      <c r="I975" s="224"/>
      <c r="J975" s="224"/>
      <c r="K975" s="126"/>
      <c r="L975" s="109"/>
      <c r="M975" s="109"/>
      <c r="N975" s="109"/>
      <c r="O975" s="353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false" customHeight="true" outlineLevel="0" collapsed="false">
      <c r="A976" s="180" t="s">
        <v>759</v>
      </c>
      <c r="B976" s="193" t="s">
        <v>769</v>
      </c>
      <c r="C976" s="193" t="n">
        <v>10</v>
      </c>
      <c r="D976" s="193" t="s">
        <v>464</v>
      </c>
      <c r="E976" s="193" t="s">
        <v>494</v>
      </c>
      <c r="F976" s="193" t="s">
        <v>458</v>
      </c>
      <c r="G976" s="256"/>
      <c r="H976" s="222" t="n">
        <f aca="false">H977+H980+H834</f>
        <v>502.8</v>
      </c>
      <c r="I976" s="222" t="n">
        <f aca="false">I977+I980+I834</f>
        <v>-202.8</v>
      </c>
      <c r="J976" s="221" t="n">
        <f aca="false">J1014</f>
        <v>1471.8</v>
      </c>
      <c r="K976" s="122"/>
      <c r="L976" s="318" t="n">
        <f aca="false">L983+L1014</f>
        <v>2089</v>
      </c>
      <c r="M976" s="318" t="n">
        <f aca="false">M983+M1014</f>
        <v>328.7</v>
      </c>
      <c r="N976" s="318" t="n">
        <f aca="false">N983+N1014</f>
        <v>2417.7</v>
      </c>
      <c r="O976" s="353"/>
      <c r="P976" s="18"/>
      <c r="Q976" s="18"/>
      <c r="R976" s="18"/>
      <c r="S976" s="18"/>
      <c r="T976" s="18"/>
      <c r="U976" s="18"/>
      <c r="V976" s="18"/>
      <c r="W976" s="18"/>
    </row>
    <row r="977" customFormat="false" ht="15" hidden="true" customHeight="true" outlineLevel="0" collapsed="false">
      <c r="A977" s="182" t="s">
        <v>1006</v>
      </c>
      <c r="B977" s="68" t="s">
        <v>769</v>
      </c>
      <c r="C977" s="68" t="n">
        <v>10</v>
      </c>
      <c r="D977" s="68" t="s">
        <v>464</v>
      </c>
      <c r="E977" s="68" t="s">
        <v>1007</v>
      </c>
      <c r="F977" s="68" t="s">
        <v>458</v>
      </c>
      <c r="G977" s="89"/>
      <c r="H977" s="222" t="n">
        <f aca="false">H978</f>
        <v>0</v>
      </c>
      <c r="I977" s="222" t="n">
        <f aca="false">I978</f>
        <v>0</v>
      </c>
      <c r="J977" s="222" t="n">
        <f aca="false">J978</f>
        <v>0</v>
      </c>
      <c r="K977" s="122"/>
      <c r="L977" s="319" t="n">
        <f aca="false">L978</f>
        <v>0</v>
      </c>
      <c r="M977" s="319" t="n">
        <f aca="false">M978</f>
        <v>0</v>
      </c>
      <c r="N977" s="319" t="n">
        <f aca="false">N978</f>
        <v>0</v>
      </c>
      <c r="O977" s="353"/>
      <c r="P977" s="18"/>
      <c r="Q977" s="18"/>
      <c r="R977" s="18"/>
      <c r="S977" s="18"/>
      <c r="T977" s="18"/>
      <c r="U977" s="18"/>
      <c r="V977" s="18"/>
      <c r="W977" s="18"/>
    </row>
    <row r="978" customFormat="false" ht="30" hidden="true" customHeight="true" outlineLevel="0" collapsed="false">
      <c r="A978" s="182" t="s">
        <v>1008</v>
      </c>
      <c r="B978" s="68" t="s">
        <v>769</v>
      </c>
      <c r="C978" s="68" t="n">
        <v>10</v>
      </c>
      <c r="D978" s="68" t="s">
        <v>464</v>
      </c>
      <c r="E978" s="68" t="s">
        <v>1009</v>
      </c>
      <c r="F978" s="68" t="s">
        <v>458</v>
      </c>
      <c r="G978" s="89"/>
      <c r="H978" s="222" t="n">
        <f aca="false">H979</f>
        <v>0</v>
      </c>
      <c r="I978" s="222" t="n">
        <f aca="false">I979</f>
        <v>0</v>
      </c>
      <c r="J978" s="222" t="n">
        <f aca="false">J979</f>
        <v>0</v>
      </c>
      <c r="K978" s="122"/>
      <c r="L978" s="319" t="n">
        <f aca="false">L979</f>
        <v>0</v>
      </c>
      <c r="M978" s="319" t="n">
        <f aca="false">M979</f>
        <v>0</v>
      </c>
      <c r="N978" s="319" t="n">
        <f aca="false">N979</f>
        <v>0</v>
      </c>
      <c r="O978" s="353"/>
      <c r="P978" s="18"/>
      <c r="Q978" s="18"/>
      <c r="R978" s="18"/>
      <c r="S978" s="18"/>
      <c r="T978" s="18"/>
      <c r="U978" s="18"/>
      <c r="V978" s="18"/>
      <c r="W978" s="18"/>
    </row>
    <row r="979" customFormat="false" ht="15.75" hidden="true" customHeight="false" outlineLevel="0" collapsed="false">
      <c r="A979" s="182" t="s">
        <v>744</v>
      </c>
      <c r="B979" s="68" t="s">
        <v>769</v>
      </c>
      <c r="C979" s="68" t="n">
        <v>10</v>
      </c>
      <c r="D979" s="68" t="s">
        <v>464</v>
      </c>
      <c r="E979" s="68" t="s">
        <v>1009</v>
      </c>
      <c r="F979" s="68" t="s">
        <v>746</v>
      </c>
      <c r="G979" s="89"/>
      <c r="H979" s="224"/>
      <c r="I979" s="224"/>
      <c r="J979" s="224"/>
      <c r="K979" s="185"/>
      <c r="L979" s="109"/>
      <c r="M979" s="109"/>
      <c r="N979" s="109"/>
      <c r="O979" s="353"/>
      <c r="P979" s="18"/>
      <c r="Q979" s="18"/>
      <c r="R979" s="18"/>
      <c r="S979" s="18"/>
      <c r="T979" s="18"/>
      <c r="U979" s="18"/>
      <c r="V979" s="18"/>
      <c r="W979" s="18"/>
    </row>
    <row r="980" customFormat="false" ht="15" hidden="true" customHeight="true" outlineLevel="0" collapsed="false">
      <c r="A980" s="182" t="s">
        <v>1010</v>
      </c>
      <c r="B980" s="68" t="s">
        <v>769</v>
      </c>
      <c r="C980" s="68" t="n">
        <v>10</v>
      </c>
      <c r="D980" s="68" t="s">
        <v>464</v>
      </c>
      <c r="E980" s="68" t="s">
        <v>1011</v>
      </c>
      <c r="F980" s="68" t="s">
        <v>458</v>
      </c>
      <c r="G980" s="89"/>
      <c r="H980" s="222" t="n">
        <f aca="false">H1040+H1079</f>
        <v>502.8</v>
      </c>
      <c r="I980" s="222" t="n">
        <f aca="false">I1040+I1079</f>
        <v>-202.8</v>
      </c>
      <c r="J980" s="222"/>
      <c r="K980" s="122"/>
      <c r="L980" s="319"/>
      <c r="M980" s="319"/>
      <c r="N980" s="319"/>
      <c r="O980" s="353"/>
      <c r="P980" s="18"/>
      <c r="Q980" s="18"/>
      <c r="R980" s="18"/>
      <c r="S980" s="18"/>
      <c r="T980" s="18"/>
      <c r="U980" s="18"/>
      <c r="V980" s="18"/>
      <c r="W980" s="18"/>
    </row>
    <row r="981" customFormat="false" ht="12.75" hidden="false" customHeight="true" outlineLevel="0" collapsed="false">
      <c r="A981" s="294" t="s">
        <v>492</v>
      </c>
      <c r="B981" s="316"/>
      <c r="C981" s="316"/>
      <c r="D981" s="316"/>
      <c r="E981" s="316"/>
      <c r="F981" s="316"/>
      <c r="G981" s="316" t="s">
        <v>469</v>
      </c>
      <c r="H981" s="295"/>
      <c r="I981" s="295"/>
      <c r="J981" s="295"/>
      <c r="K981" s="184"/>
      <c r="L981" s="317" t="n">
        <f aca="false">L983+L1014</f>
        <v>2089</v>
      </c>
      <c r="M981" s="317" t="n">
        <f aca="false">M983+M1014</f>
        <v>328.7</v>
      </c>
      <c r="N981" s="317" t="n">
        <f aca="false">N983+N1014</f>
        <v>2417.7</v>
      </c>
      <c r="O981" s="353"/>
      <c r="P981" s="18"/>
      <c r="Q981" s="18"/>
      <c r="R981" s="18"/>
      <c r="S981" s="18"/>
      <c r="T981" s="18"/>
      <c r="U981" s="18"/>
      <c r="V981" s="18"/>
      <c r="W981" s="18"/>
    </row>
    <row r="982" customFormat="false" ht="15.75" hidden="false" customHeight="true" outlineLevel="0" collapsed="false">
      <c r="A982" s="294" t="s">
        <v>493</v>
      </c>
      <c r="B982" s="316"/>
      <c r="C982" s="316"/>
      <c r="D982" s="316"/>
      <c r="E982" s="316"/>
      <c r="F982" s="316"/>
      <c r="G982" s="316" t="s">
        <v>481</v>
      </c>
      <c r="H982" s="295"/>
      <c r="I982" s="295"/>
      <c r="J982" s="295"/>
      <c r="K982" s="184"/>
      <c r="L982" s="317"/>
      <c r="M982" s="317"/>
      <c r="N982" s="317"/>
      <c r="O982" s="353"/>
      <c r="P982" s="1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80" t="s">
        <v>500</v>
      </c>
      <c r="B983" s="338" t="s">
        <v>769</v>
      </c>
      <c r="C983" s="193" t="n">
        <v>10</v>
      </c>
      <c r="D983" s="193" t="s">
        <v>464</v>
      </c>
      <c r="E983" s="193" t="s">
        <v>501</v>
      </c>
      <c r="F983" s="193" t="s">
        <v>458</v>
      </c>
      <c r="G983" s="387"/>
      <c r="H983" s="388"/>
      <c r="I983" s="388"/>
      <c r="J983" s="388"/>
      <c r="K983" s="389"/>
      <c r="L983" s="329" t="n">
        <f aca="false">L984+L988+L992+L998+L1002+L1006+L1010</f>
        <v>0</v>
      </c>
      <c r="M983" s="329" t="n">
        <f aca="false">M984+M988+M992+M998+M1002+M1006+M1010</f>
        <v>2417.7</v>
      </c>
      <c r="N983" s="329" t="n">
        <f aca="false">N984+N988+N992+N998+N1002+N1006+N1010</f>
        <v>2417.7</v>
      </c>
      <c r="O983" s="353"/>
      <c r="P983" s="18"/>
      <c r="Q983" s="18"/>
      <c r="R983" s="18"/>
      <c r="S983" s="18"/>
      <c r="T983" s="18"/>
      <c r="U983" s="18"/>
      <c r="V983" s="18"/>
      <c r="W983" s="18"/>
    </row>
    <row r="984" customFormat="false" ht="59.25" hidden="false" customHeight="true" outlineLevel="0" collapsed="false">
      <c r="A984" s="336" t="s">
        <v>1012</v>
      </c>
      <c r="B984" s="68" t="s">
        <v>769</v>
      </c>
      <c r="C984" s="68" t="n">
        <v>10</v>
      </c>
      <c r="D984" s="68" t="s">
        <v>464</v>
      </c>
      <c r="E984" s="386" t="s">
        <v>1013</v>
      </c>
      <c r="F984" s="68" t="s">
        <v>458</v>
      </c>
      <c r="G984" s="387"/>
      <c r="H984" s="388"/>
      <c r="I984" s="388"/>
      <c r="J984" s="388"/>
      <c r="K984" s="389"/>
      <c r="L984" s="355" t="n">
        <f aca="false">L985</f>
        <v>0</v>
      </c>
      <c r="M984" s="355" t="n">
        <f aca="false">M985</f>
        <v>17.5</v>
      </c>
      <c r="N984" s="355" t="n">
        <f aca="false">N985</f>
        <v>17.5</v>
      </c>
      <c r="O984" s="353"/>
      <c r="P984" s="390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82" t="s">
        <v>530</v>
      </c>
      <c r="B985" s="68" t="s">
        <v>769</v>
      </c>
      <c r="C985" s="68" t="n">
        <v>10</v>
      </c>
      <c r="D985" s="68" t="s">
        <v>464</v>
      </c>
      <c r="E985" s="386" t="s">
        <v>1013</v>
      </c>
      <c r="F985" s="68" t="s">
        <v>531</v>
      </c>
      <c r="G985" s="89"/>
      <c r="H985" s="388"/>
      <c r="I985" s="388"/>
      <c r="J985" s="388"/>
      <c r="K985" s="389"/>
      <c r="L985" s="355" t="n">
        <f aca="false">L986</f>
        <v>0</v>
      </c>
      <c r="M985" s="355" t="n">
        <f aca="false">M986</f>
        <v>17.5</v>
      </c>
      <c r="N985" s="355" t="n">
        <f aca="false">N986</f>
        <v>17.5</v>
      </c>
      <c r="O985" s="353"/>
      <c r="P985" s="144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2" t="s">
        <v>725</v>
      </c>
      <c r="B986" s="68" t="s">
        <v>769</v>
      </c>
      <c r="C986" s="68" t="n">
        <v>10</v>
      </c>
      <c r="D986" s="68" t="s">
        <v>464</v>
      </c>
      <c r="E986" s="386" t="s">
        <v>1013</v>
      </c>
      <c r="F986" s="68" t="s">
        <v>726</v>
      </c>
      <c r="G986" s="89"/>
      <c r="H986" s="388"/>
      <c r="I986" s="388"/>
      <c r="J986" s="388"/>
      <c r="K986" s="389"/>
      <c r="L986" s="355" t="n">
        <f aca="false">L987</f>
        <v>0</v>
      </c>
      <c r="M986" s="355" t="n">
        <f aca="false">M987</f>
        <v>17.5</v>
      </c>
      <c r="N986" s="355" t="n">
        <f aca="false">N987</f>
        <v>17.5</v>
      </c>
      <c r="O986" s="353"/>
      <c r="P986" s="144"/>
      <c r="Q986" s="18"/>
      <c r="R986" s="18"/>
      <c r="S986" s="18"/>
      <c r="T986" s="18"/>
      <c r="U986" s="18"/>
      <c r="V986" s="18"/>
      <c r="W986" s="18"/>
    </row>
    <row r="987" customFormat="false" ht="27" hidden="false" customHeight="true" outlineLevel="0" collapsed="false">
      <c r="A987" s="182" t="s">
        <v>1014</v>
      </c>
      <c r="B987" s="68" t="s">
        <v>769</v>
      </c>
      <c r="C987" s="68" t="n">
        <v>10</v>
      </c>
      <c r="D987" s="68" t="s">
        <v>464</v>
      </c>
      <c r="E987" s="386" t="s">
        <v>1013</v>
      </c>
      <c r="F987" s="68" t="s">
        <v>1015</v>
      </c>
      <c r="G987" s="89" t="s">
        <v>481</v>
      </c>
      <c r="H987" s="388"/>
      <c r="I987" s="388"/>
      <c r="J987" s="388"/>
      <c r="K987" s="389"/>
      <c r="L987" s="107"/>
      <c r="M987" s="320" t="n">
        <f aca="false">N987-L987</f>
        <v>17.5</v>
      </c>
      <c r="N987" s="107" t="n">
        <v>17.5</v>
      </c>
      <c r="O987" s="353"/>
      <c r="P987" s="144"/>
      <c r="Q987" s="18"/>
      <c r="R987" s="18"/>
      <c r="S987" s="18"/>
      <c r="T987" s="18"/>
      <c r="U987" s="18"/>
      <c r="V987" s="18"/>
      <c r="W987" s="18"/>
    </row>
    <row r="988" customFormat="false" ht="56.25" hidden="false" customHeight="true" outlineLevel="0" collapsed="false">
      <c r="A988" s="336" t="s">
        <v>1016</v>
      </c>
      <c r="B988" s="68" t="s">
        <v>769</v>
      </c>
      <c r="C988" s="68" t="n">
        <v>10</v>
      </c>
      <c r="D988" s="68" t="s">
        <v>464</v>
      </c>
      <c r="E988" s="111" t="s">
        <v>1017</v>
      </c>
      <c r="F988" s="111"/>
      <c r="G988" s="111"/>
      <c r="H988" s="388"/>
      <c r="I988" s="388"/>
      <c r="J988" s="388"/>
      <c r="K988" s="389"/>
      <c r="L988" s="355" t="n">
        <f aca="false">L989</f>
        <v>0</v>
      </c>
      <c r="M988" s="355" t="n">
        <f aca="false">M989</f>
        <v>731.7</v>
      </c>
      <c r="N988" s="355" t="n">
        <f aca="false">N989</f>
        <v>731.7</v>
      </c>
      <c r="O988" s="353"/>
      <c r="P988" s="390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530</v>
      </c>
      <c r="B989" s="68" t="s">
        <v>769</v>
      </c>
      <c r="C989" s="68" t="s">
        <v>722</v>
      </c>
      <c r="D989" s="68" t="s">
        <v>464</v>
      </c>
      <c r="E989" s="111" t="s">
        <v>1017</v>
      </c>
      <c r="F989" s="68" t="s">
        <v>531</v>
      </c>
      <c r="G989" s="111"/>
      <c r="H989" s="388"/>
      <c r="I989" s="388"/>
      <c r="J989" s="388"/>
      <c r="K989" s="389"/>
      <c r="L989" s="355" t="n">
        <f aca="false">L990</f>
        <v>0</v>
      </c>
      <c r="M989" s="355" t="n">
        <f aca="false">M990</f>
        <v>731.7</v>
      </c>
      <c r="N989" s="355" t="n">
        <f aca="false">N990</f>
        <v>731.7</v>
      </c>
      <c r="O989" s="353"/>
      <c r="P989" s="144"/>
      <c r="Q989" s="18"/>
      <c r="R989" s="18"/>
      <c r="S989" s="18"/>
      <c r="T989" s="18"/>
      <c r="U989" s="18"/>
      <c r="V989" s="18"/>
      <c r="W989" s="18"/>
    </row>
    <row r="990" customFormat="false" ht="19.5" hidden="false" customHeight="true" outlineLevel="0" collapsed="false">
      <c r="A990" s="182" t="s">
        <v>1018</v>
      </c>
      <c r="B990" s="68" t="s">
        <v>769</v>
      </c>
      <c r="C990" s="68" t="s">
        <v>722</v>
      </c>
      <c r="D990" s="68" t="s">
        <v>464</v>
      </c>
      <c r="E990" s="111" t="s">
        <v>1017</v>
      </c>
      <c r="F990" s="68" t="s">
        <v>538</v>
      </c>
      <c r="G990" s="111"/>
      <c r="H990" s="388"/>
      <c r="I990" s="388"/>
      <c r="J990" s="388"/>
      <c r="K990" s="389"/>
      <c r="L990" s="355" t="n">
        <f aca="false">L991</f>
        <v>0</v>
      </c>
      <c r="M990" s="355" t="n">
        <f aca="false">M991</f>
        <v>731.7</v>
      </c>
      <c r="N990" s="355" t="n">
        <f aca="false">N991</f>
        <v>731.7</v>
      </c>
      <c r="O990" s="353"/>
      <c r="P990" s="144"/>
      <c r="Q990" s="18"/>
      <c r="R990" s="18"/>
      <c r="S990" s="18"/>
      <c r="T990" s="18"/>
      <c r="U990" s="18"/>
      <c r="V990" s="18"/>
      <c r="W990" s="18"/>
    </row>
    <row r="991" customFormat="false" ht="32.25" hidden="false" customHeight="true" outlineLevel="0" collapsed="false">
      <c r="A991" s="182" t="s">
        <v>1019</v>
      </c>
      <c r="B991" s="68" t="s">
        <v>769</v>
      </c>
      <c r="C991" s="68" t="s">
        <v>722</v>
      </c>
      <c r="D991" s="68" t="s">
        <v>464</v>
      </c>
      <c r="E991" s="111" t="s">
        <v>1017</v>
      </c>
      <c r="F991" s="68" t="s">
        <v>540</v>
      </c>
      <c r="G991" s="111" t="s">
        <v>481</v>
      </c>
      <c r="H991" s="388"/>
      <c r="I991" s="388"/>
      <c r="J991" s="388"/>
      <c r="K991" s="389"/>
      <c r="L991" s="107"/>
      <c r="M991" s="320" t="n">
        <f aca="false">N991-L991</f>
        <v>731.7</v>
      </c>
      <c r="N991" s="107" t="n">
        <v>731.7</v>
      </c>
      <c r="O991" s="353"/>
      <c r="P991" s="144"/>
      <c r="Q991" s="18"/>
      <c r="R991" s="18"/>
      <c r="S991" s="18"/>
      <c r="T991" s="18"/>
      <c r="U991" s="18"/>
      <c r="V991" s="18"/>
      <c r="W991" s="18"/>
    </row>
    <row r="992" customFormat="false" ht="51" hidden="false" customHeight="true" outlineLevel="0" collapsed="false">
      <c r="A992" s="336" t="s">
        <v>1020</v>
      </c>
      <c r="B992" s="68" t="s">
        <v>769</v>
      </c>
      <c r="C992" s="68" t="s">
        <v>722</v>
      </c>
      <c r="D992" s="68" t="s">
        <v>464</v>
      </c>
      <c r="E992" s="386" t="s">
        <v>1021</v>
      </c>
      <c r="F992" s="111"/>
      <c r="G992" s="111"/>
      <c r="H992" s="388"/>
      <c r="I992" s="388"/>
      <c r="J992" s="388"/>
      <c r="K992" s="389"/>
      <c r="L992" s="355" t="n">
        <f aca="false">L993</f>
        <v>0</v>
      </c>
      <c r="M992" s="355" t="n">
        <f aca="false">M993</f>
        <v>1668.5</v>
      </c>
      <c r="N992" s="355" t="n">
        <f aca="false">N993</f>
        <v>1668.5</v>
      </c>
      <c r="O992" s="353"/>
      <c r="P992" s="390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82" t="s">
        <v>530</v>
      </c>
      <c r="B993" s="68" t="s">
        <v>769</v>
      </c>
      <c r="C993" s="68" t="n">
        <v>10</v>
      </c>
      <c r="D993" s="68" t="s">
        <v>464</v>
      </c>
      <c r="E993" s="386" t="s">
        <v>1021</v>
      </c>
      <c r="F993" s="68" t="s">
        <v>531</v>
      </c>
      <c r="G993" s="111"/>
      <c r="H993" s="388"/>
      <c r="I993" s="388"/>
      <c r="J993" s="388"/>
      <c r="K993" s="389"/>
      <c r="L993" s="355" t="n">
        <f aca="false">L994+L996</f>
        <v>0</v>
      </c>
      <c r="M993" s="355" t="n">
        <f aca="false">M994+M996</f>
        <v>1668.5</v>
      </c>
      <c r="N993" s="355" t="n">
        <f aca="false">N994+N996</f>
        <v>1668.5</v>
      </c>
      <c r="O993" s="353"/>
      <c r="P993" s="18"/>
      <c r="Q993" s="18"/>
      <c r="R993" s="18"/>
      <c r="S993" s="18"/>
      <c r="T993" s="18"/>
      <c r="U993" s="18"/>
      <c r="V993" s="18"/>
      <c r="W993" s="18"/>
    </row>
    <row r="994" customFormat="false" ht="19.5" hidden="false" customHeight="true" outlineLevel="0" collapsed="false">
      <c r="A994" s="182" t="s">
        <v>725</v>
      </c>
      <c r="B994" s="68" t="s">
        <v>769</v>
      </c>
      <c r="C994" s="68" t="n">
        <v>10</v>
      </c>
      <c r="D994" s="68" t="s">
        <v>464</v>
      </c>
      <c r="E994" s="386" t="s">
        <v>1021</v>
      </c>
      <c r="F994" s="68" t="s">
        <v>726</v>
      </c>
      <c r="G994" s="111"/>
      <c r="H994" s="388"/>
      <c r="I994" s="388"/>
      <c r="J994" s="388"/>
      <c r="K994" s="389"/>
      <c r="L994" s="355" t="n">
        <f aca="false">L995</f>
        <v>0</v>
      </c>
      <c r="M994" s="355" t="n">
        <f aca="false">M995</f>
        <v>1168.719</v>
      </c>
      <c r="N994" s="355" t="n">
        <f aca="false">N995</f>
        <v>1168.719</v>
      </c>
      <c r="O994" s="353"/>
      <c r="P994" s="18"/>
      <c r="Q994" s="18"/>
      <c r="R994" s="18"/>
      <c r="S994" s="18"/>
      <c r="T994" s="18"/>
      <c r="U994" s="18"/>
      <c r="V994" s="18"/>
      <c r="W994" s="18"/>
    </row>
    <row r="995" customFormat="false" ht="28.5" hidden="false" customHeight="true" outlineLevel="0" collapsed="false">
      <c r="A995" s="182" t="s">
        <v>1014</v>
      </c>
      <c r="B995" s="68" t="s">
        <v>769</v>
      </c>
      <c r="C995" s="68" t="n">
        <v>10</v>
      </c>
      <c r="D995" s="68" t="s">
        <v>464</v>
      </c>
      <c r="E995" s="386" t="s">
        <v>1021</v>
      </c>
      <c r="F995" s="111" t="s">
        <v>1015</v>
      </c>
      <c r="G995" s="111" t="s">
        <v>481</v>
      </c>
      <c r="H995" s="388"/>
      <c r="I995" s="388"/>
      <c r="J995" s="388"/>
      <c r="K995" s="389"/>
      <c r="L995" s="107"/>
      <c r="M995" s="320" t="n">
        <f aca="false">N995-L995</f>
        <v>1168.719</v>
      </c>
      <c r="N995" s="107" t="n">
        <v>1168.719</v>
      </c>
      <c r="O995" s="353"/>
      <c r="P995" s="18"/>
      <c r="Q995" s="18"/>
      <c r="R995" s="18"/>
      <c r="S995" s="18"/>
      <c r="T995" s="18"/>
      <c r="U995" s="18"/>
      <c r="V995" s="18"/>
      <c r="W995" s="18"/>
    </row>
    <row r="996" customFormat="false" ht="19.5" hidden="false" customHeight="true" outlineLevel="0" collapsed="false">
      <c r="A996" s="182" t="s">
        <v>1018</v>
      </c>
      <c r="B996" s="68" t="s">
        <v>769</v>
      </c>
      <c r="C996" s="68" t="s">
        <v>722</v>
      </c>
      <c r="D996" s="68" t="s">
        <v>464</v>
      </c>
      <c r="E996" s="386" t="s">
        <v>1021</v>
      </c>
      <c r="F996" s="111" t="s">
        <v>538</v>
      </c>
      <c r="G996" s="111"/>
      <c r="H996" s="388"/>
      <c r="I996" s="388"/>
      <c r="J996" s="388"/>
      <c r="K996" s="389"/>
      <c r="L996" s="355" t="n">
        <f aca="false">L997</f>
        <v>0</v>
      </c>
      <c r="M996" s="355" t="n">
        <f aca="false">M997</f>
        <v>499.781</v>
      </c>
      <c r="N996" s="355" t="n">
        <f aca="false">N997</f>
        <v>499.781</v>
      </c>
      <c r="O996" s="353"/>
      <c r="P996" s="18"/>
      <c r="Q996" s="18"/>
      <c r="R996" s="18"/>
      <c r="S996" s="18"/>
      <c r="T996" s="18"/>
      <c r="U996" s="18"/>
      <c r="V996" s="18"/>
      <c r="W996" s="18"/>
    </row>
    <row r="997" customFormat="false" ht="29.25" hidden="false" customHeight="true" outlineLevel="0" collapsed="false">
      <c r="A997" s="182" t="s">
        <v>1022</v>
      </c>
      <c r="B997" s="68" t="s">
        <v>769</v>
      </c>
      <c r="C997" s="68" t="s">
        <v>722</v>
      </c>
      <c r="D997" s="68" t="s">
        <v>464</v>
      </c>
      <c r="E997" s="386" t="s">
        <v>1021</v>
      </c>
      <c r="F997" s="111" t="s">
        <v>995</v>
      </c>
      <c r="G997" s="111" t="s">
        <v>481</v>
      </c>
      <c r="H997" s="388"/>
      <c r="I997" s="388"/>
      <c r="J997" s="388"/>
      <c r="K997" s="389"/>
      <c r="L997" s="107"/>
      <c r="M997" s="320" t="n">
        <f aca="false">N997-L997</f>
        <v>499.781</v>
      </c>
      <c r="N997" s="107" t="n">
        <v>499.781</v>
      </c>
      <c r="O997" s="353"/>
      <c r="P997" s="18"/>
      <c r="Q997" s="18"/>
      <c r="R997" s="18"/>
      <c r="S997" s="18"/>
      <c r="T997" s="18"/>
      <c r="U997" s="18"/>
      <c r="V997" s="18"/>
      <c r="W997" s="18"/>
    </row>
    <row r="998" customFormat="false" ht="47.25" hidden="true" customHeight="true" outlineLevel="0" collapsed="false">
      <c r="A998" s="336" t="s">
        <v>1023</v>
      </c>
      <c r="B998" s="68" t="s">
        <v>769</v>
      </c>
      <c r="C998" s="68" t="s">
        <v>722</v>
      </c>
      <c r="D998" s="68" t="s">
        <v>464</v>
      </c>
      <c r="E998" s="386" t="s">
        <v>1024</v>
      </c>
      <c r="F998" s="68"/>
      <c r="G998" s="111"/>
      <c r="H998" s="388"/>
      <c r="I998" s="388"/>
      <c r="J998" s="388"/>
      <c r="K998" s="389"/>
      <c r="L998" s="355" t="n">
        <f aca="false">L999</f>
        <v>0</v>
      </c>
      <c r="M998" s="355" t="n">
        <f aca="false">M999</f>
        <v>0</v>
      </c>
      <c r="N998" s="355" t="n">
        <f aca="false">N999</f>
        <v>0</v>
      </c>
      <c r="O998" s="353"/>
      <c r="P998" s="89"/>
      <c r="Q998" s="18"/>
      <c r="R998" s="18"/>
      <c r="S998" s="18"/>
      <c r="T998" s="18"/>
      <c r="U998" s="18"/>
      <c r="V998" s="18"/>
      <c r="W998" s="18"/>
    </row>
    <row r="999" customFormat="false" ht="21" hidden="true" customHeight="true" outlineLevel="0" collapsed="false">
      <c r="A999" s="182" t="s">
        <v>530</v>
      </c>
      <c r="B999" s="68" t="s">
        <v>769</v>
      </c>
      <c r="C999" s="68" t="s">
        <v>722</v>
      </c>
      <c r="D999" s="68" t="s">
        <v>464</v>
      </c>
      <c r="E999" s="386" t="s">
        <v>1024</v>
      </c>
      <c r="F999" s="68" t="s">
        <v>531</v>
      </c>
      <c r="G999" s="111"/>
      <c r="H999" s="388"/>
      <c r="I999" s="388"/>
      <c r="J999" s="388"/>
      <c r="K999" s="389"/>
      <c r="L999" s="355" t="n">
        <f aca="false">L1000</f>
        <v>0</v>
      </c>
      <c r="M999" s="355" t="n">
        <f aca="false">M1000</f>
        <v>0</v>
      </c>
      <c r="N999" s="355" t="n">
        <f aca="false">N1000</f>
        <v>0</v>
      </c>
      <c r="O999" s="353"/>
      <c r="P999" s="18"/>
      <c r="Q999" s="18"/>
      <c r="R999" s="18"/>
      <c r="S999" s="18"/>
      <c r="T999" s="18"/>
      <c r="U999" s="18"/>
      <c r="V999" s="18"/>
      <c r="W999" s="18"/>
    </row>
    <row r="1000" customFormat="false" ht="18" hidden="true" customHeight="true" outlineLevel="0" collapsed="false">
      <c r="A1000" s="182" t="s">
        <v>725</v>
      </c>
      <c r="B1000" s="68" t="s">
        <v>769</v>
      </c>
      <c r="C1000" s="68" t="s">
        <v>722</v>
      </c>
      <c r="D1000" s="68" t="s">
        <v>464</v>
      </c>
      <c r="E1000" s="386" t="s">
        <v>1024</v>
      </c>
      <c r="F1000" s="68" t="s">
        <v>726</v>
      </c>
      <c r="G1000" s="111"/>
      <c r="H1000" s="388"/>
      <c r="I1000" s="388"/>
      <c r="J1000" s="388"/>
      <c r="K1000" s="389"/>
      <c r="L1000" s="355" t="n">
        <f aca="false">L1001</f>
        <v>0</v>
      </c>
      <c r="M1000" s="321" t="n">
        <f aca="false">M1001</f>
        <v>0</v>
      </c>
      <c r="N1000" s="355" t="n">
        <f aca="false">N1001</f>
        <v>0</v>
      </c>
      <c r="O1000" s="35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21" hidden="true" customHeight="true" outlineLevel="0" collapsed="false">
      <c r="A1001" s="182" t="s">
        <v>1025</v>
      </c>
      <c r="B1001" s="68" t="s">
        <v>769</v>
      </c>
      <c r="C1001" s="68" t="s">
        <v>722</v>
      </c>
      <c r="D1001" s="68" t="s">
        <v>464</v>
      </c>
      <c r="E1001" s="386" t="s">
        <v>1024</v>
      </c>
      <c r="F1001" s="68" t="s">
        <v>1015</v>
      </c>
      <c r="G1001" s="111" t="s">
        <v>481</v>
      </c>
      <c r="H1001" s="388"/>
      <c r="I1001" s="388"/>
      <c r="J1001" s="388"/>
      <c r="K1001" s="389"/>
      <c r="L1001" s="107"/>
      <c r="M1001" s="320" t="n">
        <f aca="false">N1001-L1001</f>
        <v>0</v>
      </c>
      <c r="N1001" s="107"/>
      <c r="O1001" s="35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83.25" hidden="false" customHeight="true" outlineLevel="0" collapsed="false">
      <c r="A1002" s="336" t="s">
        <v>1026</v>
      </c>
      <c r="B1002" s="68" t="s">
        <v>769</v>
      </c>
      <c r="C1002" s="68" t="s">
        <v>722</v>
      </c>
      <c r="D1002" s="68" t="s">
        <v>464</v>
      </c>
      <c r="E1002" s="386" t="s">
        <v>1027</v>
      </c>
      <c r="F1002" s="68"/>
      <c r="G1002" s="111"/>
      <c r="H1002" s="388"/>
      <c r="I1002" s="388"/>
      <c r="J1002" s="388"/>
      <c r="K1002" s="389"/>
      <c r="L1002" s="355" t="n">
        <f aca="false">L1003</f>
        <v>0</v>
      </c>
      <c r="M1002" s="355" t="n">
        <f aca="false">M1003</f>
        <v>0</v>
      </c>
      <c r="N1002" s="355" t="n">
        <f aca="false">N1003</f>
        <v>0</v>
      </c>
      <c r="O1002" s="35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8" hidden="false" customHeight="true" outlineLevel="0" collapsed="false">
      <c r="A1003" s="182" t="s">
        <v>530</v>
      </c>
      <c r="B1003" s="68" t="s">
        <v>769</v>
      </c>
      <c r="C1003" s="68" t="s">
        <v>722</v>
      </c>
      <c r="D1003" s="68" t="s">
        <v>464</v>
      </c>
      <c r="E1003" s="386" t="s">
        <v>1027</v>
      </c>
      <c r="F1003" s="68" t="s">
        <v>531</v>
      </c>
      <c r="G1003" s="111"/>
      <c r="H1003" s="388"/>
      <c r="I1003" s="388"/>
      <c r="J1003" s="388"/>
      <c r="K1003" s="389"/>
      <c r="L1003" s="355" t="n">
        <f aca="false">L1004</f>
        <v>0</v>
      </c>
      <c r="M1003" s="355" t="n">
        <f aca="false">M1004</f>
        <v>0</v>
      </c>
      <c r="N1003" s="355" t="n">
        <f aca="false">N1004</f>
        <v>0</v>
      </c>
      <c r="O1003" s="35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82" t="s">
        <v>1018</v>
      </c>
      <c r="B1004" s="68" t="s">
        <v>769</v>
      </c>
      <c r="C1004" s="68" t="s">
        <v>722</v>
      </c>
      <c r="D1004" s="68" t="s">
        <v>464</v>
      </c>
      <c r="E1004" s="386" t="s">
        <v>1027</v>
      </c>
      <c r="F1004" s="68" t="s">
        <v>538</v>
      </c>
      <c r="G1004" s="111"/>
      <c r="H1004" s="388"/>
      <c r="I1004" s="388"/>
      <c r="J1004" s="388"/>
      <c r="K1004" s="389"/>
      <c r="L1004" s="355" t="n">
        <f aca="false">L1005</f>
        <v>0</v>
      </c>
      <c r="M1004" s="355" t="n">
        <f aca="false">M1005</f>
        <v>0</v>
      </c>
      <c r="N1004" s="355" t="n">
        <f aca="false">N1005</f>
        <v>0</v>
      </c>
      <c r="O1004" s="35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24" hidden="false" customHeight="true" outlineLevel="0" collapsed="false">
      <c r="A1005" s="182" t="s">
        <v>1022</v>
      </c>
      <c r="B1005" s="68" t="s">
        <v>769</v>
      </c>
      <c r="C1005" s="68" t="s">
        <v>722</v>
      </c>
      <c r="D1005" s="68" t="s">
        <v>464</v>
      </c>
      <c r="E1005" s="386" t="s">
        <v>1027</v>
      </c>
      <c r="F1005" s="68" t="s">
        <v>995</v>
      </c>
      <c r="G1005" s="111" t="s">
        <v>481</v>
      </c>
      <c r="H1005" s="388"/>
      <c r="I1005" s="388"/>
      <c r="J1005" s="388"/>
      <c r="K1005" s="389"/>
      <c r="L1005" s="107"/>
      <c r="M1005" s="320" t="n">
        <f aca="false">N1005-L1005</f>
        <v>0</v>
      </c>
      <c r="N1005" s="107"/>
      <c r="O1005" s="35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68.25" hidden="true" customHeight="true" outlineLevel="0" collapsed="false">
      <c r="A1006" s="336" t="s">
        <v>1028</v>
      </c>
      <c r="B1006" s="68" t="s">
        <v>769</v>
      </c>
      <c r="C1006" s="68" t="s">
        <v>722</v>
      </c>
      <c r="D1006" s="68" t="s">
        <v>464</v>
      </c>
      <c r="E1006" s="386" t="s">
        <v>1029</v>
      </c>
      <c r="F1006" s="111"/>
      <c r="G1006" s="111"/>
      <c r="H1006" s="388"/>
      <c r="I1006" s="388"/>
      <c r="J1006" s="388"/>
      <c r="K1006" s="389"/>
      <c r="L1006" s="355" t="n">
        <f aca="false">L1007</f>
        <v>0</v>
      </c>
      <c r="M1006" s="355" t="n">
        <f aca="false">M1007</f>
        <v>0</v>
      </c>
      <c r="N1006" s="355" t="n">
        <f aca="false">N1007</f>
        <v>0</v>
      </c>
      <c r="O1006" s="35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9.5" hidden="true" customHeight="true" outlineLevel="0" collapsed="false">
      <c r="A1007" s="182" t="s">
        <v>530</v>
      </c>
      <c r="B1007" s="68" t="s">
        <v>769</v>
      </c>
      <c r="C1007" s="68" t="s">
        <v>722</v>
      </c>
      <c r="D1007" s="68" t="s">
        <v>464</v>
      </c>
      <c r="E1007" s="386" t="s">
        <v>1029</v>
      </c>
      <c r="F1007" s="68" t="s">
        <v>531</v>
      </c>
      <c r="G1007" s="111"/>
      <c r="H1007" s="388"/>
      <c r="I1007" s="388"/>
      <c r="J1007" s="388"/>
      <c r="K1007" s="389"/>
      <c r="L1007" s="355" t="n">
        <f aca="false">L1008</f>
        <v>0</v>
      </c>
      <c r="M1007" s="355" t="n">
        <f aca="false">M1008</f>
        <v>0</v>
      </c>
      <c r="N1007" s="355" t="n">
        <f aca="false">N1008</f>
        <v>0</v>
      </c>
      <c r="O1007" s="35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2" t="s">
        <v>725</v>
      </c>
      <c r="B1008" s="68" t="s">
        <v>769</v>
      </c>
      <c r="C1008" s="68" t="s">
        <v>722</v>
      </c>
      <c r="D1008" s="68" t="s">
        <v>464</v>
      </c>
      <c r="E1008" s="386" t="s">
        <v>1029</v>
      </c>
      <c r="F1008" s="68" t="s">
        <v>726</v>
      </c>
      <c r="G1008" s="111"/>
      <c r="H1008" s="388"/>
      <c r="I1008" s="388"/>
      <c r="J1008" s="388"/>
      <c r="K1008" s="389"/>
      <c r="L1008" s="355" t="n">
        <f aca="false">L1009</f>
        <v>0</v>
      </c>
      <c r="M1008" s="355" t="n">
        <f aca="false">M1009</f>
        <v>0</v>
      </c>
      <c r="N1008" s="355" t="n">
        <f aca="false">N1009</f>
        <v>0</v>
      </c>
      <c r="O1008" s="35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9.5" hidden="true" customHeight="true" outlineLevel="0" collapsed="false">
      <c r="A1009" s="182" t="s">
        <v>1025</v>
      </c>
      <c r="B1009" s="68" t="s">
        <v>769</v>
      </c>
      <c r="C1009" s="68" t="s">
        <v>722</v>
      </c>
      <c r="D1009" s="68" t="s">
        <v>464</v>
      </c>
      <c r="E1009" s="386" t="s">
        <v>1029</v>
      </c>
      <c r="F1009" s="68" t="s">
        <v>1015</v>
      </c>
      <c r="G1009" s="111" t="s">
        <v>481</v>
      </c>
      <c r="H1009" s="388"/>
      <c r="I1009" s="388"/>
      <c r="J1009" s="388"/>
      <c r="K1009" s="389"/>
      <c r="L1009" s="107"/>
      <c r="M1009" s="320" t="n">
        <f aca="false">N1009-L1009</f>
        <v>0</v>
      </c>
      <c r="N1009" s="107"/>
      <c r="O1009" s="35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56.25" hidden="true" customHeight="true" outlineLevel="0" collapsed="false">
      <c r="A1010" s="336" t="s">
        <v>1030</v>
      </c>
      <c r="B1010" s="68" t="s">
        <v>769</v>
      </c>
      <c r="C1010" s="68" t="s">
        <v>722</v>
      </c>
      <c r="D1010" s="68" t="s">
        <v>464</v>
      </c>
      <c r="E1010" s="386" t="s">
        <v>1031</v>
      </c>
      <c r="F1010" s="68"/>
      <c r="G1010" s="111"/>
      <c r="H1010" s="388"/>
      <c r="I1010" s="388"/>
      <c r="J1010" s="388"/>
      <c r="K1010" s="389"/>
      <c r="L1010" s="355" t="n">
        <f aca="false">L1011</f>
        <v>0</v>
      </c>
      <c r="M1010" s="355" t="n">
        <f aca="false">M1011</f>
        <v>0</v>
      </c>
      <c r="N1010" s="355" t="n">
        <f aca="false">N1011</f>
        <v>0</v>
      </c>
      <c r="O1010" s="35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true" customHeight="true" outlineLevel="0" collapsed="false">
      <c r="A1011" s="182" t="s">
        <v>530</v>
      </c>
      <c r="B1011" s="68" t="s">
        <v>769</v>
      </c>
      <c r="C1011" s="68" t="s">
        <v>722</v>
      </c>
      <c r="D1011" s="68" t="s">
        <v>464</v>
      </c>
      <c r="E1011" s="386" t="s">
        <v>1031</v>
      </c>
      <c r="F1011" s="68" t="s">
        <v>531</v>
      </c>
      <c r="G1011" s="111"/>
      <c r="H1011" s="388"/>
      <c r="I1011" s="388"/>
      <c r="J1011" s="388"/>
      <c r="K1011" s="389"/>
      <c r="L1011" s="355" t="n">
        <f aca="false">L1012</f>
        <v>0</v>
      </c>
      <c r="M1011" s="355" t="n">
        <f aca="false">M1012</f>
        <v>0</v>
      </c>
      <c r="N1011" s="355" t="n">
        <f aca="false">N1012</f>
        <v>0</v>
      </c>
      <c r="O1011" s="353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true" customHeight="true" outlineLevel="0" collapsed="false">
      <c r="A1012" s="182" t="s">
        <v>725</v>
      </c>
      <c r="B1012" s="68" t="s">
        <v>769</v>
      </c>
      <c r="C1012" s="68" t="s">
        <v>722</v>
      </c>
      <c r="D1012" s="68" t="s">
        <v>464</v>
      </c>
      <c r="E1012" s="386" t="s">
        <v>1031</v>
      </c>
      <c r="F1012" s="68" t="s">
        <v>726</v>
      </c>
      <c r="G1012" s="111"/>
      <c r="H1012" s="388"/>
      <c r="I1012" s="388"/>
      <c r="J1012" s="388"/>
      <c r="K1012" s="389"/>
      <c r="L1012" s="355" t="n">
        <f aca="false">L1013</f>
        <v>0</v>
      </c>
      <c r="M1012" s="355" t="n">
        <f aca="false">M1013</f>
        <v>0</v>
      </c>
      <c r="N1012" s="355" t="n">
        <f aca="false">N1013</f>
        <v>0</v>
      </c>
      <c r="O1012" s="35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9.5" hidden="true" customHeight="true" outlineLevel="0" collapsed="false">
      <c r="A1013" s="182" t="s">
        <v>1025</v>
      </c>
      <c r="B1013" s="68" t="s">
        <v>769</v>
      </c>
      <c r="C1013" s="68" t="s">
        <v>722</v>
      </c>
      <c r="D1013" s="68" t="s">
        <v>464</v>
      </c>
      <c r="E1013" s="386" t="s">
        <v>1031</v>
      </c>
      <c r="F1013" s="68" t="s">
        <v>1015</v>
      </c>
      <c r="G1013" s="111" t="s">
        <v>481</v>
      </c>
      <c r="H1013" s="388"/>
      <c r="I1013" s="388"/>
      <c r="J1013" s="388"/>
      <c r="K1013" s="389"/>
      <c r="L1013" s="107"/>
      <c r="M1013" s="320" t="n">
        <f aca="false">N1013-L1013</f>
        <v>0</v>
      </c>
      <c r="N1013" s="107"/>
      <c r="O1013" s="353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8" hidden="false" customHeight="true" outlineLevel="0" collapsed="false">
      <c r="A1014" s="293" t="s">
        <v>606</v>
      </c>
      <c r="B1014" s="193" t="s">
        <v>769</v>
      </c>
      <c r="C1014" s="193" t="s">
        <v>722</v>
      </c>
      <c r="D1014" s="193" t="s">
        <v>464</v>
      </c>
      <c r="E1014" s="193" t="s">
        <v>607</v>
      </c>
      <c r="F1014" s="193" t="s">
        <v>458</v>
      </c>
      <c r="G1014" s="325"/>
      <c r="H1014" s="326" t="n">
        <f aca="false">H1041</f>
        <v>302.8</v>
      </c>
      <c r="I1014" s="326" t="n">
        <f aca="false">I1041</f>
        <v>-302.8</v>
      </c>
      <c r="J1014" s="221" t="n">
        <f aca="false">J1015+J1019+J1023+J1040+J1045+J1060</f>
        <v>1471.8</v>
      </c>
      <c r="K1014" s="122"/>
      <c r="L1014" s="318" t="n">
        <f aca="false">L1015+L1019+L1023+L1040+L1045+L1060+L1036</f>
        <v>2089</v>
      </c>
      <c r="M1014" s="318" t="n">
        <f aca="false">M1015+M1019+M1023+M1040+M1045+M1060+M1036</f>
        <v>-2089</v>
      </c>
      <c r="N1014" s="318" t="n">
        <f aca="false">N1015+N1019+N1023+N1040+N1045+N1060+N1036</f>
        <v>0</v>
      </c>
    </row>
    <row r="1015" customFormat="false" ht="56.25" hidden="true" customHeight="true" outlineLevel="0" collapsed="false">
      <c r="A1015" s="182" t="s">
        <v>1032</v>
      </c>
      <c r="B1015" s="68" t="s">
        <v>769</v>
      </c>
      <c r="C1015" s="89" t="s">
        <v>722</v>
      </c>
      <c r="D1015" s="89" t="s">
        <v>464</v>
      </c>
      <c r="E1015" s="68" t="s">
        <v>1033</v>
      </c>
      <c r="F1015" s="68" t="s">
        <v>458</v>
      </c>
      <c r="G1015" s="89"/>
      <c r="H1015" s="222" t="n">
        <f aca="false">H1018</f>
        <v>44.1</v>
      </c>
      <c r="I1015" s="222" t="n">
        <f aca="false">I1018</f>
        <v>-13.3</v>
      </c>
      <c r="J1015" s="222" t="n">
        <f aca="false">J1016</f>
        <v>30.8</v>
      </c>
      <c r="K1015" s="122"/>
      <c r="L1015" s="319" t="n">
        <f aca="false">L1016</f>
        <v>25.2</v>
      </c>
      <c r="M1015" s="319" t="n">
        <f aca="false">M1016</f>
        <v>-25.2</v>
      </c>
      <c r="N1015" s="319" t="n">
        <f aca="false">N1016</f>
        <v>0</v>
      </c>
    </row>
    <row r="1016" customFormat="false" ht="21.75" hidden="true" customHeight="true" outlineLevel="0" collapsed="false">
      <c r="A1016" s="182" t="s">
        <v>530</v>
      </c>
      <c r="B1016" s="349" t="s">
        <v>769</v>
      </c>
      <c r="C1016" s="349" t="s">
        <v>722</v>
      </c>
      <c r="D1016" s="349" t="s">
        <v>464</v>
      </c>
      <c r="E1016" s="68" t="s">
        <v>1033</v>
      </c>
      <c r="F1016" s="68" t="s">
        <v>531</v>
      </c>
      <c r="G1016" s="89"/>
      <c r="H1016" s="222"/>
      <c r="I1016" s="222"/>
      <c r="J1016" s="222" t="n">
        <f aca="false">J1018</f>
        <v>30.8</v>
      </c>
      <c r="K1016" s="122"/>
      <c r="L1016" s="319" t="n">
        <f aca="false">L1018</f>
        <v>25.2</v>
      </c>
      <c r="M1016" s="319" t="n">
        <f aca="false">M1018</f>
        <v>-25.2</v>
      </c>
      <c r="N1016" s="319" t="n">
        <f aca="false">N1018</f>
        <v>0</v>
      </c>
    </row>
    <row r="1017" customFormat="false" ht="21.75" hidden="true" customHeight="true" outlineLevel="0" collapsed="false">
      <c r="A1017" s="182" t="s">
        <v>725</v>
      </c>
      <c r="B1017" s="349" t="s">
        <v>769</v>
      </c>
      <c r="C1017" s="349" t="s">
        <v>722</v>
      </c>
      <c r="D1017" s="349" t="s">
        <v>464</v>
      </c>
      <c r="E1017" s="68" t="s">
        <v>1033</v>
      </c>
      <c r="F1017" s="349" t="s">
        <v>726</v>
      </c>
      <c r="G1017" s="89"/>
      <c r="H1017" s="222"/>
      <c r="I1017" s="222"/>
      <c r="J1017" s="222"/>
      <c r="K1017" s="122"/>
      <c r="L1017" s="319" t="n">
        <f aca="false">L1018</f>
        <v>25.2</v>
      </c>
      <c r="M1017" s="319" t="n">
        <f aca="false">M1018</f>
        <v>-25.2</v>
      </c>
      <c r="N1017" s="319" t="n">
        <f aca="false">N1018</f>
        <v>0</v>
      </c>
    </row>
    <row r="1018" customFormat="false" ht="13.5" hidden="true" customHeight="true" outlineLevel="0" collapsed="false">
      <c r="A1018" s="182" t="s">
        <v>1034</v>
      </c>
      <c r="B1018" s="68" t="s">
        <v>769</v>
      </c>
      <c r="C1018" s="89" t="n">
        <v>10</v>
      </c>
      <c r="D1018" s="89" t="s">
        <v>464</v>
      </c>
      <c r="E1018" s="68" t="s">
        <v>1033</v>
      </c>
      <c r="F1018" s="68" t="s">
        <v>1015</v>
      </c>
      <c r="G1018" s="89" t="s">
        <v>481</v>
      </c>
      <c r="H1018" s="224" t="n">
        <v>44.1</v>
      </c>
      <c r="I1018" s="224" t="n">
        <f aca="false">J1018-H1018</f>
        <v>-13.3</v>
      </c>
      <c r="J1018" s="290" t="n">
        <v>30.8</v>
      </c>
      <c r="K1018" s="207"/>
      <c r="L1018" s="107" t="n">
        <v>25.2</v>
      </c>
      <c r="M1018" s="320" t="n">
        <f aca="false">N1018-L1018</f>
        <v>-25.2</v>
      </c>
      <c r="N1018" s="107"/>
    </row>
    <row r="1019" customFormat="false" ht="95.25" hidden="true" customHeight="true" outlineLevel="0" collapsed="false">
      <c r="A1019" s="182" t="s">
        <v>1035</v>
      </c>
      <c r="B1019" s="68" t="s">
        <v>769</v>
      </c>
      <c r="C1019" s="68" t="n">
        <v>10</v>
      </c>
      <c r="D1019" s="68" t="s">
        <v>464</v>
      </c>
      <c r="E1019" s="68" t="s">
        <v>1036</v>
      </c>
      <c r="F1019" s="68" t="s">
        <v>458</v>
      </c>
      <c r="G1019" s="89"/>
      <c r="H1019" s="227" t="n">
        <f aca="false">H1022</f>
        <v>0</v>
      </c>
      <c r="I1019" s="227" t="n">
        <f aca="false">I1022</f>
        <v>21.6</v>
      </c>
      <c r="J1019" s="227" t="n">
        <f aca="false">J1020</f>
        <v>21.6</v>
      </c>
      <c r="K1019" s="185"/>
      <c r="L1019" s="105" t="n">
        <f aca="false">L1020</f>
        <v>6.7</v>
      </c>
      <c r="M1019" s="105" t="n">
        <f aca="false">M1020</f>
        <v>-6.7</v>
      </c>
      <c r="N1019" s="105" t="n">
        <f aca="false">N1020</f>
        <v>0</v>
      </c>
      <c r="O1019" s="35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8" hidden="true" customHeight="true" outlineLevel="0" collapsed="false">
      <c r="A1020" s="182" t="s">
        <v>530</v>
      </c>
      <c r="B1020" s="68" t="s">
        <v>769</v>
      </c>
      <c r="C1020" s="68" t="n">
        <v>10</v>
      </c>
      <c r="D1020" s="68" t="s">
        <v>464</v>
      </c>
      <c r="E1020" s="68" t="s">
        <v>1036</v>
      </c>
      <c r="F1020" s="68" t="s">
        <v>531</v>
      </c>
      <c r="G1020" s="89"/>
      <c r="H1020" s="227"/>
      <c r="I1020" s="227"/>
      <c r="J1020" s="227" t="n">
        <f aca="false">J1021</f>
        <v>21.6</v>
      </c>
      <c r="K1020" s="185"/>
      <c r="L1020" s="105" t="n">
        <f aca="false">L1021</f>
        <v>6.7</v>
      </c>
      <c r="M1020" s="105" t="n">
        <f aca="false">M1021</f>
        <v>-6.7</v>
      </c>
      <c r="N1020" s="105" t="n">
        <f aca="false">N1021</f>
        <v>0</v>
      </c>
      <c r="O1020" s="35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4.75" hidden="true" customHeight="true" outlineLevel="0" collapsed="false">
      <c r="A1021" s="182" t="s">
        <v>725</v>
      </c>
      <c r="B1021" s="349" t="s">
        <v>769</v>
      </c>
      <c r="C1021" s="349" t="s">
        <v>722</v>
      </c>
      <c r="D1021" s="349" t="s">
        <v>464</v>
      </c>
      <c r="E1021" s="68" t="s">
        <v>1036</v>
      </c>
      <c r="F1021" s="349" t="s">
        <v>726</v>
      </c>
      <c r="G1021" s="89"/>
      <c r="H1021" s="222"/>
      <c r="I1021" s="222"/>
      <c r="J1021" s="222" t="n">
        <f aca="false">J1022</f>
        <v>21.6</v>
      </c>
      <c r="K1021" s="122"/>
      <c r="L1021" s="319" t="n">
        <f aca="false">L1022</f>
        <v>6.7</v>
      </c>
      <c r="M1021" s="319" t="n">
        <f aca="false">M1022</f>
        <v>-6.7</v>
      </c>
      <c r="N1021" s="319" t="n">
        <f aca="false">N1022</f>
        <v>0</v>
      </c>
    </row>
    <row r="1022" customFormat="false" ht="32.25" hidden="true" customHeight="true" outlineLevel="0" collapsed="false">
      <c r="A1022" s="182" t="s">
        <v>1034</v>
      </c>
      <c r="B1022" s="68" t="s">
        <v>769</v>
      </c>
      <c r="C1022" s="89" t="n">
        <v>10</v>
      </c>
      <c r="D1022" s="89" t="s">
        <v>464</v>
      </c>
      <c r="E1022" s="68" t="s">
        <v>1036</v>
      </c>
      <c r="F1022" s="68" t="s">
        <v>1015</v>
      </c>
      <c r="G1022" s="89" t="s">
        <v>481</v>
      </c>
      <c r="H1022" s="224" t="n">
        <v>0</v>
      </c>
      <c r="I1022" s="224" t="n">
        <f aca="false">J1022-H1022</f>
        <v>21.6</v>
      </c>
      <c r="J1022" s="290" t="n">
        <v>21.6</v>
      </c>
      <c r="K1022" s="207"/>
      <c r="L1022" s="107" t="n">
        <v>6.7</v>
      </c>
      <c r="M1022" s="320" t="n">
        <f aca="false">N1022-L1022</f>
        <v>-6.7</v>
      </c>
      <c r="N1022" s="107"/>
      <c r="O1022" s="35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39" hidden="true" customHeight="true" outlineLevel="0" collapsed="false">
      <c r="A1023" s="182" t="s">
        <v>1037</v>
      </c>
      <c r="B1023" s="68" t="s">
        <v>769</v>
      </c>
      <c r="C1023" s="68" t="s">
        <v>722</v>
      </c>
      <c r="D1023" s="68" t="s">
        <v>464</v>
      </c>
      <c r="E1023" s="68" t="s">
        <v>1038</v>
      </c>
      <c r="F1023" s="68" t="s">
        <v>458</v>
      </c>
      <c r="G1023" s="89"/>
      <c r="H1023" s="224"/>
      <c r="I1023" s="224"/>
      <c r="J1023" s="227" t="n">
        <f aca="false">J1024+J1028+J1032</f>
        <v>464.9</v>
      </c>
      <c r="K1023" s="185"/>
      <c r="L1023" s="105" t="n">
        <f aca="false">L1025</f>
        <v>1453.3</v>
      </c>
      <c r="M1023" s="105" t="n">
        <f aca="false">M1025</f>
        <v>-1453.3</v>
      </c>
      <c r="N1023" s="105" t="n">
        <f aca="false">N1025</f>
        <v>0</v>
      </c>
      <c r="O1023" s="353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4.45" hidden="true" customHeight="true" outlineLevel="0" collapsed="false">
      <c r="A1024" s="182"/>
      <c r="B1024" s="68"/>
      <c r="C1024" s="68"/>
      <c r="D1024" s="68"/>
      <c r="E1024" s="68"/>
      <c r="F1024" s="68"/>
      <c r="G1024" s="89"/>
      <c r="H1024" s="227"/>
      <c r="I1024" s="227"/>
      <c r="J1024" s="227"/>
      <c r="K1024" s="185"/>
      <c r="L1024" s="105"/>
      <c r="M1024" s="105"/>
      <c r="N1024" s="105"/>
      <c r="O1024" s="35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8" hidden="true" customHeight="true" outlineLevel="0" collapsed="false">
      <c r="A1025" s="182" t="s">
        <v>530</v>
      </c>
      <c r="B1025" s="68" t="s">
        <v>769</v>
      </c>
      <c r="C1025" s="68" t="n">
        <v>10</v>
      </c>
      <c r="D1025" s="68" t="s">
        <v>464</v>
      </c>
      <c r="E1025" s="68" t="s">
        <v>1038</v>
      </c>
      <c r="F1025" s="68" t="s">
        <v>531</v>
      </c>
      <c r="G1025" s="89"/>
      <c r="H1025" s="227"/>
      <c r="I1025" s="227"/>
      <c r="J1025" s="227" t="n">
        <f aca="false">J1026</f>
        <v>752</v>
      </c>
      <c r="K1025" s="185"/>
      <c r="L1025" s="105" t="n">
        <f aca="false">L1026+L1028</f>
        <v>1453.3</v>
      </c>
      <c r="M1025" s="105" t="n">
        <f aca="false">M1026+M1028</f>
        <v>-1453.3</v>
      </c>
      <c r="N1025" s="105" t="n">
        <f aca="false">N1026+N1028</f>
        <v>0</v>
      </c>
      <c r="O1025" s="35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7.25" hidden="true" customHeight="true" outlineLevel="0" collapsed="false">
      <c r="A1026" s="182" t="s">
        <v>725</v>
      </c>
      <c r="B1026" s="349" t="s">
        <v>769</v>
      </c>
      <c r="C1026" s="349" t="s">
        <v>722</v>
      </c>
      <c r="D1026" s="349" t="s">
        <v>464</v>
      </c>
      <c r="E1026" s="68" t="s">
        <v>1038</v>
      </c>
      <c r="F1026" s="349" t="s">
        <v>726</v>
      </c>
      <c r="G1026" s="89"/>
      <c r="H1026" s="222"/>
      <c r="I1026" s="222"/>
      <c r="J1026" s="222" t="n">
        <f aca="false">J1027</f>
        <v>752</v>
      </c>
      <c r="K1026" s="122"/>
      <c r="L1026" s="319" t="n">
        <f aca="false">L1027</f>
        <v>973.3</v>
      </c>
      <c r="M1026" s="319" t="n">
        <f aca="false">M1027</f>
        <v>-973.3</v>
      </c>
      <c r="N1026" s="319" t="n">
        <f aca="false">N1027</f>
        <v>0</v>
      </c>
    </row>
    <row r="1027" customFormat="false" ht="14.45" hidden="true" customHeight="true" outlineLevel="0" collapsed="false">
      <c r="A1027" s="182" t="s">
        <v>1034</v>
      </c>
      <c r="B1027" s="68" t="s">
        <v>769</v>
      </c>
      <c r="C1027" s="89" t="n">
        <v>10</v>
      </c>
      <c r="D1027" s="89" t="s">
        <v>464</v>
      </c>
      <c r="E1027" s="68" t="s">
        <v>1038</v>
      </c>
      <c r="F1027" s="68" t="s">
        <v>1015</v>
      </c>
      <c r="G1027" s="89" t="s">
        <v>481</v>
      </c>
      <c r="H1027" s="224" t="n">
        <v>585</v>
      </c>
      <c r="I1027" s="224" t="n">
        <f aca="false">J1027-H1027</f>
        <v>167</v>
      </c>
      <c r="J1027" s="290" t="n">
        <v>752</v>
      </c>
      <c r="K1027" s="207"/>
      <c r="L1027" s="107" t="n">
        <v>973.3</v>
      </c>
      <c r="M1027" s="320" t="n">
        <f aca="false">N1027-L1027</f>
        <v>-973.3</v>
      </c>
      <c r="N1027" s="107"/>
      <c r="O1027" s="353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7" hidden="true" customHeight="true" outlineLevel="0" collapsed="false">
      <c r="A1028" s="182" t="s">
        <v>537</v>
      </c>
      <c r="B1028" s="68" t="s">
        <v>769</v>
      </c>
      <c r="C1028" s="68" t="s">
        <v>722</v>
      </c>
      <c r="D1028" s="68" t="s">
        <v>464</v>
      </c>
      <c r="E1028" s="68" t="s">
        <v>1038</v>
      </c>
      <c r="F1028" s="68" t="s">
        <v>538</v>
      </c>
      <c r="G1028" s="89"/>
      <c r="H1028" s="222"/>
      <c r="I1028" s="222"/>
      <c r="J1028" s="222" t="n">
        <f aca="false">J1029</f>
        <v>464.9</v>
      </c>
      <c r="K1028" s="122"/>
      <c r="L1028" s="319" t="n">
        <f aca="false">L1029</f>
        <v>480</v>
      </c>
      <c r="M1028" s="319" t="n">
        <f aca="false">M1029</f>
        <v>-480</v>
      </c>
      <c r="N1028" s="319" t="n">
        <f aca="false">N1029</f>
        <v>0</v>
      </c>
      <c r="O1028" s="35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29.25" hidden="true" customHeight="true" outlineLevel="0" collapsed="false">
      <c r="A1029" s="182" t="s">
        <v>1022</v>
      </c>
      <c r="B1029" s="68" t="s">
        <v>769</v>
      </c>
      <c r="C1029" s="68" t="n">
        <v>10</v>
      </c>
      <c r="D1029" s="68" t="s">
        <v>464</v>
      </c>
      <c r="E1029" s="68" t="s">
        <v>1038</v>
      </c>
      <c r="F1029" s="89" t="s">
        <v>1039</v>
      </c>
      <c r="G1029" s="89" t="s">
        <v>481</v>
      </c>
      <c r="H1029" s="224" t="n">
        <v>116.9</v>
      </c>
      <c r="I1029" s="224" t="n">
        <f aca="false">J1029-H1029</f>
        <v>348</v>
      </c>
      <c r="J1029" s="290" t="n">
        <v>464.9</v>
      </c>
      <c r="K1029" s="207"/>
      <c r="L1029" s="320" t="n">
        <v>480</v>
      </c>
      <c r="M1029" s="320" t="n">
        <f aca="false">N1029-L1029</f>
        <v>-480</v>
      </c>
      <c r="N1029" s="320"/>
      <c r="O1029" s="35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26.25" hidden="true" customHeight="true" outlineLevel="0" collapsed="false">
      <c r="A1030" s="182"/>
      <c r="B1030" s="68"/>
      <c r="C1030" s="68"/>
      <c r="D1030" s="68"/>
      <c r="E1030" s="68"/>
      <c r="F1030" s="68"/>
      <c r="G1030" s="89"/>
      <c r="H1030" s="222"/>
      <c r="I1030" s="222"/>
      <c r="J1030" s="222"/>
      <c r="K1030" s="122"/>
      <c r="L1030" s="319"/>
      <c r="M1030" s="319"/>
      <c r="N1030" s="319"/>
    </row>
    <row r="1031" customFormat="false" ht="19.5" hidden="true" customHeight="true" outlineLevel="0" collapsed="false">
      <c r="A1031" s="182"/>
      <c r="B1031" s="68"/>
      <c r="C1031" s="68"/>
      <c r="D1031" s="68"/>
      <c r="E1031" s="68" t="s">
        <v>1040</v>
      </c>
      <c r="F1031" s="68"/>
      <c r="G1031" s="89"/>
      <c r="H1031" s="224"/>
      <c r="I1031" s="224"/>
      <c r="J1031" s="290"/>
      <c r="K1031" s="207"/>
      <c r="L1031" s="107"/>
      <c r="M1031" s="107"/>
      <c r="N1031" s="107"/>
      <c r="O1031" s="35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30.75" hidden="true" customHeight="true" outlineLevel="0" collapsed="false">
      <c r="A1032" s="182"/>
      <c r="B1032" s="68"/>
      <c r="C1032" s="68"/>
      <c r="D1032" s="68"/>
      <c r="E1032" s="68"/>
      <c r="F1032" s="68"/>
      <c r="G1032" s="89"/>
      <c r="H1032" s="227"/>
      <c r="I1032" s="227"/>
      <c r="J1032" s="227"/>
      <c r="K1032" s="185"/>
      <c r="L1032" s="105"/>
      <c r="M1032" s="105"/>
      <c r="N1032" s="105"/>
      <c r="O1032" s="35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8" hidden="true" customHeight="true" outlineLevel="0" collapsed="false">
      <c r="A1033" s="182"/>
      <c r="B1033" s="68"/>
      <c r="C1033" s="68"/>
      <c r="D1033" s="68"/>
      <c r="E1033" s="68"/>
      <c r="F1033" s="68"/>
      <c r="G1033" s="89"/>
      <c r="H1033" s="227"/>
      <c r="I1033" s="227"/>
      <c r="J1033" s="227"/>
      <c r="K1033" s="185"/>
      <c r="L1033" s="105"/>
      <c r="M1033" s="105"/>
      <c r="N1033" s="105"/>
      <c r="O1033" s="35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31.5" hidden="true" customHeight="true" outlineLevel="0" collapsed="false">
      <c r="A1034" s="182"/>
      <c r="B1034" s="68"/>
      <c r="C1034" s="68"/>
      <c r="D1034" s="68"/>
      <c r="E1034" s="68"/>
      <c r="F1034" s="68"/>
      <c r="G1034" s="89"/>
      <c r="H1034" s="222"/>
      <c r="I1034" s="222"/>
      <c r="J1034" s="222"/>
      <c r="K1034" s="122"/>
      <c r="L1034" s="319"/>
      <c r="M1034" s="319"/>
      <c r="N1034" s="319"/>
    </row>
    <row r="1035" customFormat="false" ht="14.45" hidden="true" customHeight="true" outlineLevel="0" collapsed="false">
      <c r="A1035" s="182"/>
      <c r="B1035" s="68"/>
      <c r="C1035" s="68"/>
      <c r="D1035" s="68"/>
      <c r="E1035" s="68"/>
      <c r="F1035" s="89"/>
      <c r="G1035" s="89"/>
      <c r="H1035" s="224"/>
      <c r="I1035" s="224"/>
      <c r="J1035" s="290"/>
      <c r="K1035" s="207"/>
      <c r="L1035" s="107"/>
      <c r="M1035" s="107"/>
      <c r="N1035" s="107"/>
      <c r="O1035" s="35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63" hidden="true" customHeight="true" outlineLevel="0" collapsed="false">
      <c r="A1036" s="182" t="s">
        <v>1041</v>
      </c>
      <c r="B1036" s="68" t="s">
        <v>769</v>
      </c>
      <c r="C1036" s="68" t="s">
        <v>722</v>
      </c>
      <c r="D1036" s="68" t="s">
        <v>464</v>
      </c>
      <c r="E1036" s="68" t="s">
        <v>1042</v>
      </c>
      <c r="F1036" s="68" t="s">
        <v>458</v>
      </c>
      <c r="G1036" s="89"/>
      <c r="H1036" s="224"/>
      <c r="I1036" s="224"/>
      <c r="J1036" s="227" t="n">
        <f aca="false">J1037+J1041+J1045</f>
        <v>172.6</v>
      </c>
      <c r="K1036" s="185"/>
      <c r="L1036" s="105" t="n">
        <f aca="false">L1037</f>
        <v>0</v>
      </c>
      <c r="M1036" s="105" t="n">
        <f aca="false">M1037</f>
        <v>0</v>
      </c>
      <c r="N1036" s="105" t="n">
        <f aca="false">N1037</f>
        <v>0</v>
      </c>
      <c r="O1036" s="35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4.45" hidden="true" customHeight="true" outlineLevel="0" collapsed="false">
      <c r="A1037" s="182" t="s">
        <v>530</v>
      </c>
      <c r="B1037" s="68" t="s">
        <v>769</v>
      </c>
      <c r="C1037" s="68" t="s">
        <v>722</v>
      </c>
      <c r="D1037" s="68" t="s">
        <v>464</v>
      </c>
      <c r="E1037" s="68" t="s">
        <v>1042</v>
      </c>
      <c r="F1037" s="68" t="s">
        <v>531</v>
      </c>
      <c r="G1037" s="89"/>
      <c r="H1037" s="224"/>
      <c r="I1037" s="224"/>
      <c r="J1037" s="290"/>
      <c r="K1037" s="207"/>
      <c r="L1037" s="105" t="n">
        <f aca="false">L1038</f>
        <v>0</v>
      </c>
      <c r="M1037" s="105" t="n">
        <f aca="false">M1038</f>
        <v>0</v>
      </c>
      <c r="N1037" s="105" t="n">
        <f aca="false">N1038</f>
        <v>0</v>
      </c>
      <c r="O1037" s="35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23.25" hidden="true" customHeight="true" outlineLevel="0" collapsed="false">
      <c r="A1038" s="182" t="s">
        <v>537</v>
      </c>
      <c r="B1038" s="68" t="s">
        <v>769</v>
      </c>
      <c r="C1038" s="68" t="s">
        <v>722</v>
      </c>
      <c r="D1038" s="68" t="s">
        <v>464</v>
      </c>
      <c r="E1038" s="68" t="s">
        <v>1042</v>
      </c>
      <c r="F1038" s="68" t="s">
        <v>538</v>
      </c>
      <c r="G1038" s="89"/>
      <c r="H1038" s="224"/>
      <c r="I1038" s="224"/>
      <c r="J1038" s="290"/>
      <c r="K1038" s="207"/>
      <c r="L1038" s="105" t="n">
        <f aca="false">L1039</f>
        <v>0</v>
      </c>
      <c r="M1038" s="105" t="n">
        <f aca="false">M1039</f>
        <v>0</v>
      </c>
      <c r="N1038" s="105" t="n">
        <f aca="false">N1039</f>
        <v>0</v>
      </c>
      <c r="O1038" s="35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24.75" hidden="true" customHeight="true" outlineLevel="0" collapsed="false">
      <c r="A1039" s="182" t="s">
        <v>1022</v>
      </c>
      <c r="B1039" s="68" t="s">
        <v>769</v>
      </c>
      <c r="C1039" s="68" t="s">
        <v>722</v>
      </c>
      <c r="D1039" s="68" t="s">
        <v>464</v>
      </c>
      <c r="E1039" s="68" t="s">
        <v>1042</v>
      </c>
      <c r="F1039" s="68" t="s">
        <v>995</v>
      </c>
      <c r="G1039" s="89" t="s">
        <v>481</v>
      </c>
      <c r="H1039" s="224"/>
      <c r="I1039" s="224"/>
      <c r="J1039" s="290"/>
      <c r="K1039" s="207"/>
      <c r="L1039" s="107"/>
      <c r="M1039" s="320" t="n">
        <f aca="false">N1039-L1039</f>
        <v>0</v>
      </c>
      <c r="N1039" s="107"/>
      <c r="O1039" s="35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66" hidden="true" customHeight="true" outlineLevel="0" collapsed="false">
      <c r="A1040" s="182" t="s">
        <v>1043</v>
      </c>
      <c r="B1040" s="68" t="s">
        <v>769</v>
      </c>
      <c r="C1040" s="68" t="n">
        <v>10</v>
      </c>
      <c r="D1040" s="68" t="s">
        <v>464</v>
      </c>
      <c r="E1040" s="68" t="s">
        <v>1044</v>
      </c>
      <c r="F1040" s="68" t="s">
        <v>458</v>
      </c>
      <c r="G1040" s="89"/>
      <c r="H1040" s="222" t="n">
        <f aca="false">H1041</f>
        <v>302.8</v>
      </c>
      <c r="I1040" s="222" t="n">
        <f aca="false">I1041</f>
        <v>-302.8</v>
      </c>
      <c r="J1040" s="227" t="n">
        <f aca="false">J1044</f>
        <v>731.9</v>
      </c>
      <c r="K1040" s="122"/>
      <c r="L1040" s="105" t="n">
        <f aca="false">L1044</f>
        <v>505</v>
      </c>
      <c r="M1040" s="105" t="n">
        <f aca="false">M1044</f>
        <v>-505</v>
      </c>
      <c r="N1040" s="105" t="n">
        <f aca="false">N1044</f>
        <v>0</v>
      </c>
      <c r="O1040" s="35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0.75" hidden="true" customHeight="true" outlineLevel="0" collapsed="false">
      <c r="A1041" s="182"/>
      <c r="B1041" s="68"/>
      <c r="C1041" s="68"/>
      <c r="D1041" s="68"/>
      <c r="E1041" s="68" t="s">
        <v>1045</v>
      </c>
      <c r="F1041" s="68"/>
      <c r="G1041" s="89"/>
      <c r="H1041" s="224" t="n">
        <v>302.8</v>
      </c>
      <c r="I1041" s="224" t="n">
        <f aca="false">J1041-H1041</f>
        <v>-302.8</v>
      </c>
      <c r="J1041" s="224"/>
      <c r="K1041" s="185"/>
      <c r="L1041" s="109"/>
      <c r="M1041" s="109"/>
      <c r="N1041" s="109"/>
      <c r="O1041" s="35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4.25" hidden="true" customHeight="true" outlineLevel="0" collapsed="false">
      <c r="A1042" s="182" t="s">
        <v>530</v>
      </c>
      <c r="B1042" s="68" t="s">
        <v>769</v>
      </c>
      <c r="C1042" s="68" t="s">
        <v>722</v>
      </c>
      <c r="D1042" s="68" t="s">
        <v>464</v>
      </c>
      <c r="E1042" s="68" t="s">
        <v>1044</v>
      </c>
      <c r="F1042" s="68" t="s">
        <v>531</v>
      </c>
      <c r="G1042" s="89"/>
      <c r="H1042" s="222"/>
      <c r="I1042" s="222"/>
      <c r="J1042" s="222" t="n">
        <f aca="false">J1043</f>
        <v>731.9</v>
      </c>
      <c r="K1042" s="122"/>
      <c r="L1042" s="319" t="n">
        <f aca="false">L1043</f>
        <v>505</v>
      </c>
      <c r="M1042" s="319" t="n">
        <f aca="false">M1043</f>
        <v>-505</v>
      </c>
      <c r="N1042" s="319" t="n">
        <f aca="false">N1043</f>
        <v>0</v>
      </c>
    </row>
    <row r="1043" customFormat="false" ht="16.5" hidden="true" customHeight="true" outlineLevel="0" collapsed="false">
      <c r="A1043" s="182" t="s">
        <v>1046</v>
      </c>
      <c r="B1043" s="68" t="s">
        <v>769</v>
      </c>
      <c r="C1043" s="68" t="s">
        <v>722</v>
      </c>
      <c r="D1043" s="68" t="s">
        <v>464</v>
      </c>
      <c r="E1043" s="68" t="s">
        <v>1044</v>
      </c>
      <c r="F1043" s="68" t="s">
        <v>538</v>
      </c>
      <c r="G1043" s="89"/>
      <c r="H1043" s="222"/>
      <c r="I1043" s="222"/>
      <c r="J1043" s="222" t="n">
        <f aca="false">J1044</f>
        <v>731.9</v>
      </c>
      <c r="K1043" s="122"/>
      <c r="L1043" s="319" t="n">
        <f aca="false">L1044</f>
        <v>505</v>
      </c>
      <c r="M1043" s="319" t="n">
        <f aca="false">M1044</f>
        <v>-505</v>
      </c>
      <c r="N1043" s="319" t="n">
        <f aca="false">N1044</f>
        <v>0</v>
      </c>
    </row>
    <row r="1044" customFormat="false" ht="28.5" hidden="true" customHeight="true" outlineLevel="0" collapsed="false">
      <c r="A1044" s="182" t="s">
        <v>1034</v>
      </c>
      <c r="B1044" s="68" t="s">
        <v>769</v>
      </c>
      <c r="C1044" s="68" t="s">
        <v>722</v>
      </c>
      <c r="D1044" s="68" t="s">
        <v>464</v>
      </c>
      <c r="E1044" s="68" t="s">
        <v>1044</v>
      </c>
      <c r="F1044" s="68" t="s">
        <v>540</v>
      </c>
      <c r="G1044" s="89" t="s">
        <v>481</v>
      </c>
      <c r="H1044" s="224"/>
      <c r="I1044" s="224"/>
      <c r="J1044" s="290" t="n">
        <v>731.9</v>
      </c>
      <c r="K1044" s="207"/>
      <c r="L1044" s="107" t="n">
        <v>505</v>
      </c>
      <c r="M1044" s="320" t="n">
        <f aca="false">N1044-L1044</f>
        <v>-505</v>
      </c>
      <c r="N1044" s="107"/>
      <c r="O1044" s="35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42.75" hidden="true" customHeight="true" outlineLevel="0" collapsed="false">
      <c r="A1045" s="182" t="s">
        <v>1008</v>
      </c>
      <c r="B1045" s="68" t="s">
        <v>769</v>
      </c>
      <c r="C1045" s="68" t="n">
        <v>10</v>
      </c>
      <c r="D1045" s="68" t="s">
        <v>464</v>
      </c>
      <c r="E1045" s="68" t="s">
        <v>1047</v>
      </c>
      <c r="F1045" s="68" t="s">
        <v>458</v>
      </c>
      <c r="G1045" s="89"/>
      <c r="H1045" s="227" t="n">
        <f aca="false">H1048</f>
        <v>33</v>
      </c>
      <c r="I1045" s="227" t="n">
        <f aca="false">I1048</f>
        <v>139.6</v>
      </c>
      <c r="J1045" s="227" t="n">
        <f aca="false">J1046</f>
        <v>172.6</v>
      </c>
      <c r="K1045" s="185"/>
      <c r="L1045" s="105" t="n">
        <f aca="false">L1046</f>
        <v>48.8</v>
      </c>
      <c r="M1045" s="105" t="n">
        <f aca="false">M1046</f>
        <v>-48.8</v>
      </c>
      <c r="N1045" s="105" t="n">
        <f aca="false">N1046</f>
        <v>0</v>
      </c>
      <c r="O1045" s="35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8" hidden="true" customHeight="true" outlineLevel="0" collapsed="false">
      <c r="A1046" s="182" t="s">
        <v>530</v>
      </c>
      <c r="B1046" s="68" t="s">
        <v>769</v>
      </c>
      <c r="C1046" s="68" t="n">
        <v>10</v>
      </c>
      <c r="D1046" s="68" t="s">
        <v>464</v>
      </c>
      <c r="E1046" s="68" t="s">
        <v>1047</v>
      </c>
      <c r="F1046" s="68" t="s">
        <v>531</v>
      </c>
      <c r="G1046" s="89"/>
      <c r="H1046" s="227"/>
      <c r="I1046" s="227"/>
      <c r="J1046" s="227" t="n">
        <f aca="false">J1047</f>
        <v>172.6</v>
      </c>
      <c r="K1046" s="185"/>
      <c r="L1046" s="105" t="n">
        <f aca="false">L1047</f>
        <v>48.8</v>
      </c>
      <c r="M1046" s="105" t="n">
        <f aca="false">M1047</f>
        <v>-48.8</v>
      </c>
      <c r="N1046" s="105" t="n">
        <f aca="false">N1047</f>
        <v>0</v>
      </c>
      <c r="O1046" s="35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5.75" hidden="true" customHeight="true" outlineLevel="0" collapsed="false">
      <c r="A1047" s="182" t="s">
        <v>725</v>
      </c>
      <c r="B1047" s="68" t="s">
        <v>769</v>
      </c>
      <c r="C1047" s="68" t="n">
        <v>10</v>
      </c>
      <c r="D1047" s="68" t="s">
        <v>464</v>
      </c>
      <c r="E1047" s="68" t="s">
        <v>1047</v>
      </c>
      <c r="F1047" s="68" t="s">
        <v>726</v>
      </c>
      <c r="G1047" s="89"/>
      <c r="H1047" s="227"/>
      <c r="I1047" s="227"/>
      <c r="J1047" s="227" t="n">
        <f aca="false">J1048</f>
        <v>172.6</v>
      </c>
      <c r="K1047" s="185"/>
      <c r="L1047" s="105" t="n">
        <f aca="false">L1048</f>
        <v>48.8</v>
      </c>
      <c r="M1047" s="105" t="n">
        <f aca="false">M1048</f>
        <v>-48.8</v>
      </c>
      <c r="N1047" s="105" t="n">
        <f aca="false">N1048</f>
        <v>0</v>
      </c>
      <c r="O1047" s="35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2" t="s">
        <v>1025</v>
      </c>
      <c r="B1048" s="68" t="s">
        <v>769</v>
      </c>
      <c r="C1048" s="68" t="n">
        <v>10</v>
      </c>
      <c r="D1048" s="68" t="s">
        <v>464</v>
      </c>
      <c r="E1048" s="68" t="s">
        <v>1047</v>
      </c>
      <c r="F1048" s="68" t="s">
        <v>1015</v>
      </c>
      <c r="G1048" s="89" t="s">
        <v>481</v>
      </c>
      <c r="H1048" s="224" t="n">
        <v>33</v>
      </c>
      <c r="I1048" s="224" t="n">
        <f aca="false">J1048-H1048</f>
        <v>139.6</v>
      </c>
      <c r="J1048" s="290" t="n">
        <v>172.6</v>
      </c>
      <c r="K1048" s="207"/>
      <c r="L1048" s="107" t="n">
        <v>48.8</v>
      </c>
      <c r="M1048" s="320" t="n">
        <f aca="false">N1048-L1048</f>
        <v>-48.8</v>
      </c>
      <c r="N1048" s="107"/>
      <c r="O1048" s="35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30.7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4"/>
      <c r="I1049" s="224"/>
      <c r="J1049" s="227"/>
      <c r="K1049" s="185"/>
      <c r="L1049" s="105"/>
      <c r="M1049" s="105"/>
      <c r="N1049" s="105"/>
      <c r="O1049" s="35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7"/>
      <c r="I1050" s="227"/>
      <c r="J1050" s="227"/>
      <c r="K1050" s="185"/>
      <c r="L1050" s="105"/>
      <c r="M1050" s="105"/>
      <c r="N1050" s="105"/>
      <c r="O1050" s="35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4"/>
      <c r="I1051" s="224"/>
      <c r="J1051" s="224"/>
      <c r="K1051" s="185"/>
      <c r="L1051" s="109"/>
      <c r="M1051" s="109"/>
      <c r="N1051" s="109"/>
      <c r="O1051" s="35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2"/>
      <c r="B1052" s="68"/>
      <c r="C1052" s="68"/>
      <c r="D1052" s="68"/>
      <c r="E1052" s="68"/>
      <c r="F1052" s="68"/>
      <c r="G1052" s="89"/>
      <c r="H1052" s="227"/>
      <c r="I1052" s="227"/>
      <c r="J1052" s="227"/>
      <c r="K1052" s="185"/>
      <c r="L1052" s="105"/>
      <c r="M1052" s="105"/>
      <c r="N1052" s="105"/>
      <c r="O1052" s="35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2"/>
      <c r="B1053" s="68"/>
      <c r="C1053" s="89"/>
      <c r="D1053" s="89"/>
      <c r="E1053" s="68"/>
      <c r="F1053" s="68"/>
      <c r="G1053" s="89"/>
      <c r="H1053" s="224"/>
      <c r="I1053" s="224"/>
      <c r="J1053" s="224"/>
      <c r="K1053" s="185"/>
      <c r="L1053" s="109"/>
      <c r="M1053" s="109"/>
      <c r="N1053" s="109"/>
      <c r="O1053" s="35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2"/>
      <c r="B1054" s="68"/>
      <c r="C1054" s="68"/>
      <c r="D1054" s="68"/>
      <c r="E1054" s="89"/>
      <c r="F1054" s="68"/>
      <c r="G1054" s="89"/>
      <c r="H1054" s="227"/>
      <c r="I1054" s="227"/>
      <c r="J1054" s="227"/>
      <c r="K1054" s="185"/>
      <c r="L1054" s="105"/>
      <c r="M1054" s="105"/>
      <c r="N1054" s="105"/>
      <c r="O1054" s="35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4.45" hidden="true" customHeight="true" outlineLevel="0" collapsed="false">
      <c r="A1055" s="182"/>
      <c r="B1055" s="68"/>
      <c r="C1055" s="68"/>
      <c r="D1055" s="68"/>
      <c r="E1055" s="89"/>
      <c r="F1055" s="89"/>
      <c r="G1055" s="89"/>
      <c r="H1055" s="224"/>
      <c r="I1055" s="224"/>
      <c r="J1055" s="224"/>
      <c r="K1055" s="185"/>
      <c r="L1055" s="109"/>
      <c r="M1055" s="109"/>
      <c r="N1055" s="109"/>
      <c r="O1055" s="35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79.5" hidden="true" customHeight="true" outlineLevel="0" collapsed="false">
      <c r="A1056" s="182"/>
      <c r="B1056" s="68"/>
      <c r="C1056" s="68"/>
      <c r="D1056" s="68"/>
      <c r="E1056" s="68"/>
      <c r="F1056" s="68"/>
      <c r="G1056" s="89"/>
      <c r="H1056" s="227"/>
      <c r="I1056" s="227"/>
      <c r="J1056" s="227"/>
      <c r="K1056" s="185"/>
      <c r="L1056" s="105"/>
      <c r="M1056" s="105"/>
      <c r="N1056" s="105"/>
      <c r="O1056" s="35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true" customHeight="true" outlineLevel="0" collapsed="false">
      <c r="A1057" s="182"/>
      <c r="B1057" s="68"/>
      <c r="C1057" s="68"/>
      <c r="D1057" s="68"/>
      <c r="E1057" s="68"/>
      <c r="F1057" s="68"/>
      <c r="G1057" s="89"/>
      <c r="H1057" s="224"/>
      <c r="I1057" s="224"/>
      <c r="J1057" s="224"/>
      <c r="K1057" s="185"/>
      <c r="L1057" s="109"/>
      <c r="M1057" s="109"/>
      <c r="N1057" s="109"/>
      <c r="O1057" s="35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30" hidden="true" customHeight="true" outlineLevel="0" collapsed="false">
      <c r="A1058" s="182"/>
      <c r="B1058" s="68"/>
      <c r="C1058" s="89"/>
      <c r="D1058" s="89"/>
      <c r="E1058" s="68"/>
      <c r="F1058" s="68"/>
      <c r="G1058" s="89"/>
      <c r="H1058" s="222"/>
      <c r="I1058" s="222"/>
      <c r="J1058" s="222"/>
      <c r="K1058" s="122"/>
      <c r="L1058" s="319"/>
      <c r="M1058" s="319"/>
      <c r="N1058" s="319"/>
    </row>
    <row r="1059" customFormat="false" ht="13.5" hidden="true" customHeight="true" outlineLevel="0" collapsed="false">
      <c r="A1059" s="182"/>
      <c r="B1059" s="68"/>
      <c r="C1059" s="89"/>
      <c r="D1059" s="89"/>
      <c r="E1059" s="68"/>
      <c r="F1059" s="68"/>
      <c r="G1059" s="89"/>
      <c r="H1059" s="224"/>
      <c r="I1059" s="224"/>
      <c r="J1059" s="224"/>
      <c r="K1059" s="185"/>
      <c r="L1059" s="109"/>
      <c r="M1059" s="109"/>
      <c r="N1059" s="109"/>
    </row>
    <row r="1060" customFormat="false" ht="52.5" hidden="true" customHeight="true" outlineLevel="0" collapsed="false">
      <c r="A1060" s="206" t="s">
        <v>1048</v>
      </c>
      <c r="B1060" s="68" t="s">
        <v>769</v>
      </c>
      <c r="C1060" s="68" t="n">
        <v>10</v>
      </c>
      <c r="D1060" s="68" t="s">
        <v>464</v>
      </c>
      <c r="E1060" s="68" t="s">
        <v>1049</v>
      </c>
      <c r="F1060" s="68" t="s">
        <v>458</v>
      </c>
      <c r="G1060" s="89"/>
      <c r="H1060" s="227" t="n">
        <f aca="false">H1063</f>
        <v>50.3</v>
      </c>
      <c r="I1060" s="227" t="n">
        <f aca="false">I1063</f>
        <v>-0.299999999999997</v>
      </c>
      <c r="J1060" s="227" t="n">
        <f aca="false">J1061</f>
        <v>50</v>
      </c>
      <c r="K1060" s="185"/>
      <c r="L1060" s="105" t="n">
        <f aca="false">L1061</f>
        <v>50</v>
      </c>
      <c r="M1060" s="105" t="n">
        <f aca="false">M1061</f>
        <v>-50</v>
      </c>
      <c r="N1060" s="105" t="n">
        <f aca="false">N1061</f>
        <v>0</v>
      </c>
      <c r="O1060" s="35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8" hidden="true" customHeight="true" outlineLevel="0" collapsed="false">
      <c r="A1061" s="182" t="s">
        <v>530</v>
      </c>
      <c r="B1061" s="68" t="s">
        <v>769</v>
      </c>
      <c r="C1061" s="68" t="n">
        <v>10</v>
      </c>
      <c r="D1061" s="68" t="s">
        <v>464</v>
      </c>
      <c r="E1061" s="68" t="s">
        <v>1049</v>
      </c>
      <c r="F1061" s="68" t="s">
        <v>531</v>
      </c>
      <c r="G1061" s="89"/>
      <c r="H1061" s="227"/>
      <c r="I1061" s="227"/>
      <c r="J1061" s="227" t="n">
        <f aca="false">J1062</f>
        <v>50</v>
      </c>
      <c r="K1061" s="185"/>
      <c r="L1061" s="105" t="n">
        <f aca="false">L1062</f>
        <v>50</v>
      </c>
      <c r="M1061" s="105" t="n">
        <f aca="false">M1062</f>
        <v>-50</v>
      </c>
      <c r="N1061" s="105" t="n">
        <f aca="false">N1062</f>
        <v>0</v>
      </c>
      <c r="O1061" s="35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5.75" hidden="true" customHeight="true" outlineLevel="0" collapsed="false">
      <c r="A1062" s="182" t="s">
        <v>725</v>
      </c>
      <c r="B1062" s="68" t="s">
        <v>769</v>
      </c>
      <c r="C1062" s="68" t="n">
        <v>10</v>
      </c>
      <c r="D1062" s="68" t="s">
        <v>464</v>
      </c>
      <c r="E1062" s="68" t="s">
        <v>1049</v>
      </c>
      <c r="F1062" s="68" t="s">
        <v>726</v>
      </c>
      <c r="G1062" s="89"/>
      <c r="H1062" s="227"/>
      <c r="I1062" s="227"/>
      <c r="J1062" s="227" t="n">
        <f aca="false">J1063</f>
        <v>50</v>
      </c>
      <c r="K1062" s="185"/>
      <c r="L1062" s="105" t="n">
        <f aca="false">L1063</f>
        <v>50</v>
      </c>
      <c r="M1062" s="105" t="n">
        <f aca="false">M1063</f>
        <v>-50</v>
      </c>
      <c r="N1062" s="105" t="n">
        <f aca="false">N1063</f>
        <v>0</v>
      </c>
      <c r="O1062" s="35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true" customHeight="true" outlineLevel="0" collapsed="false">
      <c r="A1063" s="182" t="s">
        <v>1025</v>
      </c>
      <c r="B1063" s="68" t="s">
        <v>769</v>
      </c>
      <c r="C1063" s="68" t="n">
        <v>10</v>
      </c>
      <c r="D1063" s="68" t="s">
        <v>464</v>
      </c>
      <c r="E1063" s="68" t="s">
        <v>1049</v>
      </c>
      <c r="F1063" s="68" t="s">
        <v>1015</v>
      </c>
      <c r="G1063" s="89" t="s">
        <v>481</v>
      </c>
      <c r="H1063" s="224" t="n">
        <v>50.3</v>
      </c>
      <c r="I1063" s="224" t="n">
        <f aca="false">J1063-H1063</f>
        <v>-0.299999999999997</v>
      </c>
      <c r="J1063" s="290" t="n">
        <v>50</v>
      </c>
      <c r="K1063" s="207"/>
      <c r="L1063" s="107" t="n">
        <v>50</v>
      </c>
      <c r="M1063" s="320" t="n">
        <f aca="false">N1063-L1063</f>
        <v>-50</v>
      </c>
      <c r="N1063" s="107"/>
      <c r="O1063" s="353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4.45" hidden="false" customHeight="true" outlineLevel="0" collapsed="false">
      <c r="A1064" s="180" t="s">
        <v>1050</v>
      </c>
      <c r="B1064" s="193" t="s">
        <v>769</v>
      </c>
      <c r="C1064" s="193" t="n">
        <v>10</v>
      </c>
      <c r="D1064" s="193" t="s">
        <v>466</v>
      </c>
      <c r="E1064" s="193" t="s">
        <v>494</v>
      </c>
      <c r="F1064" s="193" t="s">
        <v>458</v>
      </c>
      <c r="G1064" s="256"/>
      <c r="H1064" s="222" t="n">
        <f aca="false">H1067</f>
        <v>0</v>
      </c>
      <c r="I1064" s="222" t="n">
        <f aca="false">I1067</f>
        <v>0</v>
      </c>
      <c r="J1064" s="221" t="n">
        <f aca="false">J1067</f>
        <v>560.1</v>
      </c>
      <c r="K1064" s="185"/>
      <c r="L1064" s="318" t="n">
        <f aca="false">L1067</f>
        <v>381.5</v>
      </c>
      <c r="M1064" s="318" t="n">
        <f aca="false">M1067</f>
        <v>249.2</v>
      </c>
      <c r="N1064" s="318" t="n">
        <f aca="false">N1067</f>
        <v>630.7</v>
      </c>
      <c r="O1064" s="35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2.75" hidden="false" customHeight="true" outlineLevel="0" collapsed="false">
      <c r="A1065" s="294" t="s">
        <v>492</v>
      </c>
      <c r="B1065" s="316"/>
      <c r="C1065" s="316"/>
      <c r="D1065" s="316"/>
      <c r="E1065" s="316"/>
      <c r="F1065" s="316"/>
      <c r="G1065" s="316" t="s">
        <v>469</v>
      </c>
      <c r="H1065" s="295"/>
      <c r="I1065" s="295"/>
      <c r="J1065" s="295"/>
      <c r="K1065" s="184"/>
      <c r="L1065" s="317" t="n">
        <f aca="false">L1067</f>
        <v>381.5</v>
      </c>
      <c r="M1065" s="317" t="n">
        <f aca="false">M1067</f>
        <v>249.2</v>
      </c>
      <c r="N1065" s="317" t="n">
        <f aca="false">N1067</f>
        <v>630.7</v>
      </c>
      <c r="O1065" s="35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9.5" hidden="false" customHeight="true" outlineLevel="0" collapsed="false">
      <c r="A1066" s="294" t="s">
        <v>493</v>
      </c>
      <c r="B1066" s="316"/>
      <c r="C1066" s="316"/>
      <c r="D1066" s="316"/>
      <c r="E1066" s="316"/>
      <c r="F1066" s="316"/>
      <c r="G1066" s="316" t="s">
        <v>481</v>
      </c>
      <c r="H1066" s="295"/>
      <c r="I1066" s="295"/>
      <c r="J1066" s="295"/>
      <c r="K1066" s="184"/>
      <c r="L1066" s="317"/>
      <c r="M1066" s="317"/>
      <c r="N1066" s="317"/>
      <c r="O1066" s="353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8" hidden="false" customHeight="true" outlineLevel="0" collapsed="false">
      <c r="A1067" s="180" t="s">
        <v>500</v>
      </c>
      <c r="B1067" s="193" t="s">
        <v>769</v>
      </c>
      <c r="C1067" s="193" t="s">
        <v>722</v>
      </c>
      <c r="D1067" s="193" t="s">
        <v>466</v>
      </c>
      <c r="E1067" s="193" t="s">
        <v>501</v>
      </c>
      <c r="F1067" s="193" t="s">
        <v>458</v>
      </c>
      <c r="G1067" s="325"/>
      <c r="H1067" s="326" t="n">
        <f aca="false">H1094</f>
        <v>0</v>
      </c>
      <c r="I1067" s="326" t="n">
        <f aca="false">I1094</f>
        <v>0</v>
      </c>
      <c r="J1067" s="221" t="n">
        <f aca="false">J1068</f>
        <v>560.1</v>
      </c>
      <c r="K1067" s="122"/>
      <c r="L1067" s="318" t="n">
        <f aca="false">L1068</f>
        <v>381.5</v>
      </c>
      <c r="M1067" s="318" t="n">
        <f aca="false">M1068</f>
        <v>249.2</v>
      </c>
      <c r="N1067" s="318" t="n">
        <f aca="false">N1068</f>
        <v>630.7</v>
      </c>
    </row>
    <row r="1068" customFormat="false" ht="30" hidden="false" customHeight="true" outlineLevel="0" collapsed="false">
      <c r="A1068" s="206" t="s">
        <v>1051</v>
      </c>
      <c r="B1068" s="68" t="s">
        <v>769</v>
      </c>
      <c r="C1068" s="68" t="n">
        <v>10</v>
      </c>
      <c r="D1068" s="68" t="s">
        <v>466</v>
      </c>
      <c r="E1068" s="68" t="s">
        <v>1052</v>
      </c>
      <c r="F1068" s="68" t="s">
        <v>458</v>
      </c>
      <c r="G1068" s="89"/>
      <c r="H1068" s="222" t="n">
        <f aca="false">H1071</f>
        <v>513.3</v>
      </c>
      <c r="I1068" s="222" t="n">
        <f aca="false">I1071</f>
        <v>35.8000000000001</v>
      </c>
      <c r="J1068" s="222" t="n">
        <f aca="false">J1069+J1073</f>
        <v>560.1</v>
      </c>
      <c r="K1068" s="185"/>
      <c r="L1068" s="319" t="n">
        <f aca="false">L1069+L1073</f>
        <v>381.5</v>
      </c>
      <c r="M1068" s="319" t="n">
        <f aca="false">M1069+M1073</f>
        <v>249.2</v>
      </c>
      <c r="N1068" s="319" t="n">
        <f aca="false">N1069+N1073</f>
        <v>630.7</v>
      </c>
      <c r="O1068" s="35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56.25" hidden="false" customHeight="true" outlineLevel="0" collapsed="false">
      <c r="A1069" s="182" t="s">
        <v>504</v>
      </c>
      <c r="B1069" s="68" t="s">
        <v>769</v>
      </c>
      <c r="C1069" s="68" t="n">
        <v>10</v>
      </c>
      <c r="D1069" s="68" t="s">
        <v>466</v>
      </c>
      <c r="E1069" s="68" t="s">
        <v>1052</v>
      </c>
      <c r="F1069" s="68" t="s">
        <v>505</v>
      </c>
      <c r="G1069" s="89"/>
      <c r="H1069" s="222"/>
      <c r="I1069" s="222"/>
      <c r="J1069" s="222" t="n">
        <f aca="false">J1070</f>
        <v>549.1</v>
      </c>
      <c r="K1069" s="122"/>
      <c r="L1069" s="319" t="n">
        <f aca="false">L1070</f>
        <v>378.5</v>
      </c>
      <c r="M1069" s="319" t="n">
        <f aca="false">M1070</f>
        <v>182.83747</v>
      </c>
      <c r="N1069" s="319" t="n">
        <f aca="false">N1070</f>
        <v>561.33747</v>
      </c>
    </row>
    <row r="1070" customFormat="false" ht="18" hidden="false" customHeight="true" outlineLevel="0" collapsed="false">
      <c r="A1070" s="182" t="s">
        <v>506</v>
      </c>
      <c r="B1070" s="68" t="s">
        <v>769</v>
      </c>
      <c r="C1070" s="68" t="n">
        <v>10</v>
      </c>
      <c r="D1070" s="68" t="s">
        <v>466</v>
      </c>
      <c r="E1070" s="68" t="s">
        <v>1052</v>
      </c>
      <c r="F1070" s="68" t="s">
        <v>507</v>
      </c>
      <c r="G1070" s="89"/>
      <c r="H1070" s="222"/>
      <c r="I1070" s="222"/>
      <c r="J1070" s="222" t="n">
        <f aca="false">J1071</f>
        <v>549.1</v>
      </c>
      <c r="K1070" s="122"/>
      <c r="L1070" s="319" t="n">
        <f aca="false">L1071+L1072</f>
        <v>378.5</v>
      </c>
      <c r="M1070" s="319" t="n">
        <f aca="false">M1071+M1072</f>
        <v>182.83747</v>
      </c>
      <c r="N1070" s="319" t="n">
        <f aca="false">N1071+N1072</f>
        <v>561.33747</v>
      </c>
    </row>
    <row r="1071" customFormat="false" ht="15" hidden="false" customHeight="true" outlineLevel="0" collapsed="false">
      <c r="A1071" s="182" t="s">
        <v>519</v>
      </c>
      <c r="B1071" s="68" t="s">
        <v>769</v>
      </c>
      <c r="C1071" s="68" t="n">
        <v>10</v>
      </c>
      <c r="D1071" s="68" t="s">
        <v>466</v>
      </c>
      <c r="E1071" s="68" t="s">
        <v>1052</v>
      </c>
      <c r="F1071" s="68" t="s">
        <v>509</v>
      </c>
      <c r="G1071" s="89" t="s">
        <v>481</v>
      </c>
      <c r="H1071" s="224" t="n">
        <v>513.3</v>
      </c>
      <c r="I1071" s="224" t="n">
        <f aca="false">J1071-H1071</f>
        <v>35.8000000000001</v>
      </c>
      <c r="J1071" s="290" t="n">
        <v>549.1</v>
      </c>
      <c r="K1071" s="207"/>
      <c r="L1071" s="107" t="n">
        <v>290</v>
      </c>
      <c r="M1071" s="320" t="n">
        <f aca="false">N1071-L1071</f>
        <v>141.6</v>
      </c>
      <c r="N1071" s="107" t="n">
        <v>431.6</v>
      </c>
      <c r="O1071" s="35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5" hidden="false" customHeight="true" outlineLevel="0" collapsed="false">
      <c r="A1072" s="182" t="s">
        <v>512</v>
      </c>
      <c r="B1072" s="68" t="s">
        <v>769</v>
      </c>
      <c r="C1072" s="68" t="s">
        <v>722</v>
      </c>
      <c r="D1072" s="68" t="s">
        <v>466</v>
      </c>
      <c r="E1072" s="68" t="s">
        <v>1052</v>
      </c>
      <c r="F1072" s="68" t="s">
        <v>513</v>
      </c>
      <c r="G1072" s="89" t="s">
        <v>481</v>
      </c>
      <c r="H1072" s="224"/>
      <c r="I1072" s="224"/>
      <c r="J1072" s="290"/>
      <c r="K1072" s="207"/>
      <c r="L1072" s="107" t="n">
        <v>88.5</v>
      </c>
      <c r="M1072" s="320" t="n">
        <f aca="false">N1072-L1072</f>
        <v>41.23747</v>
      </c>
      <c r="N1072" s="107" t="n">
        <v>129.73747</v>
      </c>
      <c r="O1072" s="35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8" hidden="false" customHeight="true" outlineLevel="0" collapsed="false">
      <c r="A1073" s="182" t="s">
        <v>522</v>
      </c>
      <c r="B1073" s="68" t="s">
        <v>769</v>
      </c>
      <c r="C1073" s="68" t="s">
        <v>722</v>
      </c>
      <c r="D1073" s="68" t="s">
        <v>466</v>
      </c>
      <c r="E1073" s="68" t="s">
        <v>1052</v>
      </c>
      <c r="F1073" s="68" t="s">
        <v>523</v>
      </c>
      <c r="G1073" s="89"/>
      <c r="H1073" s="224"/>
      <c r="I1073" s="224"/>
      <c r="J1073" s="227" t="n">
        <f aca="false">J1074</f>
        <v>11</v>
      </c>
      <c r="K1073" s="122"/>
      <c r="L1073" s="105" t="n">
        <f aca="false">L1074</f>
        <v>3</v>
      </c>
      <c r="M1073" s="105" t="n">
        <f aca="false">M1074</f>
        <v>66.36253</v>
      </c>
      <c r="N1073" s="105" t="n">
        <f aca="false">N1074</f>
        <v>69.36253</v>
      </c>
    </row>
    <row r="1074" customFormat="false" ht="27" hidden="false" customHeight="true" outlineLevel="0" collapsed="false">
      <c r="A1074" s="182" t="s">
        <v>524</v>
      </c>
      <c r="B1074" s="68" t="s">
        <v>769</v>
      </c>
      <c r="C1074" s="68" t="s">
        <v>722</v>
      </c>
      <c r="D1074" s="68" t="s">
        <v>466</v>
      </c>
      <c r="E1074" s="68" t="s">
        <v>1052</v>
      </c>
      <c r="F1074" s="68" t="s">
        <v>525</v>
      </c>
      <c r="G1074" s="89"/>
      <c r="H1074" s="224"/>
      <c r="I1074" s="224"/>
      <c r="J1074" s="227" t="n">
        <f aca="false">J1075+J1076</f>
        <v>11</v>
      </c>
      <c r="K1074" s="122"/>
      <c r="L1074" s="105" t="n">
        <f aca="false">L1076</f>
        <v>3</v>
      </c>
      <c r="M1074" s="105" t="n">
        <f aca="false">M1076</f>
        <v>66.36253</v>
      </c>
      <c r="N1074" s="105" t="n">
        <f aca="false">N1076</f>
        <v>69.36253</v>
      </c>
    </row>
    <row r="1075" customFormat="false" ht="14.45" hidden="true" customHeight="true" outlineLevel="0" collapsed="false">
      <c r="A1075" s="182"/>
      <c r="B1075" s="68"/>
      <c r="C1075" s="68"/>
      <c r="D1075" s="68"/>
      <c r="E1075" s="68"/>
      <c r="F1075" s="68"/>
      <c r="G1075" s="89"/>
      <c r="H1075" s="224"/>
      <c r="I1075" s="224"/>
      <c r="J1075" s="290"/>
      <c r="K1075" s="207"/>
      <c r="L1075" s="107"/>
      <c r="M1075" s="320"/>
      <c r="N1075" s="107"/>
      <c r="O1075" s="35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82" t="s">
        <v>528</v>
      </c>
      <c r="B1076" s="68" t="s">
        <v>769</v>
      </c>
      <c r="C1076" s="68" t="s">
        <v>722</v>
      </c>
      <c r="D1076" s="68" t="s">
        <v>466</v>
      </c>
      <c r="E1076" s="68" t="s">
        <v>1052</v>
      </c>
      <c r="F1076" s="68" t="s">
        <v>529</v>
      </c>
      <c r="G1076" s="89" t="s">
        <v>481</v>
      </c>
      <c r="H1076" s="224"/>
      <c r="I1076" s="224"/>
      <c r="J1076" s="290" t="n">
        <v>11</v>
      </c>
      <c r="K1076" s="207"/>
      <c r="L1076" s="107" t="n">
        <v>3</v>
      </c>
      <c r="M1076" s="320" t="n">
        <f aca="false">N1076-L1076</f>
        <v>66.36253</v>
      </c>
      <c r="N1076" s="107" t="n">
        <v>69.36253</v>
      </c>
      <c r="O1076" s="35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true" customHeight="true" outlineLevel="0" collapsed="false">
      <c r="A1077" s="182"/>
      <c r="B1077" s="68"/>
      <c r="C1077" s="68"/>
      <c r="D1077" s="68"/>
      <c r="E1077" s="68"/>
      <c r="F1077" s="68"/>
      <c r="G1077" s="89"/>
      <c r="H1077" s="224"/>
      <c r="I1077" s="224"/>
      <c r="J1077" s="290"/>
      <c r="K1077" s="207"/>
      <c r="L1077" s="107"/>
      <c r="M1077" s="107"/>
      <c r="N1077" s="107"/>
      <c r="O1077" s="35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false" customHeight="true" outlineLevel="0" collapsed="false">
      <c r="A1078" s="293" t="s">
        <v>1053</v>
      </c>
      <c r="B1078" s="193" t="s">
        <v>769</v>
      </c>
      <c r="C1078" s="193" t="s">
        <v>478</v>
      </c>
      <c r="D1078" s="193" t="s">
        <v>456</v>
      </c>
      <c r="E1078" s="193" t="s">
        <v>494</v>
      </c>
      <c r="F1078" s="193" t="s">
        <v>458</v>
      </c>
      <c r="G1078" s="256"/>
      <c r="H1078" s="221" t="n">
        <f aca="false">H1079</f>
        <v>200</v>
      </c>
      <c r="I1078" s="221" t="n">
        <f aca="false">I1079</f>
        <v>100</v>
      </c>
      <c r="J1078" s="221" t="n">
        <f aca="false">J1083</f>
        <v>300</v>
      </c>
      <c r="K1078" s="185"/>
      <c r="L1078" s="318" t="n">
        <f aca="false">L1083</f>
        <v>100</v>
      </c>
      <c r="M1078" s="318" t="n">
        <f aca="false">M1083</f>
        <v>253</v>
      </c>
      <c r="N1078" s="318" t="n">
        <f aca="false">N1083</f>
        <v>353</v>
      </c>
      <c r="O1078" s="35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80" t="s">
        <v>1054</v>
      </c>
      <c r="B1079" s="193" t="s">
        <v>769</v>
      </c>
      <c r="C1079" s="193" t="s">
        <v>478</v>
      </c>
      <c r="D1079" s="193" t="s">
        <v>456</v>
      </c>
      <c r="E1079" s="193" t="s">
        <v>1055</v>
      </c>
      <c r="F1079" s="193" t="s">
        <v>477</v>
      </c>
      <c r="G1079" s="256"/>
      <c r="H1079" s="222" t="n">
        <f aca="false">H1080</f>
        <v>200</v>
      </c>
      <c r="I1079" s="222" t="n">
        <f aca="false">I1080</f>
        <v>100</v>
      </c>
      <c r="J1079" s="222" t="n">
        <f aca="false">J1080</f>
        <v>300</v>
      </c>
      <c r="K1079" s="122"/>
      <c r="L1079" s="319" t="n">
        <f aca="false">L1080</f>
        <v>100</v>
      </c>
      <c r="M1079" s="319" t="n">
        <f aca="false">M1080</f>
        <v>253</v>
      </c>
      <c r="N1079" s="319" t="n">
        <f aca="false">N1080</f>
        <v>353</v>
      </c>
      <c r="O1079" s="35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5" t="s">
        <v>1056</v>
      </c>
      <c r="B1080" s="193" t="s">
        <v>769</v>
      </c>
      <c r="C1080" s="193" t="s">
        <v>478</v>
      </c>
      <c r="D1080" s="193" t="s">
        <v>456</v>
      </c>
      <c r="E1080" s="193" t="s">
        <v>1057</v>
      </c>
      <c r="F1080" s="193" t="s">
        <v>497</v>
      </c>
      <c r="G1080" s="89"/>
      <c r="H1080" s="222" t="n">
        <f aca="false">H1085</f>
        <v>200</v>
      </c>
      <c r="I1080" s="222" t="n">
        <f aca="false">I1085</f>
        <v>100</v>
      </c>
      <c r="J1080" s="222" t="n">
        <f aca="false">J1085</f>
        <v>300</v>
      </c>
      <c r="K1080" s="122"/>
      <c r="L1080" s="319" t="n">
        <f aca="false">L1085</f>
        <v>100</v>
      </c>
      <c r="M1080" s="319" t="n">
        <f aca="false">M1085</f>
        <v>253</v>
      </c>
      <c r="N1080" s="319" t="n">
        <f aca="false">N1085</f>
        <v>353</v>
      </c>
      <c r="O1080" s="35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false" customHeight="true" outlineLevel="0" collapsed="false">
      <c r="A1081" s="294" t="s">
        <v>492</v>
      </c>
      <c r="B1081" s="316"/>
      <c r="C1081" s="316"/>
      <c r="D1081" s="316"/>
      <c r="E1081" s="316"/>
      <c r="F1081" s="316"/>
      <c r="G1081" s="316" t="s">
        <v>469</v>
      </c>
      <c r="H1081" s="295"/>
      <c r="I1081" s="295"/>
      <c r="J1081" s="295"/>
      <c r="K1081" s="184"/>
      <c r="L1081" s="317" t="n">
        <f aca="false">L1083</f>
        <v>100</v>
      </c>
      <c r="M1081" s="317" t="n">
        <f aca="false">M1083</f>
        <v>253</v>
      </c>
      <c r="N1081" s="317" t="n">
        <f aca="false">N1083</f>
        <v>353</v>
      </c>
      <c r="O1081" s="35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294" t="s">
        <v>493</v>
      </c>
      <c r="B1082" s="316"/>
      <c r="C1082" s="316"/>
      <c r="D1082" s="316"/>
      <c r="E1082" s="316"/>
      <c r="F1082" s="316"/>
      <c r="G1082" s="316" t="s">
        <v>481</v>
      </c>
      <c r="H1082" s="295"/>
      <c r="I1082" s="295"/>
      <c r="J1082" s="295"/>
      <c r="K1082" s="184"/>
      <c r="L1082" s="317"/>
      <c r="M1082" s="317"/>
      <c r="N1082" s="317"/>
      <c r="O1082" s="35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false" customHeight="true" outlineLevel="0" collapsed="false">
      <c r="A1083" s="180" t="s">
        <v>1058</v>
      </c>
      <c r="B1083" s="193" t="s">
        <v>769</v>
      </c>
      <c r="C1083" s="193" t="s">
        <v>478</v>
      </c>
      <c r="D1083" s="193" t="s">
        <v>455</v>
      </c>
      <c r="E1083" s="193" t="s">
        <v>494</v>
      </c>
      <c r="F1083" s="193" t="s">
        <v>458</v>
      </c>
      <c r="G1083" s="89"/>
      <c r="H1083" s="222"/>
      <c r="I1083" s="222"/>
      <c r="J1083" s="221" t="n">
        <f aca="false">J1085</f>
        <v>300</v>
      </c>
      <c r="K1083" s="122"/>
      <c r="L1083" s="318" t="n">
        <f aca="false">L1085</f>
        <v>100</v>
      </c>
      <c r="M1083" s="318" t="n">
        <f aca="false">M1085</f>
        <v>253</v>
      </c>
      <c r="N1083" s="318" t="n">
        <f aca="false">N1085</f>
        <v>353</v>
      </c>
      <c r="O1083" s="353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8" hidden="false" customHeight="true" outlineLevel="0" collapsed="false">
      <c r="A1084" s="293" t="s">
        <v>1059</v>
      </c>
      <c r="B1084" s="193" t="s">
        <v>769</v>
      </c>
      <c r="C1084" s="193" t="s">
        <v>478</v>
      </c>
      <c r="D1084" s="193" t="s">
        <v>455</v>
      </c>
      <c r="E1084" s="193" t="s">
        <v>501</v>
      </c>
      <c r="F1084" s="193" t="s">
        <v>458</v>
      </c>
      <c r="G1084" s="325"/>
      <c r="H1084" s="326" t="n">
        <f aca="false">H1126</f>
        <v>0</v>
      </c>
      <c r="I1084" s="326" t="n">
        <f aca="false">I1126</f>
        <v>0</v>
      </c>
      <c r="J1084" s="221" t="n">
        <f aca="false">J1085</f>
        <v>300</v>
      </c>
      <c r="K1084" s="122"/>
      <c r="L1084" s="318" t="n">
        <f aca="false">L1085</f>
        <v>100</v>
      </c>
      <c r="M1084" s="318" t="n">
        <f aca="false">M1085</f>
        <v>253</v>
      </c>
      <c r="N1084" s="318" t="n">
        <f aca="false">N1085</f>
        <v>353</v>
      </c>
    </row>
    <row r="1085" customFormat="false" ht="36" hidden="false" customHeight="true" outlineLevel="0" collapsed="false">
      <c r="A1085" s="182" t="s">
        <v>1060</v>
      </c>
      <c r="B1085" s="68" t="s">
        <v>769</v>
      </c>
      <c r="C1085" s="68" t="s">
        <v>478</v>
      </c>
      <c r="D1085" s="68" t="s">
        <v>455</v>
      </c>
      <c r="E1085" s="68" t="s">
        <v>1061</v>
      </c>
      <c r="F1085" s="68" t="s">
        <v>458</v>
      </c>
      <c r="G1085" s="89"/>
      <c r="H1085" s="222" t="n">
        <f aca="false">H1092</f>
        <v>200</v>
      </c>
      <c r="I1085" s="222" t="n">
        <f aca="false">I1092</f>
        <v>100</v>
      </c>
      <c r="J1085" s="222" t="n">
        <f aca="false">J1092</f>
        <v>300</v>
      </c>
      <c r="K1085" s="185"/>
      <c r="L1085" s="319" t="n">
        <f aca="false">L1086+L1090</f>
        <v>100</v>
      </c>
      <c r="M1085" s="319" t="n">
        <f aca="false">M1086+M1090</f>
        <v>253</v>
      </c>
      <c r="N1085" s="319" t="n">
        <f aca="false">N1086+N1090</f>
        <v>353</v>
      </c>
      <c r="O1085" s="35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53.25" hidden="false" customHeight="true" outlineLevel="0" collapsed="false">
      <c r="A1086" s="182" t="s">
        <v>1062</v>
      </c>
      <c r="B1086" s="68" t="s">
        <v>769</v>
      </c>
      <c r="C1086" s="68" t="s">
        <v>478</v>
      </c>
      <c r="D1086" s="68" t="s">
        <v>455</v>
      </c>
      <c r="E1086" s="68" t="s">
        <v>1061</v>
      </c>
      <c r="F1086" s="68" t="s">
        <v>505</v>
      </c>
      <c r="G1086" s="89"/>
      <c r="H1086" s="222"/>
      <c r="I1086" s="222"/>
      <c r="J1086" s="222"/>
      <c r="K1086" s="185"/>
      <c r="L1086" s="319" t="n">
        <f aca="false">L1087+L1088</f>
        <v>75</v>
      </c>
      <c r="M1086" s="319" t="n">
        <f aca="false">M1087+M1088</f>
        <v>-2</v>
      </c>
      <c r="N1086" s="319" t="n">
        <f aca="false">N1087+N1088</f>
        <v>73</v>
      </c>
      <c r="O1086" s="35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22.5" hidden="false" customHeight="true" outlineLevel="0" collapsed="false">
      <c r="A1087" s="182" t="s">
        <v>1004</v>
      </c>
      <c r="B1087" s="68" t="s">
        <v>769</v>
      </c>
      <c r="C1087" s="68" t="s">
        <v>478</v>
      </c>
      <c r="D1087" s="68" t="s">
        <v>455</v>
      </c>
      <c r="E1087" s="68" t="s">
        <v>1061</v>
      </c>
      <c r="F1087" s="68" t="s">
        <v>1063</v>
      </c>
      <c r="G1087" s="89" t="s">
        <v>469</v>
      </c>
      <c r="H1087" s="222"/>
      <c r="I1087" s="222"/>
      <c r="J1087" s="222"/>
      <c r="K1087" s="185"/>
      <c r="L1087" s="107" t="n">
        <v>50</v>
      </c>
      <c r="M1087" s="320" t="n">
        <f aca="false">N1087-L1087</f>
        <v>-37</v>
      </c>
      <c r="N1087" s="107" t="n">
        <v>13</v>
      </c>
      <c r="O1087" s="35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23.25" hidden="false" customHeight="true" outlineLevel="0" collapsed="false">
      <c r="A1088" s="182" t="s">
        <v>506</v>
      </c>
      <c r="B1088" s="68" t="s">
        <v>769</v>
      </c>
      <c r="C1088" s="68" t="s">
        <v>478</v>
      </c>
      <c r="D1088" s="68" t="s">
        <v>455</v>
      </c>
      <c r="E1088" s="68" t="s">
        <v>1061</v>
      </c>
      <c r="F1088" s="68" t="s">
        <v>507</v>
      </c>
      <c r="G1088" s="89"/>
      <c r="H1088" s="222"/>
      <c r="I1088" s="222"/>
      <c r="J1088" s="222"/>
      <c r="K1088" s="185"/>
      <c r="L1088" s="319" t="n">
        <f aca="false">+L1089</f>
        <v>25</v>
      </c>
      <c r="M1088" s="319" t="n">
        <f aca="false">+M1089</f>
        <v>35</v>
      </c>
      <c r="N1088" s="319" t="n">
        <f aca="false">+N1089</f>
        <v>60</v>
      </c>
      <c r="O1088" s="35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31.5" hidden="false" customHeight="true" outlineLevel="0" collapsed="false">
      <c r="A1089" s="182" t="s">
        <v>1064</v>
      </c>
      <c r="B1089" s="68" t="s">
        <v>769</v>
      </c>
      <c r="C1089" s="68" t="s">
        <v>478</v>
      </c>
      <c r="D1089" s="68" t="s">
        <v>455</v>
      </c>
      <c r="E1089" s="89" t="s">
        <v>1065</v>
      </c>
      <c r="F1089" s="68" t="s">
        <v>521</v>
      </c>
      <c r="G1089" s="89" t="s">
        <v>469</v>
      </c>
      <c r="H1089" s="222"/>
      <c r="I1089" s="222"/>
      <c r="J1089" s="222"/>
      <c r="K1089" s="185"/>
      <c r="L1089" s="107" t="n">
        <v>25</v>
      </c>
      <c r="M1089" s="320" t="n">
        <f aca="false">N1089-L1089</f>
        <v>35</v>
      </c>
      <c r="N1089" s="107" t="n">
        <v>60</v>
      </c>
      <c r="O1089" s="35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8" hidden="false" customHeight="true" outlineLevel="0" collapsed="false">
      <c r="A1090" s="182" t="s">
        <v>522</v>
      </c>
      <c r="B1090" s="68" t="s">
        <v>769</v>
      </c>
      <c r="C1090" s="68" t="s">
        <v>478</v>
      </c>
      <c r="D1090" s="68" t="s">
        <v>455</v>
      </c>
      <c r="E1090" s="68" t="s">
        <v>1061</v>
      </c>
      <c r="F1090" s="68" t="s">
        <v>523</v>
      </c>
      <c r="G1090" s="89"/>
      <c r="H1090" s="224"/>
      <c r="I1090" s="224"/>
      <c r="J1090" s="227" t="n">
        <f aca="false">J1091</f>
        <v>300</v>
      </c>
      <c r="K1090" s="122"/>
      <c r="L1090" s="105" t="n">
        <f aca="false">L1091</f>
        <v>25</v>
      </c>
      <c r="M1090" s="105" t="n">
        <f aca="false">M1091</f>
        <v>255</v>
      </c>
      <c r="N1090" s="105" t="n">
        <f aca="false">N1091</f>
        <v>280</v>
      </c>
    </row>
    <row r="1091" customFormat="false" ht="27" hidden="false" customHeight="true" outlineLevel="0" collapsed="false">
      <c r="A1091" s="182" t="s">
        <v>524</v>
      </c>
      <c r="B1091" s="68" t="s">
        <v>769</v>
      </c>
      <c r="C1091" s="68" t="s">
        <v>478</v>
      </c>
      <c r="D1091" s="68" t="s">
        <v>455</v>
      </c>
      <c r="E1091" s="68" t="s">
        <v>1061</v>
      </c>
      <c r="F1091" s="68" t="s">
        <v>525</v>
      </c>
      <c r="G1091" s="89"/>
      <c r="H1091" s="224"/>
      <c r="I1091" s="224"/>
      <c r="J1091" s="227" t="n">
        <f aca="false">J1092+J1093</f>
        <v>300</v>
      </c>
      <c r="K1091" s="122"/>
      <c r="L1091" s="105" t="n">
        <f aca="false">L1092+L1093</f>
        <v>25</v>
      </c>
      <c r="M1091" s="105" t="n">
        <f aca="false">M1092+M1093</f>
        <v>255</v>
      </c>
      <c r="N1091" s="105" t="n">
        <f aca="false">N1092+N1093</f>
        <v>280</v>
      </c>
    </row>
    <row r="1092" customFormat="false" ht="28.5" hidden="false" customHeight="true" outlineLevel="0" collapsed="false">
      <c r="A1092" s="182" t="s">
        <v>528</v>
      </c>
      <c r="B1092" s="68" t="s">
        <v>769</v>
      </c>
      <c r="C1092" s="68" t="s">
        <v>478</v>
      </c>
      <c r="D1092" s="68" t="s">
        <v>455</v>
      </c>
      <c r="E1092" s="68" t="s">
        <v>1061</v>
      </c>
      <c r="F1092" s="68" t="s">
        <v>529</v>
      </c>
      <c r="G1092" s="89" t="s">
        <v>469</v>
      </c>
      <c r="H1092" s="224" t="n">
        <v>200</v>
      </c>
      <c r="I1092" s="224" t="n">
        <f aca="false">J1092-H1092</f>
        <v>100</v>
      </c>
      <c r="J1092" s="290" t="n">
        <v>300</v>
      </c>
      <c r="K1092" s="207"/>
      <c r="L1092" s="107" t="n">
        <v>25</v>
      </c>
      <c r="M1092" s="320" t="n">
        <f aca="false">N1092-L1092</f>
        <v>255</v>
      </c>
      <c r="N1092" s="107" t="n">
        <v>280</v>
      </c>
      <c r="O1092" s="35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true" customHeight="true" outlineLevel="0" collapsed="false">
      <c r="A1093" s="182"/>
      <c r="B1093" s="68"/>
      <c r="C1093" s="68"/>
      <c r="D1093" s="68"/>
      <c r="E1093" s="68"/>
      <c r="F1093" s="68"/>
      <c r="G1093" s="89"/>
      <c r="H1093" s="224"/>
      <c r="I1093" s="224"/>
      <c r="J1093" s="227"/>
      <c r="K1093" s="185"/>
      <c r="L1093" s="105"/>
      <c r="M1093" s="105"/>
      <c r="N1093" s="105"/>
      <c r="O1093" s="35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9" hidden="false" customHeight="true" outlineLevel="0" collapsed="false">
      <c r="A1094" s="15"/>
      <c r="B1094" s="15"/>
      <c r="C1094" s="98"/>
      <c r="D1094" s="98"/>
      <c r="E1094" s="98"/>
      <c r="F1094" s="98"/>
      <c r="G1094" s="308"/>
      <c r="H1094" s="222"/>
      <c r="I1094" s="227"/>
      <c r="J1094" s="222"/>
      <c r="K1094" s="122"/>
      <c r="L1094" s="319"/>
      <c r="M1094" s="319"/>
      <c r="N1094" s="319"/>
      <c r="O1094" s="35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4.45" hidden="false" customHeight="true" outlineLevel="0" collapsed="false">
      <c r="A1095" s="312" t="s">
        <v>1066</v>
      </c>
      <c r="B1095" s="312"/>
      <c r="C1095" s="312"/>
      <c r="D1095" s="312"/>
      <c r="E1095" s="312"/>
      <c r="F1095" s="312"/>
      <c r="G1095" s="312"/>
      <c r="H1095" s="313" t="n">
        <f aca="false">H1098+H1171+H1156+H1150+H1196</f>
        <v>40</v>
      </c>
      <c r="I1095" s="313" t="n">
        <f aca="false">I1098+I1171+I1156+I1150+I1196</f>
        <v>-40</v>
      </c>
      <c r="J1095" s="313" t="n">
        <f aca="false">J1098+J1133+J1150+J1156+J1223</f>
        <v>2186.6</v>
      </c>
      <c r="K1095" s="71"/>
      <c r="L1095" s="356" t="n">
        <f aca="false">L1098+L1133+L1150+L1223+L1147+L1325</f>
        <v>4146.4</v>
      </c>
      <c r="M1095" s="356" t="n">
        <f aca="false">M1098+M1133+M1150+M1223+M1147+M1325</f>
        <v>1019.1</v>
      </c>
      <c r="N1095" s="356" t="n">
        <f aca="false">N1098+N1133+N1150+N1223+N1147+N1325</f>
        <v>6354.4</v>
      </c>
      <c r="O1095" s="35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4" t="s">
        <v>492</v>
      </c>
      <c r="B1096" s="316"/>
      <c r="C1096" s="316"/>
      <c r="D1096" s="316"/>
      <c r="E1096" s="316"/>
      <c r="F1096" s="316"/>
      <c r="G1096" s="316" t="s">
        <v>469</v>
      </c>
      <c r="H1096" s="295"/>
      <c r="I1096" s="295"/>
      <c r="J1096" s="295"/>
      <c r="K1096" s="184"/>
      <c r="L1096" s="317" t="n">
        <f aca="false">L1099+L1151+L1224+L1326</f>
        <v>1775.1</v>
      </c>
      <c r="M1096" s="317" t="n">
        <f aca="false">M1099+M1151+M1224+M1326</f>
        <v>839.3</v>
      </c>
      <c r="N1096" s="317" t="n">
        <f aca="false">N1099+N1151+N1224+N1326</f>
        <v>3463.3</v>
      </c>
      <c r="O1096" s="35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294" t="s">
        <v>493</v>
      </c>
      <c r="B1097" s="316"/>
      <c r="C1097" s="316"/>
      <c r="D1097" s="316"/>
      <c r="E1097" s="316"/>
      <c r="F1097" s="316"/>
      <c r="G1097" s="316" t="s">
        <v>481</v>
      </c>
      <c r="H1097" s="295"/>
      <c r="I1097" s="295"/>
      <c r="J1097" s="295"/>
      <c r="K1097" s="184"/>
      <c r="L1097" s="317" t="n">
        <f aca="false">L1136+L1152+L1225</f>
        <v>2371.3</v>
      </c>
      <c r="M1097" s="317" t="n">
        <f aca="false">M1136+M1152+M1225</f>
        <v>179.8</v>
      </c>
      <c r="N1097" s="317" t="n">
        <f aca="false">N1136+N1152+N1225</f>
        <v>2891.1</v>
      </c>
      <c r="O1097" s="35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" hidden="false" customHeight="true" outlineLevel="0" collapsed="false">
      <c r="A1098" s="293" t="s">
        <v>454</v>
      </c>
      <c r="B1098" s="193" t="s">
        <v>746</v>
      </c>
      <c r="C1098" s="193" t="s">
        <v>455</v>
      </c>
      <c r="D1098" s="193" t="s">
        <v>456</v>
      </c>
      <c r="E1098" s="193" t="s">
        <v>457</v>
      </c>
      <c r="F1098" s="193" t="s">
        <v>458</v>
      </c>
      <c r="G1098" s="256"/>
      <c r="H1098" s="221" t="n">
        <f aca="false">H1101</f>
        <v>0</v>
      </c>
      <c r="I1098" s="221" t="n">
        <f aca="false">I1101</f>
        <v>0</v>
      </c>
      <c r="J1098" s="221" t="n">
        <f aca="false">J1101+J1121</f>
        <v>1917.5</v>
      </c>
      <c r="K1098" s="126"/>
      <c r="L1098" s="318" t="n">
        <f aca="false">L1101+L1121</f>
        <v>1773.8</v>
      </c>
      <c r="M1098" s="318" t="n">
        <f aca="false">M1101+M1121</f>
        <v>629.2</v>
      </c>
      <c r="N1098" s="318" t="n">
        <f aca="false">N1101+N1121</f>
        <v>2701.9</v>
      </c>
      <c r="O1098" s="353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" hidden="false" customHeight="true" outlineLevel="0" collapsed="false">
      <c r="A1099" s="294" t="s">
        <v>492</v>
      </c>
      <c r="B1099" s="316"/>
      <c r="C1099" s="316"/>
      <c r="D1099" s="316"/>
      <c r="E1099" s="316"/>
      <c r="F1099" s="316"/>
      <c r="G1099" s="316" t="s">
        <v>469</v>
      </c>
      <c r="H1099" s="295"/>
      <c r="I1099" s="295"/>
      <c r="J1099" s="295"/>
      <c r="K1099" s="184"/>
      <c r="L1099" s="317" t="n">
        <f aca="false">L1098</f>
        <v>1773.8</v>
      </c>
      <c r="M1099" s="317" t="n">
        <f aca="false">M1098</f>
        <v>629.2</v>
      </c>
      <c r="N1099" s="317" t="n">
        <f aca="false">N1098</f>
        <v>2701.9</v>
      </c>
      <c r="O1099" s="353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5" hidden="false" customHeight="true" outlineLevel="0" collapsed="false">
      <c r="A1100" s="294" t="s">
        <v>493</v>
      </c>
      <c r="B1100" s="316"/>
      <c r="C1100" s="316"/>
      <c r="D1100" s="316"/>
      <c r="E1100" s="316"/>
      <c r="F1100" s="316"/>
      <c r="G1100" s="316" t="s">
        <v>481</v>
      </c>
      <c r="H1100" s="295"/>
      <c r="I1100" s="295"/>
      <c r="J1100" s="295"/>
      <c r="K1100" s="184"/>
      <c r="L1100" s="317"/>
      <c r="M1100" s="317"/>
      <c r="N1100" s="317"/>
      <c r="O1100" s="35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34.5" hidden="false" customHeight="true" outlineLevel="0" collapsed="false">
      <c r="A1101" s="180" t="s">
        <v>465</v>
      </c>
      <c r="B1101" s="193" t="s">
        <v>746</v>
      </c>
      <c r="C1101" s="193" t="s">
        <v>455</v>
      </c>
      <c r="D1101" s="193" t="s">
        <v>466</v>
      </c>
      <c r="E1101" s="193" t="s">
        <v>494</v>
      </c>
      <c r="F1101" s="193" t="s">
        <v>458</v>
      </c>
      <c r="G1101" s="256"/>
      <c r="H1101" s="222" t="n">
        <f aca="false">H1103</f>
        <v>0</v>
      </c>
      <c r="I1101" s="222" t="n">
        <f aca="false">I1103</f>
        <v>0</v>
      </c>
      <c r="J1101" s="221" t="n">
        <f aca="false">J1102</f>
        <v>1754.5</v>
      </c>
      <c r="K1101" s="122"/>
      <c r="L1101" s="318" t="n">
        <f aca="false">L1102</f>
        <v>1580</v>
      </c>
      <c r="M1101" s="318" t="n">
        <f aca="false">M1102</f>
        <v>823</v>
      </c>
      <c r="N1101" s="318" t="n">
        <f aca="false">N1102</f>
        <v>2403</v>
      </c>
      <c r="O1101" s="353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9.5" hidden="false" customHeight="true" outlineLevel="0" collapsed="false">
      <c r="A1102" s="180" t="s">
        <v>500</v>
      </c>
      <c r="B1102" s="193" t="s">
        <v>746</v>
      </c>
      <c r="C1102" s="193" t="s">
        <v>455</v>
      </c>
      <c r="D1102" s="193" t="s">
        <v>466</v>
      </c>
      <c r="E1102" s="193" t="s">
        <v>501</v>
      </c>
      <c r="F1102" s="193" t="s">
        <v>458</v>
      </c>
      <c r="G1102" s="325"/>
      <c r="H1102" s="326" t="n">
        <f aca="false">H1164</f>
        <v>0</v>
      </c>
      <c r="I1102" s="326" t="n">
        <f aca="false">I1164</f>
        <v>0</v>
      </c>
      <c r="J1102" s="221" t="n">
        <f aca="false">J1104</f>
        <v>1754.5</v>
      </c>
      <c r="K1102" s="122"/>
      <c r="L1102" s="318" t="n">
        <f aca="false">L1104</f>
        <v>1580</v>
      </c>
      <c r="M1102" s="318" t="n">
        <f aca="false">M1104</f>
        <v>823</v>
      </c>
      <c r="N1102" s="318" t="n">
        <f aca="false">N1104</f>
        <v>2403</v>
      </c>
    </row>
    <row r="1103" customFormat="false" ht="0.75" hidden="true" customHeight="true" outlineLevel="0" collapsed="false">
      <c r="A1103" s="182"/>
      <c r="B1103" s="68"/>
      <c r="C1103" s="68"/>
      <c r="D1103" s="68"/>
      <c r="E1103" s="68"/>
      <c r="F1103" s="68"/>
      <c r="G1103" s="89"/>
      <c r="H1103" s="222"/>
      <c r="I1103" s="222"/>
      <c r="J1103" s="222"/>
      <c r="K1103" s="122"/>
      <c r="L1103" s="319"/>
      <c r="M1103" s="319"/>
      <c r="N1103" s="319"/>
      <c r="O1103" s="353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30" hidden="false" customHeight="true" outlineLevel="0" collapsed="false">
      <c r="A1104" s="182" t="s">
        <v>1067</v>
      </c>
      <c r="B1104" s="68" t="s">
        <v>746</v>
      </c>
      <c r="C1104" s="68" t="s">
        <v>455</v>
      </c>
      <c r="D1104" s="68" t="s">
        <v>466</v>
      </c>
      <c r="E1104" s="68" t="s">
        <v>518</v>
      </c>
      <c r="F1104" s="68" t="s">
        <v>458</v>
      </c>
      <c r="G1104" s="89"/>
      <c r="H1104" s="222" t="n">
        <f aca="false">H1107</f>
        <v>1533.3</v>
      </c>
      <c r="I1104" s="222" t="n">
        <f aca="false">I1107</f>
        <v>1.20000000000005</v>
      </c>
      <c r="J1104" s="222" t="n">
        <f aca="false">J1105+J1110+J1114</f>
        <v>1754.5</v>
      </c>
      <c r="K1104" s="122"/>
      <c r="L1104" s="319" t="n">
        <f aca="false">L1105+L1110+L1114</f>
        <v>1580</v>
      </c>
      <c r="M1104" s="319" t="n">
        <f aca="false">M1105+M1110+M1114</f>
        <v>823</v>
      </c>
      <c r="N1104" s="319" t="n">
        <f aca="false">N1105+N1110+N1114</f>
        <v>2403</v>
      </c>
      <c r="O1104" s="353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56.25" hidden="false" customHeight="true" outlineLevel="0" collapsed="false">
      <c r="A1105" s="182" t="s">
        <v>504</v>
      </c>
      <c r="B1105" s="68" t="s">
        <v>746</v>
      </c>
      <c r="C1105" s="68" t="s">
        <v>455</v>
      </c>
      <c r="D1105" s="68" t="s">
        <v>466</v>
      </c>
      <c r="E1105" s="68" t="s">
        <v>518</v>
      </c>
      <c r="F1105" s="68" t="s">
        <v>505</v>
      </c>
      <c r="G1105" s="89"/>
      <c r="H1105" s="222"/>
      <c r="I1105" s="222"/>
      <c r="J1105" s="222" t="n">
        <f aca="false">J1106</f>
        <v>1539.5</v>
      </c>
      <c r="K1105" s="122"/>
      <c r="L1105" s="319" t="n">
        <f aca="false">L1106</f>
        <v>1466</v>
      </c>
      <c r="M1105" s="319" t="n">
        <f aca="false">M1106</f>
        <v>652</v>
      </c>
      <c r="N1105" s="319" t="n">
        <f aca="false">N1106</f>
        <v>2118</v>
      </c>
    </row>
    <row r="1106" customFormat="false" ht="18" hidden="false" customHeight="true" outlineLevel="0" collapsed="false">
      <c r="A1106" s="182" t="s">
        <v>506</v>
      </c>
      <c r="B1106" s="68" t="s">
        <v>746</v>
      </c>
      <c r="C1106" s="68" t="s">
        <v>455</v>
      </c>
      <c r="D1106" s="68" t="s">
        <v>466</v>
      </c>
      <c r="E1106" s="68" t="s">
        <v>518</v>
      </c>
      <c r="F1106" s="68" t="s">
        <v>507</v>
      </c>
      <c r="G1106" s="89"/>
      <c r="H1106" s="222"/>
      <c r="I1106" s="222"/>
      <c r="J1106" s="222" t="n">
        <f aca="false">J1107+J1108</f>
        <v>1539.5</v>
      </c>
      <c r="K1106" s="122"/>
      <c r="L1106" s="319" t="n">
        <f aca="false">L1107+L1108+L1109</f>
        <v>1466</v>
      </c>
      <c r="M1106" s="319" t="n">
        <f aca="false">M1107+M1108+M1109</f>
        <v>652</v>
      </c>
      <c r="N1106" s="319" t="n">
        <f aca="false">N1107+N1108+N1109</f>
        <v>2118</v>
      </c>
    </row>
    <row r="1107" customFormat="false" ht="15" hidden="false" customHeight="true" outlineLevel="0" collapsed="false">
      <c r="A1107" s="182" t="s">
        <v>519</v>
      </c>
      <c r="B1107" s="68" t="s">
        <v>746</v>
      </c>
      <c r="C1107" s="68" t="s">
        <v>455</v>
      </c>
      <c r="D1107" s="68" t="s">
        <v>466</v>
      </c>
      <c r="E1107" s="68" t="s">
        <v>518</v>
      </c>
      <c r="F1107" s="68" t="s">
        <v>509</v>
      </c>
      <c r="G1107" s="89" t="s">
        <v>469</v>
      </c>
      <c r="H1107" s="224" t="n">
        <v>1533.3</v>
      </c>
      <c r="I1107" s="224" t="n">
        <f aca="false">J1107-H1107</f>
        <v>1.20000000000005</v>
      </c>
      <c r="J1107" s="290" t="n">
        <v>1534.5</v>
      </c>
      <c r="K1107" s="207"/>
      <c r="L1107" s="107" t="n">
        <v>1162</v>
      </c>
      <c r="M1107" s="320" t="n">
        <f aca="false">N1107-L1107</f>
        <v>486</v>
      </c>
      <c r="N1107" s="107" t="n">
        <v>1648</v>
      </c>
      <c r="O1107" s="35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1004</v>
      </c>
      <c r="B1108" s="68" t="s">
        <v>746</v>
      </c>
      <c r="C1108" s="68" t="s">
        <v>455</v>
      </c>
      <c r="D1108" s="68" t="s">
        <v>466</v>
      </c>
      <c r="E1108" s="68" t="s">
        <v>518</v>
      </c>
      <c r="F1108" s="68" t="s">
        <v>511</v>
      </c>
      <c r="G1108" s="89" t="s">
        <v>469</v>
      </c>
      <c r="H1108" s="224"/>
      <c r="I1108" s="224"/>
      <c r="J1108" s="290" t="n">
        <v>5</v>
      </c>
      <c r="K1108" s="207"/>
      <c r="L1108" s="107" t="n">
        <v>1</v>
      </c>
      <c r="M1108" s="320" t="n">
        <f aca="false">N1108-L1108</f>
        <v>1</v>
      </c>
      <c r="N1108" s="107" t="n">
        <v>2</v>
      </c>
      <c r="O1108" s="35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82" t="s">
        <v>512</v>
      </c>
      <c r="B1109" s="68" t="s">
        <v>746</v>
      </c>
      <c r="C1109" s="68" t="s">
        <v>455</v>
      </c>
      <c r="D1109" s="68" t="s">
        <v>466</v>
      </c>
      <c r="E1109" s="68" t="s">
        <v>518</v>
      </c>
      <c r="F1109" s="68" t="s">
        <v>513</v>
      </c>
      <c r="G1109" s="89" t="s">
        <v>469</v>
      </c>
      <c r="H1109" s="224"/>
      <c r="I1109" s="224"/>
      <c r="J1109" s="224"/>
      <c r="K1109" s="185"/>
      <c r="L1109" s="320" t="n">
        <v>303</v>
      </c>
      <c r="M1109" s="320" t="n">
        <f aca="false">N1109-L1109</f>
        <v>165</v>
      </c>
      <c r="N1109" s="320" t="n">
        <v>468</v>
      </c>
      <c r="O1109" s="35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8" hidden="false" customHeight="true" outlineLevel="0" collapsed="false">
      <c r="A1110" s="182" t="s">
        <v>522</v>
      </c>
      <c r="B1110" s="68" t="s">
        <v>746</v>
      </c>
      <c r="C1110" s="68" t="s">
        <v>455</v>
      </c>
      <c r="D1110" s="68" t="s">
        <v>466</v>
      </c>
      <c r="E1110" s="68" t="s">
        <v>518</v>
      </c>
      <c r="F1110" s="68" t="s">
        <v>523</v>
      </c>
      <c r="G1110" s="89"/>
      <c r="H1110" s="224"/>
      <c r="I1110" s="224"/>
      <c r="J1110" s="227" t="n">
        <f aca="false">J1111</f>
        <v>215</v>
      </c>
      <c r="K1110" s="122"/>
      <c r="L1110" s="105" t="n">
        <f aca="false">L1111</f>
        <v>110</v>
      </c>
      <c r="M1110" s="105" t="n">
        <f aca="false">M1111</f>
        <v>169</v>
      </c>
      <c r="N1110" s="105" t="n">
        <f aca="false">N1111</f>
        <v>279</v>
      </c>
    </row>
    <row r="1111" customFormat="false" ht="27" hidden="false" customHeight="true" outlineLevel="0" collapsed="false">
      <c r="A1111" s="182" t="s">
        <v>524</v>
      </c>
      <c r="B1111" s="68" t="s">
        <v>746</v>
      </c>
      <c r="C1111" s="68" t="s">
        <v>455</v>
      </c>
      <c r="D1111" s="68" t="s">
        <v>466</v>
      </c>
      <c r="E1111" s="68" t="s">
        <v>518</v>
      </c>
      <c r="F1111" s="68" t="s">
        <v>525</v>
      </c>
      <c r="G1111" s="89"/>
      <c r="H1111" s="224"/>
      <c r="I1111" s="224"/>
      <c r="J1111" s="227" t="n">
        <f aca="false">J1112+J1113</f>
        <v>215</v>
      </c>
      <c r="K1111" s="122"/>
      <c r="L1111" s="105" t="n">
        <f aca="false">L1112+L1113</f>
        <v>110</v>
      </c>
      <c r="M1111" s="105" t="n">
        <f aca="false">M1112+M1113</f>
        <v>169</v>
      </c>
      <c r="N1111" s="105" t="n">
        <f aca="false">N1112+N1113</f>
        <v>279</v>
      </c>
    </row>
    <row r="1112" customFormat="false" ht="15" hidden="true" customHeight="true" outlineLevel="0" collapsed="false">
      <c r="A1112" s="182" t="s">
        <v>526</v>
      </c>
      <c r="B1112" s="68" t="s">
        <v>746</v>
      </c>
      <c r="C1112" s="68" t="s">
        <v>455</v>
      </c>
      <c r="D1112" s="68" t="s">
        <v>466</v>
      </c>
      <c r="E1112" s="68" t="s">
        <v>518</v>
      </c>
      <c r="F1112" s="68" t="s">
        <v>527</v>
      </c>
      <c r="G1112" s="89" t="s">
        <v>469</v>
      </c>
      <c r="H1112" s="224"/>
      <c r="I1112" s="224"/>
      <c r="J1112" s="290" t="n">
        <v>124</v>
      </c>
      <c r="K1112" s="207"/>
      <c r="L1112" s="107"/>
      <c r="M1112" s="107"/>
      <c r="N1112" s="107"/>
      <c r="O1112" s="35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2" t="s">
        <v>528</v>
      </c>
      <c r="B1113" s="68" t="s">
        <v>746</v>
      </c>
      <c r="C1113" s="68" t="s">
        <v>455</v>
      </c>
      <c r="D1113" s="68" t="s">
        <v>466</v>
      </c>
      <c r="E1113" s="68" t="s">
        <v>518</v>
      </c>
      <c r="F1113" s="68" t="s">
        <v>529</v>
      </c>
      <c r="G1113" s="89" t="s">
        <v>469</v>
      </c>
      <c r="H1113" s="224"/>
      <c r="I1113" s="224"/>
      <c r="J1113" s="290" t="n">
        <v>91</v>
      </c>
      <c r="K1113" s="207"/>
      <c r="L1113" s="107" t="n">
        <v>110</v>
      </c>
      <c r="M1113" s="320" t="n">
        <f aca="false">N1113-L1113</f>
        <v>169</v>
      </c>
      <c r="N1113" s="107" t="n">
        <v>279</v>
      </c>
      <c r="O1113" s="35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182" t="s">
        <v>541</v>
      </c>
      <c r="B1114" s="68" t="s">
        <v>746</v>
      </c>
      <c r="C1114" s="68" t="s">
        <v>455</v>
      </c>
      <c r="D1114" s="68" t="s">
        <v>466</v>
      </c>
      <c r="E1114" s="68" t="s">
        <v>518</v>
      </c>
      <c r="F1114" s="68" t="s">
        <v>542</v>
      </c>
      <c r="G1114" s="89"/>
      <c r="H1114" s="224"/>
      <c r="I1114" s="224"/>
      <c r="J1114" s="227" t="n">
        <f aca="false">J1115</f>
        <v>0</v>
      </c>
      <c r="K1114" s="185"/>
      <c r="L1114" s="105" t="n">
        <f aca="false">L1115</f>
        <v>4</v>
      </c>
      <c r="M1114" s="105" t="n">
        <f aca="false">M1115</f>
        <v>2</v>
      </c>
      <c r="N1114" s="105" t="n">
        <f aca="false">N1115</f>
        <v>6</v>
      </c>
      <c r="O1114" s="353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182" t="s">
        <v>543</v>
      </c>
      <c r="B1115" s="68" t="s">
        <v>746</v>
      </c>
      <c r="C1115" s="68" t="s">
        <v>455</v>
      </c>
      <c r="D1115" s="68" t="s">
        <v>466</v>
      </c>
      <c r="E1115" s="68" t="s">
        <v>518</v>
      </c>
      <c r="F1115" s="68" t="s">
        <v>544</v>
      </c>
      <c r="G1115" s="89"/>
      <c r="H1115" s="224"/>
      <c r="I1115" s="224"/>
      <c r="J1115" s="227" t="n">
        <f aca="false">J1116</f>
        <v>0</v>
      </c>
      <c r="K1115" s="185"/>
      <c r="L1115" s="105" t="n">
        <f aca="false">L1116+L1117</f>
        <v>4</v>
      </c>
      <c r="M1115" s="105" t="n">
        <f aca="false">M1116+M1117</f>
        <v>2</v>
      </c>
      <c r="N1115" s="105" t="n">
        <f aca="false">N1116+N1117</f>
        <v>6</v>
      </c>
      <c r="O1115" s="353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182" t="s">
        <v>547</v>
      </c>
      <c r="B1116" s="68" t="s">
        <v>746</v>
      </c>
      <c r="C1116" s="68" t="s">
        <v>455</v>
      </c>
      <c r="D1116" s="68" t="s">
        <v>466</v>
      </c>
      <c r="E1116" s="68" t="s">
        <v>518</v>
      </c>
      <c r="F1116" s="68" t="s">
        <v>548</v>
      </c>
      <c r="G1116" s="89" t="s">
        <v>469</v>
      </c>
      <c r="H1116" s="222"/>
      <c r="I1116" s="222"/>
      <c r="J1116" s="290"/>
      <c r="K1116" s="207"/>
      <c r="L1116" s="107" t="n">
        <v>2</v>
      </c>
      <c r="M1116" s="320" t="n">
        <f aca="false">N1116-L1116</f>
        <v>-1</v>
      </c>
      <c r="N1116" s="107" t="n">
        <v>1</v>
      </c>
      <c r="O1116" s="35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182" t="s">
        <v>595</v>
      </c>
      <c r="B1117" s="68" t="s">
        <v>746</v>
      </c>
      <c r="C1117" s="68" t="s">
        <v>455</v>
      </c>
      <c r="D1117" s="68" t="s">
        <v>466</v>
      </c>
      <c r="E1117" s="68" t="s">
        <v>518</v>
      </c>
      <c r="F1117" s="68" t="s">
        <v>550</v>
      </c>
      <c r="G1117" s="89" t="s">
        <v>469</v>
      </c>
      <c r="H1117" s="222"/>
      <c r="I1117" s="222"/>
      <c r="J1117" s="290"/>
      <c r="K1117" s="207"/>
      <c r="L1117" s="107" t="n">
        <v>2</v>
      </c>
      <c r="M1117" s="320" t="n">
        <f aca="false">N1117-L1117</f>
        <v>3</v>
      </c>
      <c r="N1117" s="107" t="n">
        <v>5</v>
      </c>
      <c r="O1117" s="353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.75" hidden="false" customHeight="false" outlineLevel="0" collapsed="false">
      <c r="A1118" s="180" t="s">
        <v>573</v>
      </c>
      <c r="B1118" s="193" t="s">
        <v>746</v>
      </c>
      <c r="C1118" s="193" t="s">
        <v>455</v>
      </c>
      <c r="D1118" s="193" t="s">
        <v>467</v>
      </c>
      <c r="E1118" s="193" t="s">
        <v>468</v>
      </c>
      <c r="F1118" s="193" t="s">
        <v>462</v>
      </c>
      <c r="G1118" s="256"/>
      <c r="H1118" s="222" t="n">
        <f aca="false">H1121+H1133+H1161+H1172</f>
        <v>0</v>
      </c>
      <c r="I1118" s="222" t="n">
        <f aca="false">I1121+I1133+I1161+I1172</f>
        <v>0</v>
      </c>
      <c r="J1118" s="221" t="n">
        <f aca="false">J1137+J1180</f>
        <v>269.1</v>
      </c>
      <c r="K1118" s="122"/>
      <c r="L1118" s="318" t="n">
        <f aca="false">L1121</f>
        <v>193.8</v>
      </c>
      <c r="M1118" s="318" t="n">
        <f aca="false">M1121</f>
        <v>-193.8</v>
      </c>
      <c r="N1118" s="318" t="n">
        <f aca="false">N1121</f>
        <v>298.9</v>
      </c>
    </row>
    <row r="1119" customFormat="false" ht="15" hidden="false" customHeight="true" outlineLevel="0" collapsed="false">
      <c r="A1119" s="294" t="s">
        <v>492</v>
      </c>
      <c r="B1119" s="316"/>
      <c r="C1119" s="316"/>
      <c r="D1119" s="316"/>
      <c r="E1119" s="316"/>
      <c r="F1119" s="316"/>
      <c r="G1119" s="316" t="s">
        <v>469</v>
      </c>
      <c r="H1119" s="295"/>
      <c r="I1119" s="295"/>
      <c r="J1119" s="295"/>
      <c r="K1119" s="184"/>
      <c r="L1119" s="317" t="n">
        <f aca="false">L1121</f>
        <v>193.8</v>
      </c>
      <c r="M1119" s="317" t="n">
        <f aca="false">M1121</f>
        <v>-193.8</v>
      </c>
      <c r="N1119" s="317" t="n">
        <f aca="false">N1121</f>
        <v>298.9</v>
      </c>
      <c r="O1119" s="353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false" customHeight="true" outlineLevel="0" collapsed="false">
      <c r="A1120" s="294" t="s">
        <v>493</v>
      </c>
      <c r="B1120" s="316"/>
      <c r="C1120" s="316"/>
      <c r="D1120" s="316"/>
      <c r="E1120" s="316"/>
      <c r="F1120" s="316"/>
      <c r="G1120" s="316" t="s">
        <v>481</v>
      </c>
      <c r="H1120" s="295"/>
      <c r="I1120" s="295"/>
      <c r="J1120" s="295"/>
      <c r="K1120" s="184"/>
      <c r="L1120" s="317"/>
      <c r="M1120" s="317"/>
      <c r="N1120" s="317"/>
      <c r="O1120" s="353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5" hidden="false" customHeight="true" outlineLevel="0" collapsed="false">
      <c r="A1121" s="293" t="s">
        <v>606</v>
      </c>
      <c r="B1121" s="193" t="s">
        <v>746</v>
      </c>
      <c r="C1121" s="193" t="s">
        <v>455</v>
      </c>
      <c r="D1121" s="193" t="s">
        <v>467</v>
      </c>
      <c r="E1121" s="193" t="s">
        <v>607</v>
      </c>
      <c r="F1121" s="193" t="s">
        <v>458</v>
      </c>
      <c r="G1121" s="325"/>
      <c r="H1121" s="330"/>
      <c r="I1121" s="330"/>
      <c r="J1121" s="229" t="n">
        <f aca="false">J1122</f>
        <v>163</v>
      </c>
      <c r="K1121" s="122"/>
      <c r="L1121" s="331" t="n">
        <f aca="false">L1122</f>
        <v>193.8</v>
      </c>
      <c r="M1121" s="331" t="n">
        <f aca="false">M1122</f>
        <v>-193.8</v>
      </c>
      <c r="N1121" s="331" t="n">
        <f aca="false">N1128</f>
        <v>298.9</v>
      </c>
    </row>
    <row r="1122" customFormat="false" ht="33" hidden="true" customHeight="true" outlineLevel="0" collapsed="false">
      <c r="A1122" s="213" t="s">
        <v>1068</v>
      </c>
      <c r="B1122" s="68" t="s">
        <v>746</v>
      </c>
      <c r="C1122" s="68" t="s">
        <v>455</v>
      </c>
      <c r="D1122" s="68" t="s">
        <v>467</v>
      </c>
      <c r="E1122" s="68" t="s">
        <v>1069</v>
      </c>
      <c r="F1122" s="68" t="s">
        <v>458</v>
      </c>
      <c r="G1122" s="89"/>
      <c r="H1122" s="224"/>
      <c r="I1122" s="224"/>
      <c r="J1122" s="227" t="n">
        <f aca="false">J1123</f>
        <v>163</v>
      </c>
      <c r="K1122" s="122"/>
      <c r="L1122" s="105" t="n">
        <f aca="false">L1123</f>
        <v>193.8</v>
      </c>
      <c r="M1122" s="105" t="n">
        <f aca="false">M1123</f>
        <v>-193.8</v>
      </c>
      <c r="N1122" s="105" t="n">
        <f aca="false">N1123</f>
        <v>0</v>
      </c>
    </row>
    <row r="1123" customFormat="false" ht="33" hidden="true" customHeight="true" outlineLevel="0" collapsed="false">
      <c r="A1123" s="213" t="s">
        <v>1070</v>
      </c>
      <c r="B1123" s="68" t="s">
        <v>746</v>
      </c>
      <c r="C1123" s="68" t="s">
        <v>455</v>
      </c>
      <c r="D1123" s="68" t="s">
        <v>467</v>
      </c>
      <c r="E1123" s="68" t="s">
        <v>609</v>
      </c>
      <c r="F1123" s="68" t="s">
        <v>458</v>
      </c>
      <c r="G1123" s="89"/>
      <c r="H1123" s="224"/>
      <c r="I1123" s="224"/>
      <c r="J1123" s="227" t="n">
        <f aca="false">J1124</f>
        <v>163</v>
      </c>
      <c r="K1123" s="122"/>
      <c r="L1123" s="105" t="n">
        <f aca="false">L1124</f>
        <v>193.8</v>
      </c>
      <c r="M1123" s="105" t="n">
        <f aca="false">M1124</f>
        <v>-193.8</v>
      </c>
      <c r="N1123" s="105" t="n">
        <f aca="false">N1124</f>
        <v>0</v>
      </c>
    </row>
    <row r="1124" customFormat="false" ht="18" hidden="true" customHeight="true" outlineLevel="0" collapsed="false">
      <c r="A1124" s="182" t="s">
        <v>522</v>
      </c>
      <c r="B1124" s="68" t="s">
        <v>746</v>
      </c>
      <c r="C1124" s="68" t="s">
        <v>455</v>
      </c>
      <c r="D1124" s="68" t="s">
        <v>467</v>
      </c>
      <c r="E1124" s="68" t="s">
        <v>609</v>
      </c>
      <c r="F1124" s="68" t="s">
        <v>523</v>
      </c>
      <c r="G1124" s="89"/>
      <c r="H1124" s="224"/>
      <c r="I1124" s="224"/>
      <c r="J1124" s="227" t="n">
        <f aca="false">J1125</f>
        <v>163</v>
      </c>
      <c r="K1124" s="122"/>
      <c r="L1124" s="105" t="n">
        <f aca="false">L1125</f>
        <v>193.8</v>
      </c>
      <c r="M1124" s="105" t="n">
        <f aca="false">M1125</f>
        <v>-193.8</v>
      </c>
      <c r="N1124" s="105" t="n">
        <f aca="false">N1125</f>
        <v>0</v>
      </c>
    </row>
    <row r="1125" customFormat="false" ht="27" hidden="true" customHeight="true" outlineLevel="0" collapsed="false">
      <c r="A1125" s="182" t="s">
        <v>524</v>
      </c>
      <c r="B1125" s="68" t="s">
        <v>746</v>
      </c>
      <c r="C1125" s="68" t="s">
        <v>455</v>
      </c>
      <c r="D1125" s="68" t="s">
        <v>467</v>
      </c>
      <c r="E1125" s="68" t="s">
        <v>609</v>
      </c>
      <c r="F1125" s="68" t="s">
        <v>525</v>
      </c>
      <c r="G1125" s="89"/>
      <c r="H1125" s="224"/>
      <c r="I1125" s="224"/>
      <c r="J1125" s="227" t="n">
        <f aca="false">J1126</f>
        <v>163</v>
      </c>
      <c r="K1125" s="122"/>
      <c r="L1125" s="105" t="n">
        <f aca="false">L1126</f>
        <v>193.8</v>
      </c>
      <c r="M1125" s="105" t="n">
        <f aca="false">M1126</f>
        <v>-193.8</v>
      </c>
      <c r="N1125" s="105" t="n">
        <f aca="false">N1126</f>
        <v>0</v>
      </c>
    </row>
    <row r="1126" customFormat="false" ht="15" hidden="true" customHeight="true" outlineLevel="0" collapsed="false">
      <c r="A1126" s="182" t="s">
        <v>528</v>
      </c>
      <c r="B1126" s="68" t="s">
        <v>746</v>
      </c>
      <c r="C1126" s="68" t="s">
        <v>455</v>
      </c>
      <c r="D1126" s="68" t="s">
        <v>467</v>
      </c>
      <c r="E1126" s="68" t="s">
        <v>609</v>
      </c>
      <c r="F1126" s="68" t="s">
        <v>529</v>
      </c>
      <c r="G1126" s="89" t="s">
        <v>469</v>
      </c>
      <c r="H1126" s="224"/>
      <c r="I1126" s="224"/>
      <c r="J1126" s="290" t="n">
        <v>163</v>
      </c>
      <c r="K1126" s="207"/>
      <c r="L1126" s="107" t="n">
        <v>193.8</v>
      </c>
      <c r="M1126" s="320" t="n">
        <f aca="false">N1126-L1126</f>
        <v>-193.8</v>
      </c>
      <c r="N1126" s="107"/>
    </row>
    <row r="1127" customFormat="false" ht="15" hidden="false" customHeight="true" outlineLevel="0" collapsed="false">
      <c r="A1127" s="180" t="s">
        <v>500</v>
      </c>
      <c r="B1127" s="68"/>
      <c r="C1127" s="68"/>
      <c r="D1127" s="68"/>
      <c r="E1127" s="68"/>
      <c r="F1127" s="68"/>
      <c r="G1127" s="89"/>
      <c r="H1127" s="224"/>
      <c r="I1127" s="224"/>
      <c r="J1127" s="290"/>
      <c r="K1127" s="207"/>
      <c r="L1127" s="107"/>
      <c r="M1127" s="320"/>
      <c r="N1127" s="355"/>
    </row>
    <row r="1128" customFormat="false" ht="34.5" hidden="false" customHeight="true" outlineLevel="0" collapsed="false">
      <c r="A1128" s="182" t="s">
        <v>591</v>
      </c>
      <c r="B1128" s="68" t="s">
        <v>746</v>
      </c>
      <c r="C1128" s="68" t="s">
        <v>455</v>
      </c>
      <c r="D1128" s="68" t="s">
        <v>467</v>
      </c>
      <c r="E1128" s="68" t="s">
        <v>592</v>
      </c>
      <c r="F1128" s="68" t="s">
        <v>458</v>
      </c>
      <c r="G1128" s="89"/>
      <c r="H1128" s="224"/>
      <c r="I1128" s="224"/>
      <c r="J1128" s="290"/>
      <c r="K1128" s="207"/>
      <c r="L1128" s="107"/>
      <c r="M1128" s="320"/>
      <c r="N1128" s="355" t="n">
        <f aca="false">N1129</f>
        <v>298.9</v>
      </c>
    </row>
    <row r="1129" customFormat="false" ht="19.5" hidden="false" customHeight="true" outlineLevel="0" collapsed="false">
      <c r="A1129" s="182" t="s">
        <v>522</v>
      </c>
      <c r="B1129" s="68" t="s">
        <v>746</v>
      </c>
      <c r="C1129" s="68" t="s">
        <v>455</v>
      </c>
      <c r="D1129" s="68" t="s">
        <v>467</v>
      </c>
      <c r="E1129" s="68" t="s">
        <v>592</v>
      </c>
      <c r="F1129" s="68" t="s">
        <v>523</v>
      </c>
      <c r="G1129" s="89"/>
      <c r="H1129" s="224"/>
      <c r="I1129" s="224"/>
      <c r="J1129" s="290"/>
      <c r="K1129" s="207"/>
      <c r="L1129" s="107"/>
      <c r="M1129" s="320"/>
      <c r="N1129" s="355" t="n">
        <f aca="false">N1130</f>
        <v>298.9</v>
      </c>
    </row>
    <row r="1130" customFormat="false" ht="30.75" hidden="false" customHeight="true" outlineLevel="0" collapsed="false">
      <c r="A1130" s="182" t="s">
        <v>524</v>
      </c>
      <c r="B1130" s="68" t="s">
        <v>746</v>
      </c>
      <c r="C1130" s="68" t="s">
        <v>455</v>
      </c>
      <c r="D1130" s="68" t="s">
        <v>467</v>
      </c>
      <c r="E1130" s="68" t="s">
        <v>592</v>
      </c>
      <c r="F1130" s="68" t="s">
        <v>525</v>
      </c>
      <c r="G1130" s="89"/>
      <c r="H1130" s="224"/>
      <c r="I1130" s="224"/>
      <c r="J1130" s="290"/>
      <c r="K1130" s="207"/>
      <c r="L1130" s="107"/>
      <c r="M1130" s="320"/>
      <c r="N1130" s="355" t="n">
        <f aca="false">N1131</f>
        <v>298.9</v>
      </c>
    </row>
    <row r="1131" customFormat="false" ht="32.25" hidden="false" customHeight="true" outlineLevel="0" collapsed="false">
      <c r="A1131" s="182" t="s">
        <v>528</v>
      </c>
      <c r="B1131" s="68" t="s">
        <v>746</v>
      </c>
      <c r="C1131" s="68" t="s">
        <v>455</v>
      </c>
      <c r="D1131" s="68" t="s">
        <v>467</v>
      </c>
      <c r="E1131" s="68" t="s">
        <v>592</v>
      </c>
      <c r="F1131" s="68" t="s">
        <v>529</v>
      </c>
      <c r="G1131" s="89" t="s">
        <v>469</v>
      </c>
      <c r="H1131" s="224"/>
      <c r="I1131" s="224"/>
      <c r="J1131" s="290"/>
      <c r="K1131" s="207"/>
      <c r="L1131" s="107"/>
      <c r="M1131" s="320"/>
      <c r="N1131" s="107" t="n">
        <v>298.9</v>
      </c>
    </row>
    <row r="1132" customFormat="false" ht="15" hidden="true" customHeight="true" outlineLevel="0" collapsed="false">
      <c r="A1132" s="182"/>
      <c r="B1132" s="68"/>
      <c r="C1132" s="68"/>
      <c r="D1132" s="68"/>
      <c r="E1132" s="68"/>
      <c r="F1132" s="68"/>
      <c r="G1132" s="89"/>
      <c r="H1132" s="224"/>
      <c r="I1132" s="224"/>
      <c r="J1132" s="290"/>
      <c r="K1132" s="207"/>
      <c r="L1132" s="107"/>
      <c r="M1132" s="320"/>
      <c r="N1132" s="107"/>
    </row>
    <row r="1133" customFormat="false" ht="15" hidden="false" customHeight="true" outlineLevel="0" collapsed="false">
      <c r="A1133" s="180" t="s">
        <v>1071</v>
      </c>
      <c r="B1133" s="193" t="s">
        <v>746</v>
      </c>
      <c r="C1133" s="193" t="s">
        <v>474</v>
      </c>
      <c r="D1133" s="193" t="s">
        <v>456</v>
      </c>
      <c r="E1133" s="193" t="s">
        <v>494</v>
      </c>
      <c r="F1133" s="193"/>
      <c r="G1133" s="89"/>
      <c r="H1133" s="224"/>
      <c r="I1133" s="224"/>
      <c r="J1133" s="229" t="n">
        <f aca="false">J1137</f>
        <v>269.1</v>
      </c>
      <c r="K1133" s="185"/>
      <c r="L1133" s="331" t="n">
        <f aca="false">L1137</f>
        <v>289.6</v>
      </c>
      <c r="M1133" s="331" t="n">
        <f aca="false">M1137</f>
        <v>167</v>
      </c>
      <c r="N1133" s="331" t="n">
        <f aca="false">N1137</f>
        <v>456.6</v>
      </c>
      <c r="O1133" s="353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false" customHeight="true" outlineLevel="0" collapsed="false">
      <c r="A1134" s="180" t="s">
        <v>1072</v>
      </c>
      <c r="B1134" s="193" t="s">
        <v>746</v>
      </c>
      <c r="C1134" s="193" t="s">
        <v>474</v>
      </c>
      <c r="D1134" s="193" t="s">
        <v>515</v>
      </c>
      <c r="E1134" s="193" t="s">
        <v>494</v>
      </c>
      <c r="F1134" s="193"/>
      <c r="G1134" s="89"/>
      <c r="H1134" s="224"/>
      <c r="I1134" s="224"/>
      <c r="J1134" s="229" t="n">
        <f aca="false">J1135</f>
        <v>269.1</v>
      </c>
      <c r="K1134" s="185"/>
      <c r="L1134" s="331" t="n">
        <f aca="false">L1135</f>
        <v>289.6</v>
      </c>
      <c r="M1134" s="331" t="n">
        <f aca="false">M1135</f>
        <v>167</v>
      </c>
      <c r="N1134" s="331" t="n">
        <f aca="false">N1135</f>
        <v>456.6</v>
      </c>
      <c r="O1134" s="353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7.25" hidden="false" customHeight="true" outlineLevel="0" collapsed="false">
      <c r="A1135" s="180" t="s">
        <v>500</v>
      </c>
      <c r="B1135" s="193" t="s">
        <v>746</v>
      </c>
      <c r="C1135" s="193" t="s">
        <v>474</v>
      </c>
      <c r="D1135" s="193" t="s">
        <v>515</v>
      </c>
      <c r="E1135" s="193" t="s">
        <v>501</v>
      </c>
      <c r="F1135" s="193" t="s">
        <v>458</v>
      </c>
      <c r="G1135" s="325"/>
      <c r="H1135" s="326" t="n">
        <f aca="false">H1171</f>
        <v>0</v>
      </c>
      <c r="I1135" s="326" t="n">
        <f aca="false">I1171</f>
        <v>0</v>
      </c>
      <c r="J1135" s="221" t="n">
        <f aca="false">J1139</f>
        <v>269.1</v>
      </c>
      <c r="K1135" s="122"/>
      <c r="L1135" s="318" t="n">
        <f aca="false">L1139</f>
        <v>289.6</v>
      </c>
      <c r="M1135" s="318" t="n">
        <f aca="false">M1139</f>
        <v>167</v>
      </c>
      <c r="N1135" s="318" t="n">
        <f aca="false">N1139</f>
        <v>456.6</v>
      </c>
    </row>
    <row r="1136" customFormat="false" ht="17.25" hidden="false" customHeight="true" outlineLevel="0" collapsed="false">
      <c r="A1136" s="294" t="s">
        <v>493</v>
      </c>
      <c r="B1136" s="316"/>
      <c r="C1136" s="316"/>
      <c r="D1136" s="316"/>
      <c r="E1136" s="316"/>
      <c r="F1136" s="316"/>
      <c r="G1136" s="316" t="s">
        <v>481</v>
      </c>
      <c r="H1136" s="295"/>
      <c r="I1136" s="295"/>
      <c r="J1136" s="295"/>
      <c r="K1136" s="184"/>
      <c r="L1136" s="317" t="n">
        <f aca="false">L1135</f>
        <v>289.6</v>
      </c>
      <c r="M1136" s="317" t="n">
        <f aca="false">M1135</f>
        <v>167</v>
      </c>
      <c r="N1136" s="317" t="n">
        <f aca="false">N1135</f>
        <v>456.6</v>
      </c>
    </row>
    <row r="1137" customFormat="false" ht="44.25" hidden="false" customHeight="true" outlineLevel="0" collapsed="false">
      <c r="A1137" s="180" t="s">
        <v>1073</v>
      </c>
      <c r="B1137" s="193" t="s">
        <v>746</v>
      </c>
      <c r="C1137" s="193" t="s">
        <v>474</v>
      </c>
      <c r="D1137" s="193" t="s">
        <v>515</v>
      </c>
      <c r="E1137" s="193" t="s">
        <v>1074</v>
      </c>
      <c r="F1137" s="193" t="s">
        <v>458</v>
      </c>
      <c r="G1137" s="256" t="s">
        <v>481</v>
      </c>
      <c r="H1137" s="221" t="n">
        <f aca="false">H1139</f>
        <v>0</v>
      </c>
      <c r="I1137" s="221" t="n">
        <f aca="false">I1139</f>
        <v>0</v>
      </c>
      <c r="J1137" s="221" t="n">
        <f aca="false">J1138</f>
        <v>269.1</v>
      </c>
      <c r="K1137" s="122"/>
      <c r="L1137" s="318" t="n">
        <f aca="false">L1138</f>
        <v>289.6</v>
      </c>
      <c r="M1137" s="318" t="n">
        <f aca="false">M1138</f>
        <v>167</v>
      </c>
      <c r="N1137" s="318" t="n">
        <f aca="false">N1138</f>
        <v>456.6</v>
      </c>
      <c r="O1137" s="353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7.25" hidden="false" customHeight="true" outlineLevel="0" collapsed="false">
      <c r="A1138" s="182" t="s">
        <v>1075</v>
      </c>
      <c r="B1138" s="68" t="s">
        <v>746</v>
      </c>
      <c r="C1138" s="68" t="s">
        <v>474</v>
      </c>
      <c r="D1138" s="68" t="s">
        <v>515</v>
      </c>
      <c r="E1138" s="68" t="s">
        <v>1074</v>
      </c>
      <c r="F1138" s="68" t="s">
        <v>1076</v>
      </c>
      <c r="G1138" s="89" t="s">
        <v>481</v>
      </c>
      <c r="H1138" s="326"/>
      <c r="I1138" s="326"/>
      <c r="J1138" s="222" t="n">
        <f aca="false">J1139</f>
        <v>269.1</v>
      </c>
      <c r="K1138" s="122"/>
      <c r="L1138" s="319" t="n">
        <f aca="false">L1139</f>
        <v>289.6</v>
      </c>
      <c r="M1138" s="319" t="n">
        <f aca="false">M1139</f>
        <v>167</v>
      </c>
      <c r="N1138" s="319" t="n">
        <f aca="false">N1139</f>
        <v>456.6</v>
      </c>
    </row>
    <row r="1139" customFormat="false" ht="17.25" hidden="false" customHeight="true" outlineLevel="0" collapsed="false">
      <c r="A1139" s="182" t="s">
        <v>1077</v>
      </c>
      <c r="B1139" s="68" t="s">
        <v>746</v>
      </c>
      <c r="C1139" s="68" t="s">
        <v>474</v>
      </c>
      <c r="D1139" s="68" t="s">
        <v>515</v>
      </c>
      <c r="E1139" s="68" t="s">
        <v>1074</v>
      </c>
      <c r="F1139" s="68" t="s">
        <v>1078</v>
      </c>
      <c r="G1139" s="89" t="s">
        <v>481</v>
      </c>
      <c r="H1139" s="326"/>
      <c r="I1139" s="326"/>
      <c r="J1139" s="222" t="n">
        <f aca="false">J1140+J1141+J1142+J1143+J1144+J1145+J1146</f>
        <v>269.1</v>
      </c>
      <c r="K1139" s="122"/>
      <c r="L1139" s="319" t="n">
        <f aca="false">L1140+L1141+L1142+L1143+L1144+L1145+L1146</f>
        <v>289.6</v>
      </c>
      <c r="M1139" s="319" t="n">
        <f aca="false">M1140+M1141+M1142+M1143+M1144+M1145+M1146</f>
        <v>167</v>
      </c>
      <c r="N1139" s="319" t="n">
        <f aca="false">N1140+N1141+N1142+N1143+N1144+N1145+N1146</f>
        <v>456.6</v>
      </c>
    </row>
    <row r="1140" customFormat="false" ht="17.25" hidden="false" customHeight="true" outlineLevel="0" collapsed="false">
      <c r="A1140" s="182" t="s">
        <v>1079</v>
      </c>
      <c r="B1140" s="68" t="s">
        <v>746</v>
      </c>
      <c r="C1140" s="68" t="s">
        <v>474</v>
      </c>
      <c r="D1140" s="68" t="s">
        <v>515</v>
      </c>
      <c r="E1140" s="68" t="s">
        <v>1074</v>
      </c>
      <c r="F1140" s="68" t="s">
        <v>1078</v>
      </c>
      <c r="G1140" s="89" t="s">
        <v>481</v>
      </c>
      <c r="H1140" s="326"/>
      <c r="I1140" s="326"/>
      <c r="J1140" s="290" t="n">
        <v>32.2</v>
      </c>
      <c r="K1140" s="207"/>
      <c r="L1140" s="107" t="n">
        <v>31.4</v>
      </c>
      <c r="M1140" s="320" t="n">
        <f aca="false">N1140-L1140</f>
        <v>19.2</v>
      </c>
      <c r="N1140" s="107" t="n">
        <v>50.6</v>
      </c>
    </row>
    <row r="1141" customFormat="false" ht="17.25" hidden="false" customHeight="true" outlineLevel="0" collapsed="false">
      <c r="A1141" s="182" t="s">
        <v>1080</v>
      </c>
      <c r="B1141" s="68" t="s">
        <v>746</v>
      </c>
      <c r="C1141" s="68" t="s">
        <v>474</v>
      </c>
      <c r="D1141" s="68" t="s">
        <v>515</v>
      </c>
      <c r="E1141" s="68" t="s">
        <v>1074</v>
      </c>
      <c r="F1141" s="68" t="s">
        <v>1078</v>
      </c>
      <c r="G1141" s="89" t="s">
        <v>481</v>
      </c>
      <c r="H1141" s="326"/>
      <c r="I1141" s="326"/>
      <c r="J1141" s="290" t="n">
        <v>34.4</v>
      </c>
      <c r="K1141" s="207"/>
      <c r="L1141" s="107" t="n">
        <v>38.4</v>
      </c>
      <c r="M1141" s="320" t="n">
        <f aca="false">N1141-L1141</f>
        <v>27.5</v>
      </c>
      <c r="N1141" s="107" t="n">
        <v>65.9</v>
      </c>
    </row>
    <row r="1142" customFormat="false" ht="17.25" hidden="false" customHeight="true" outlineLevel="0" collapsed="false">
      <c r="A1142" s="182" t="s">
        <v>1081</v>
      </c>
      <c r="B1142" s="68" t="s">
        <v>746</v>
      </c>
      <c r="C1142" s="68" t="s">
        <v>474</v>
      </c>
      <c r="D1142" s="68" t="s">
        <v>515</v>
      </c>
      <c r="E1142" s="68" t="s">
        <v>1074</v>
      </c>
      <c r="F1142" s="68" t="s">
        <v>1078</v>
      </c>
      <c r="G1142" s="89" t="s">
        <v>481</v>
      </c>
      <c r="H1142" s="326"/>
      <c r="I1142" s="326"/>
      <c r="J1142" s="290" t="n">
        <v>32.5</v>
      </c>
      <c r="K1142" s="207"/>
      <c r="L1142" s="107" t="n">
        <v>35.6</v>
      </c>
      <c r="M1142" s="320" t="n">
        <f aca="false">N1142-L1142</f>
        <v>27.3</v>
      </c>
      <c r="N1142" s="107" t="n">
        <v>62.9</v>
      </c>
    </row>
    <row r="1143" customFormat="false" ht="17.25" hidden="false" customHeight="true" outlineLevel="0" collapsed="false">
      <c r="A1143" s="182" t="s">
        <v>1082</v>
      </c>
      <c r="B1143" s="68" t="s">
        <v>746</v>
      </c>
      <c r="C1143" s="68" t="s">
        <v>474</v>
      </c>
      <c r="D1143" s="68" t="s">
        <v>515</v>
      </c>
      <c r="E1143" s="68" t="s">
        <v>1074</v>
      </c>
      <c r="F1143" s="68" t="s">
        <v>1078</v>
      </c>
      <c r="G1143" s="89" t="s">
        <v>481</v>
      </c>
      <c r="H1143" s="326"/>
      <c r="I1143" s="326"/>
      <c r="J1143" s="290" t="n">
        <v>75.1</v>
      </c>
      <c r="K1143" s="207"/>
      <c r="L1143" s="107" t="n">
        <v>87.3</v>
      </c>
      <c r="M1143" s="320" t="n">
        <f aca="false">N1143-L1143</f>
        <v>21.7</v>
      </c>
      <c r="N1143" s="107" t="n">
        <v>109</v>
      </c>
    </row>
    <row r="1144" customFormat="false" ht="15" hidden="false" customHeight="true" outlineLevel="0" collapsed="false">
      <c r="A1144" s="182" t="s">
        <v>1083</v>
      </c>
      <c r="B1144" s="68" t="s">
        <v>746</v>
      </c>
      <c r="C1144" s="68" t="s">
        <v>474</v>
      </c>
      <c r="D1144" s="68" t="s">
        <v>515</v>
      </c>
      <c r="E1144" s="68" t="s">
        <v>1074</v>
      </c>
      <c r="F1144" s="68" t="s">
        <v>1078</v>
      </c>
      <c r="G1144" s="89" t="s">
        <v>481</v>
      </c>
      <c r="H1144" s="224"/>
      <c r="I1144" s="224"/>
      <c r="J1144" s="290" t="n">
        <v>10.3</v>
      </c>
      <c r="K1144" s="207"/>
      <c r="L1144" s="107" t="n">
        <v>9.9</v>
      </c>
      <c r="M1144" s="320" t="n">
        <f aca="false">N1144-L1144</f>
        <v>6.3</v>
      </c>
      <c r="N1144" s="107" t="n">
        <v>16.2</v>
      </c>
      <c r="O1144" s="35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2" t="s">
        <v>1084</v>
      </c>
      <c r="B1145" s="68" t="s">
        <v>746</v>
      </c>
      <c r="C1145" s="68" t="s">
        <v>474</v>
      </c>
      <c r="D1145" s="68" t="s">
        <v>515</v>
      </c>
      <c r="E1145" s="68" t="s">
        <v>1074</v>
      </c>
      <c r="F1145" s="68" t="s">
        <v>1078</v>
      </c>
      <c r="G1145" s="89" t="s">
        <v>481</v>
      </c>
      <c r="H1145" s="224"/>
      <c r="I1145" s="224"/>
      <c r="J1145" s="290" t="n">
        <v>54.8</v>
      </c>
      <c r="K1145" s="207"/>
      <c r="L1145" s="107" t="n">
        <v>56.5</v>
      </c>
      <c r="M1145" s="320" t="n">
        <f aca="false">N1145-L1145</f>
        <v>43.5</v>
      </c>
      <c r="N1145" s="107" t="n">
        <v>100</v>
      </c>
      <c r="O1145" s="35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82" t="s">
        <v>1085</v>
      </c>
      <c r="B1146" s="68" t="s">
        <v>746</v>
      </c>
      <c r="C1146" s="68" t="s">
        <v>474</v>
      </c>
      <c r="D1146" s="68" t="s">
        <v>515</v>
      </c>
      <c r="E1146" s="68" t="s">
        <v>1074</v>
      </c>
      <c r="F1146" s="68" t="s">
        <v>1078</v>
      </c>
      <c r="G1146" s="89" t="s">
        <v>481</v>
      </c>
      <c r="H1146" s="224"/>
      <c r="I1146" s="224"/>
      <c r="J1146" s="290" t="n">
        <v>29.8</v>
      </c>
      <c r="K1146" s="207"/>
      <c r="L1146" s="107" t="n">
        <v>30.5</v>
      </c>
      <c r="M1146" s="320" t="n">
        <f aca="false">N1146-L1146</f>
        <v>21.5</v>
      </c>
      <c r="N1146" s="107" t="n">
        <v>52</v>
      </c>
      <c r="O1146" s="35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true" customHeight="true" outlineLevel="0" collapsed="false">
      <c r="A1147" s="180" t="s">
        <v>634</v>
      </c>
      <c r="B1147" s="193" t="s">
        <v>477</v>
      </c>
      <c r="C1147" s="193" t="s">
        <v>464</v>
      </c>
      <c r="D1147" s="193" t="s">
        <v>471</v>
      </c>
      <c r="E1147" s="193" t="s">
        <v>494</v>
      </c>
      <c r="F1147" s="193" t="s">
        <v>458</v>
      </c>
      <c r="G1147" s="89"/>
      <c r="H1147" s="224"/>
      <c r="I1147" s="224"/>
      <c r="J1147" s="290"/>
      <c r="K1147" s="207"/>
      <c r="L1147" s="329"/>
      <c r="M1147" s="329"/>
      <c r="N1147" s="329"/>
      <c r="O1147" s="35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true" customHeight="true" outlineLevel="0" collapsed="false">
      <c r="A1148" s="294" t="s">
        <v>492</v>
      </c>
      <c r="B1148" s="316" t="s">
        <v>469</v>
      </c>
      <c r="C1148" s="316"/>
      <c r="D1148" s="316"/>
      <c r="E1148" s="316"/>
      <c r="F1148" s="316"/>
      <c r="G1148" s="316"/>
      <c r="H1148" s="295"/>
      <c r="I1148" s="295"/>
      <c r="J1148" s="295"/>
      <c r="K1148" s="184"/>
      <c r="L1148" s="317"/>
      <c r="M1148" s="317"/>
      <c r="N1148" s="317"/>
      <c r="O1148" s="35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294" t="s">
        <v>493</v>
      </c>
      <c r="B1149" s="316" t="s">
        <v>481</v>
      </c>
      <c r="C1149" s="316"/>
      <c r="D1149" s="316"/>
      <c r="E1149" s="316"/>
      <c r="F1149" s="316"/>
      <c r="G1149" s="316"/>
      <c r="H1149" s="295"/>
      <c r="I1149" s="295"/>
      <c r="J1149" s="295"/>
      <c r="K1149" s="184"/>
      <c r="L1149" s="317"/>
      <c r="M1149" s="317"/>
      <c r="N1149" s="317"/>
      <c r="O1149" s="35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180" t="s">
        <v>803</v>
      </c>
      <c r="B1150" s="193" t="s">
        <v>746</v>
      </c>
      <c r="C1150" s="193" t="s">
        <v>467</v>
      </c>
      <c r="D1150" s="193" t="s">
        <v>456</v>
      </c>
      <c r="E1150" s="193" t="s">
        <v>501</v>
      </c>
      <c r="F1150" s="193" t="s">
        <v>458</v>
      </c>
      <c r="G1150" s="256"/>
      <c r="H1150" s="221" t="n">
        <f aca="false">H1153</f>
        <v>40</v>
      </c>
      <c r="I1150" s="221" t="n">
        <f aca="false">I1153</f>
        <v>-40</v>
      </c>
      <c r="J1150" s="221" t="n">
        <f aca="false">J1153</f>
        <v>0</v>
      </c>
      <c r="K1150" s="122"/>
      <c r="L1150" s="318" t="n">
        <f aca="false">L1153</f>
        <v>0</v>
      </c>
      <c r="M1150" s="318" t="n">
        <f aca="false">M1153</f>
        <v>11.4</v>
      </c>
      <c r="N1150" s="318" t="n">
        <f aca="false">N1153</f>
        <v>11.4</v>
      </c>
      <c r="O1150" s="35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94" t="s">
        <v>492</v>
      </c>
      <c r="B1151" s="316"/>
      <c r="C1151" s="316"/>
      <c r="D1151" s="316"/>
      <c r="E1151" s="354"/>
      <c r="F1151" s="316"/>
      <c r="G1151" s="316" t="s">
        <v>469</v>
      </c>
      <c r="H1151" s="295"/>
      <c r="I1151" s="295"/>
      <c r="J1151" s="295"/>
      <c r="K1151" s="184"/>
      <c r="L1151" s="317" t="n">
        <f aca="false">L1150</f>
        <v>0</v>
      </c>
      <c r="M1151" s="317" t="n">
        <f aca="false">M1150</f>
        <v>11.4</v>
      </c>
      <c r="N1151" s="317" t="n">
        <f aca="false">N1150</f>
        <v>11.4</v>
      </c>
      <c r="O1151" s="35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294" t="s">
        <v>493</v>
      </c>
      <c r="B1152" s="316"/>
      <c r="C1152" s="316"/>
      <c r="D1152" s="316"/>
      <c r="E1152" s="354"/>
      <c r="F1152" s="316"/>
      <c r="G1152" s="316" t="s">
        <v>481</v>
      </c>
      <c r="H1152" s="295"/>
      <c r="I1152" s="295"/>
      <c r="J1152" s="295"/>
      <c r="K1152" s="184"/>
      <c r="L1152" s="317"/>
      <c r="M1152" s="317"/>
      <c r="N1152" s="317"/>
      <c r="O1152" s="35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false" customHeight="true" outlineLevel="0" collapsed="false">
      <c r="A1153" s="182" t="s">
        <v>804</v>
      </c>
      <c r="B1153" s="68" t="s">
        <v>746</v>
      </c>
      <c r="C1153" s="68" t="s">
        <v>467</v>
      </c>
      <c r="D1153" s="68" t="s">
        <v>455</v>
      </c>
      <c r="E1153" s="68" t="s">
        <v>805</v>
      </c>
      <c r="F1153" s="68" t="s">
        <v>458</v>
      </c>
      <c r="G1153" s="89"/>
      <c r="H1153" s="222" t="n">
        <f aca="false">H1154</f>
        <v>40</v>
      </c>
      <c r="I1153" s="222" t="n">
        <f aca="false">I1154</f>
        <v>-40</v>
      </c>
      <c r="J1153" s="222" t="n">
        <f aca="false">J1154</f>
        <v>0</v>
      </c>
      <c r="K1153" s="122"/>
      <c r="L1153" s="319" t="n">
        <f aca="false">L1154</f>
        <v>0</v>
      </c>
      <c r="M1153" s="319" t="n">
        <f aca="false">M1154</f>
        <v>11.4</v>
      </c>
      <c r="N1153" s="319" t="n">
        <f aca="false">N1154</f>
        <v>11.4</v>
      </c>
      <c r="O1153" s="35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false" customHeight="true" outlineLevel="0" collapsed="false">
      <c r="A1154" s="182" t="s">
        <v>806</v>
      </c>
      <c r="B1154" s="68" t="s">
        <v>746</v>
      </c>
      <c r="C1154" s="68" t="s">
        <v>467</v>
      </c>
      <c r="D1154" s="68" t="s">
        <v>455</v>
      </c>
      <c r="E1154" s="68" t="s">
        <v>805</v>
      </c>
      <c r="F1154" s="68" t="s">
        <v>458</v>
      </c>
      <c r="G1154" s="89"/>
      <c r="H1154" s="222" t="n">
        <f aca="false">H1155</f>
        <v>40</v>
      </c>
      <c r="I1154" s="222" t="n">
        <f aca="false">I1155</f>
        <v>-40</v>
      </c>
      <c r="J1154" s="222" t="n">
        <f aca="false">J1155</f>
        <v>0</v>
      </c>
      <c r="K1154" s="122"/>
      <c r="L1154" s="319" t="n">
        <f aca="false">L1155</f>
        <v>0</v>
      </c>
      <c r="M1154" s="319" t="n">
        <f aca="false">M1155</f>
        <v>11.4</v>
      </c>
      <c r="N1154" s="319" t="n">
        <f aca="false">N1155</f>
        <v>11.4</v>
      </c>
      <c r="O1154" s="35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false" customHeight="true" outlineLevel="0" collapsed="false">
      <c r="A1155" s="182" t="s">
        <v>807</v>
      </c>
      <c r="B1155" s="68" t="s">
        <v>746</v>
      </c>
      <c r="C1155" s="68" t="s">
        <v>467</v>
      </c>
      <c r="D1155" s="68" t="s">
        <v>455</v>
      </c>
      <c r="E1155" s="68" t="s">
        <v>805</v>
      </c>
      <c r="F1155" s="68" t="s">
        <v>808</v>
      </c>
      <c r="G1155" s="89" t="s">
        <v>469</v>
      </c>
      <c r="H1155" s="224" t="n">
        <v>40</v>
      </c>
      <c r="I1155" s="224" t="n">
        <f aca="false">J1155-H1155</f>
        <v>-40</v>
      </c>
      <c r="J1155" s="290"/>
      <c r="K1155" s="207"/>
      <c r="L1155" s="107"/>
      <c r="M1155" s="320" t="n">
        <f aca="false">N1155-L1155</f>
        <v>11.4</v>
      </c>
      <c r="N1155" s="107" t="n">
        <v>11.4</v>
      </c>
      <c r="O1155" s="35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391" t="s">
        <v>683</v>
      </c>
      <c r="B1156" s="256" t="s">
        <v>746</v>
      </c>
      <c r="C1156" s="256" t="s">
        <v>471</v>
      </c>
      <c r="D1156" s="256" t="s">
        <v>456</v>
      </c>
      <c r="E1156" s="193" t="s">
        <v>494</v>
      </c>
      <c r="F1156" s="256" t="s">
        <v>458</v>
      </c>
      <c r="G1156" s="256"/>
      <c r="H1156" s="229" t="n">
        <f aca="false">H1159+H1187</f>
        <v>0</v>
      </c>
      <c r="I1156" s="229" t="n">
        <f aca="false">I1159+I1187</f>
        <v>0</v>
      </c>
      <c r="J1156" s="229" t="n">
        <f aca="false">J1159+J1187</f>
        <v>0</v>
      </c>
      <c r="K1156" s="229" t="n">
        <f aca="false">K1159+K1187</f>
        <v>0</v>
      </c>
      <c r="L1156" s="331" t="n">
        <f aca="false">L1159+L1165</f>
        <v>0</v>
      </c>
      <c r="M1156" s="331" t="n">
        <f aca="false">M1159+M1165</f>
        <v>0</v>
      </c>
      <c r="N1156" s="331" t="n">
        <f aca="false">N1159+N1165</f>
        <v>0</v>
      </c>
      <c r="O1156" s="353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294" t="s">
        <v>712</v>
      </c>
      <c r="B1157" s="316" t="s">
        <v>469</v>
      </c>
      <c r="C1157" s="316"/>
      <c r="D1157" s="316"/>
      <c r="E1157" s="354"/>
      <c r="F1157" s="316"/>
      <c r="G1157" s="316"/>
      <c r="H1157" s="295"/>
      <c r="I1157" s="295"/>
      <c r="J1157" s="295"/>
      <c r="K1157" s="184"/>
      <c r="L1157" s="317" t="n">
        <f aca="false">L1156</f>
        <v>0</v>
      </c>
      <c r="M1157" s="317" t="n">
        <f aca="false">M1156</f>
        <v>0</v>
      </c>
      <c r="N1157" s="317" t="n">
        <f aca="false">N1156</f>
        <v>0</v>
      </c>
      <c r="O1157" s="353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" hidden="true" customHeight="true" outlineLevel="0" collapsed="false">
      <c r="A1158" s="294" t="s">
        <v>493</v>
      </c>
      <c r="B1158" s="316" t="s">
        <v>481</v>
      </c>
      <c r="C1158" s="316"/>
      <c r="D1158" s="316"/>
      <c r="E1158" s="354"/>
      <c r="F1158" s="316"/>
      <c r="G1158" s="316"/>
      <c r="H1158" s="295"/>
      <c r="I1158" s="295"/>
      <c r="J1158" s="295"/>
      <c r="K1158" s="184"/>
      <c r="L1158" s="317"/>
      <c r="M1158" s="317"/>
      <c r="N1158" s="317"/>
      <c r="O1158" s="35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202" t="s">
        <v>684</v>
      </c>
      <c r="B1159" s="193" t="s">
        <v>746</v>
      </c>
      <c r="C1159" s="193" t="s">
        <v>471</v>
      </c>
      <c r="D1159" s="193" t="s">
        <v>455</v>
      </c>
      <c r="E1159" s="193" t="s">
        <v>494</v>
      </c>
      <c r="F1159" s="256" t="s">
        <v>458</v>
      </c>
      <c r="G1159" s="89"/>
      <c r="H1159" s="227" t="n">
        <f aca="false">H1161+H1165+H1167+H1169</f>
        <v>0</v>
      </c>
      <c r="I1159" s="227" t="n">
        <f aca="false">I1161+I1165+I1167+I1169</f>
        <v>0</v>
      </c>
      <c r="J1159" s="229" t="n">
        <f aca="false">J1160</f>
        <v>0</v>
      </c>
      <c r="K1159" s="185"/>
      <c r="L1159" s="331" t="n">
        <f aca="false">L1160</f>
        <v>0</v>
      </c>
      <c r="M1159" s="331" t="n">
        <f aca="false">M1160</f>
        <v>0</v>
      </c>
      <c r="N1159" s="331" t="n">
        <f aca="false">N1160</f>
        <v>0</v>
      </c>
      <c r="O1159" s="353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5" hidden="true" customHeight="true" outlineLevel="0" collapsed="false">
      <c r="A1160" s="293" t="s">
        <v>606</v>
      </c>
      <c r="B1160" s="193" t="s">
        <v>746</v>
      </c>
      <c r="C1160" s="193" t="s">
        <v>471</v>
      </c>
      <c r="D1160" s="193" t="s">
        <v>455</v>
      </c>
      <c r="E1160" s="193" t="s">
        <v>607</v>
      </c>
      <c r="F1160" s="193" t="s">
        <v>458</v>
      </c>
      <c r="G1160" s="325"/>
      <c r="H1160" s="330"/>
      <c r="I1160" s="330"/>
      <c r="J1160" s="229" t="n">
        <f aca="false">J1161+J1219+J1222</f>
        <v>0</v>
      </c>
      <c r="K1160" s="122"/>
      <c r="L1160" s="331" t="n">
        <f aca="false">L1162</f>
        <v>0</v>
      </c>
      <c r="M1160" s="331" t="n">
        <f aca="false">M1162</f>
        <v>0</v>
      </c>
      <c r="N1160" s="331" t="n">
        <f aca="false">N1162</f>
        <v>0</v>
      </c>
    </row>
    <row r="1161" s="31" customFormat="true" ht="32.25" hidden="true" customHeight="true" outlineLevel="0" collapsed="false">
      <c r="A1161" s="206"/>
      <c r="B1161" s="89"/>
      <c r="C1161" s="89"/>
      <c r="D1161" s="89"/>
      <c r="E1161" s="232"/>
      <c r="F1161" s="89"/>
      <c r="G1161" s="89"/>
      <c r="H1161" s="227"/>
      <c r="I1161" s="227"/>
      <c r="J1161" s="227"/>
      <c r="K1161" s="104"/>
      <c r="L1161" s="105"/>
      <c r="M1161" s="105"/>
      <c r="N1161" s="105"/>
      <c r="O1161" s="305"/>
      <c r="P1161" s="49"/>
      <c r="Q1161" s="49"/>
      <c r="R1161" s="49"/>
      <c r="S1161" s="49"/>
      <c r="T1161" s="49"/>
      <c r="U1161" s="49"/>
      <c r="V1161" s="49"/>
      <c r="W1161" s="49"/>
    </row>
    <row r="1162" s="31" customFormat="true" ht="68.25" hidden="true" customHeight="true" outlineLevel="0" collapsed="false">
      <c r="A1162" s="213" t="s">
        <v>1086</v>
      </c>
      <c r="B1162" s="89" t="s">
        <v>746</v>
      </c>
      <c r="C1162" s="89" t="s">
        <v>471</v>
      </c>
      <c r="D1162" s="89" t="s">
        <v>455</v>
      </c>
      <c r="E1162" s="232" t="s">
        <v>1087</v>
      </c>
      <c r="F1162" s="89" t="s">
        <v>458</v>
      </c>
      <c r="G1162" s="89"/>
      <c r="H1162" s="227"/>
      <c r="I1162" s="227"/>
      <c r="J1162" s="227" t="n">
        <f aca="false">J1164</f>
        <v>200</v>
      </c>
      <c r="K1162" s="104"/>
      <c r="L1162" s="105" t="n">
        <f aca="false">L1164</f>
        <v>0</v>
      </c>
      <c r="M1162" s="105" t="n">
        <f aca="false">M1164</f>
        <v>0</v>
      </c>
      <c r="N1162" s="105" t="n">
        <f aca="false">N1164</f>
        <v>0</v>
      </c>
      <c r="O1162" s="305"/>
      <c r="P1162" s="49"/>
      <c r="Q1162" s="49"/>
      <c r="R1162" s="49"/>
      <c r="S1162" s="49"/>
      <c r="T1162" s="49"/>
      <c r="U1162" s="49"/>
      <c r="V1162" s="49"/>
      <c r="W1162" s="49"/>
    </row>
    <row r="1163" customFormat="false" ht="18.75" hidden="true" customHeight="true" outlineLevel="0" collapsed="false">
      <c r="A1163" s="182" t="s">
        <v>570</v>
      </c>
      <c r="B1163" s="89" t="s">
        <v>746</v>
      </c>
      <c r="C1163" s="89" t="s">
        <v>471</v>
      </c>
      <c r="D1163" s="89" t="s">
        <v>455</v>
      </c>
      <c r="E1163" s="232" t="s">
        <v>1087</v>
      </c>
      <c r="F1163" s="68" t="s">
        <v>542</v>
      </c>
      <c r="G1163" s="89"/>
      <c r="H1163" s="224"/>
      <c r="I1163" s="224"/>
      <c r="J1163" s="227" t="n">
        <f aca="false">J1164</f>
        <v>200</v>
      </c>
      <c r="K1163" s="185"/>
      <c r="L1163" s="105" t="n">
        <f aca="false">L1164</f>
        <v>0</v>
      </c>
      <c r="M1163" s="105" t="n">
        <f aca="false">M1164</f>
        <v>0</v>
      </c>
      <c r="N1163" s="105" t="n">
        <f aca="false">N1164</f>
        <v>0</v>
      </c>
    </row>
    <row r="1164" s="31" customFormat="true" ht="31.5" hidden="true" customHeight="true" outlineLevel="0" collapsed="false">
      <c r="A1164" s="206" t="s">
        <v>681</v>
      </c>
      <c r="B1164" s="89" t="s">
        <v>746</v>
      </c>
      <c r="C1164" s="89" t="s">
        <v>471</v>
      </c>
      <c r="D1164" s="89" t="s">
        <v>455</v>
      </c>
      <c r="E1164" s="232" t="s">
        <v>1087</v>
      </c>
      <c r="F1164" s="89" t="s">
        <v>682</v>
      </c>
      <c r="G1164" s="89" t="s">
        <v>469</v>
      </c>
      <c r="H1164" s="227"/>
      <c r="I1164" s="227"/>
      <c r="J1164" s="290" t="n">
        <v>200</v>
      </c>
      <c r="K1164" s="207"/>
      <c r="L1164" s="107"/>
      <c r="M1164" s="107"/>
      <c r="N1164" s="107"/>
      <c r="O1164" s="305"/>
      <c r="P1164" s="49"/>
      <c r="Q1164" s="49"/>
      <c r="R1164" s="49"/>
      <c r="S1164" s="49"/>
      <c r="T1164" s="49"/>
      <c r="U1164" s="49"/>
      <c r="V1164" s="49"/>
      <c r="W1164" s="49"/>
    </row>
    <row r="1165" customFormat="false" ht="17.25" hidden="true" customHeight="true" outlineLevel="0" collapsed="false">
      <c r="A1165" s="180" t="s">
        <v>473</v>
      </c>
      <c r="B1165" s="193" t="s">
        <v>746</v>
      </c>
      <c r="C1165" s="193" t="s">
        <v>471</v>
      </c>
      <c r="D1165" s="193" t="s">
        <v>474</v>
      </c>
      <c r="E1165" s="193" t="s">
        <v>494</v>
      </c>
      <c r="F1165" s="193" t="s">
        <v>458</v>
      </c>
      <c r="G1165" s="256"/>
      <c r="H1165" s="227"/>
      <c r="I1165" s="227"/>
      <c r="J1165" s="227"/>
      <c r="K1165" s="185"/>
      <c r="L1165" s="331" t="n">
        <f aca="false">L1166</f>
        <v>0</v>
      </c>
      <c r="M1165" s="331" t="n">
        <f aca="false">M1166</f>
        <v>0</v>
      </c>
      <c r="N1165" s="331" t="n">
        <f aca="false">N1166</f>
        <v>0</v>
      </c>
      <c r="O1165" s="35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4.45" hidden="true" customHeight="true" outlineLevel="0" collapsed="false">
      <c r="A1166" s="293" t="s">
        <v>606</v>
      </c>
      <c r="B1166" s="193" t="s">
        <v>746</v>
      </c>
      <c r="C1166" s="193" t="s">
        <v>471</v>
      </c>
      <c r="D1166" s="193" t="s">
        <v>474</v>
      </c>
      <c r="E1166" s="193" t="s">
        <v>607</v>
      </c>
      <c r="F1166" s="193" t="s">
        <v>458</v>
      </c>
      <c r="G1166" s="89"/>
      <c r="H1166" s="227"/>
      <c r="I1166" s="227"/>
      <c r="J1166" s="224"/>
      <c r="K1166" s="185"/>
      <c r="L1166" s="331" t="n">
        <f aca="false">L1167</f>
        <v>0</v>
      </c>
      <c r="M1166" s="331" t="n">
        <f aca="false">M1167</f>
        <v>0</v>
      </c>
      <c r="N1166" s="331" t="n">
        <f aca="false">N1167</f>
        <v>0</v>
      </c>
      <c r="O1166" s="35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37.5" hidden="true" customHeight="true" outlineLevel="0" collapsed="false">
      <c r="A1167" s="206" t="s">
        <v>1088</v>
      </c>
      <c r="B1167" s="89" t="s">
        <v>746</v>
      </c>
      <c r="C1167" s="89" t="s">
        <v>471</v>
      </c>
      <c r="D1167" s="89" t="s">
        <v>474</v>
      </c>
      <c r="E1167" s="232"/>
      <c r="F1167" s="89" t="s">
        <v>458</v>
      </c>
      <c r="G1167" s="89"/>
      <c r="H1167" s="227" t="n">
        <f aca="false">H1171</f>
        <v>0</v>
      </c>
      <c r="I1167" s="227" t="n">
        <f aca="false">I1171</f>
        <v>0</v>
      </c>
      <c r="J1167" s="227" t="n">
        <f aca="false">J1168</f>
        <v>209</v>
      </c>
      <c r="K1167" s="104"/>
      <c r="L1167" s="105" t="n">
        <f aca="false">L1168+L1174</f>
        <v>0</v>
      </c>
      <c r="M1167" s="105" t="n">
        <f aca="false">M1168+M1174</f>
        <v>0</v>
      </c>
      <c r="N1167" s="105" t="n">
        <f aca="false">N1168+N1174</f>
        <v>0</v>
      </c>
      <c r="O1167" s="35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62.75" hidden="true" customHeight="true" outlineLevel="0" collapsed="false">
      <c r="A1168" s="206" t="s">
        <v>1089</v>
      </c>
      <c r="B1168" s="89" t="s">
        <v>746</v>
      </c>
      <c r="C1168" s="89" t="s">
        <v>471</v>
      </c>
      <c r="D1168" s="89" t="s">
        <v>474</v>
      </c>
      <c r="E1168" s="232"/>
      <c r="F1168" s="89" t="s">
        <v>458</v>
      </c>
      <c r="G1168" s="89"/>
      <c r="H1168" s="227"/>
      <c r="I1168" s="227"/>
      <c r="J1168" s="227" t="n">
        <f aca="false">J1169</f>
        <v>209</v>
      </c>
      <c r="K1168" s="104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5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3.5" hidden="true" customHeight="true" outlineLevel="0" collapsed="false">
      <c r="A1169" s="182" t="s">
        <v>1075</v>
      </c>
      <c r="B1169" s="89" t="s">
        <v>746</v>
      </c>
      <c r="C1169" s="89" t="s">
        <v>471</v>
      </c>
      <c r="D1169" s="89" t="s">
        <v>474</v>
      </c>
      <c r="E1169" s="232"/>
      <c r="F1169" s="68" t="s">
        <v>1076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5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4.45" hidden="true" customHeight="true" outlineLevel="0" collapsed="false">
      <c r="A1170" s="182" t="s">
        <v>681</v>
      </c>
      <c r="B1170" s="89" t="s">
        <v>746</v>
      </c>
      <c r="C1170" s="89" t="s">
        <v>471</v>
      </c>
      <c r="D1170" s="89" t="s">
        <v>474</v>
      </c>
      <c r="E1170" s="232"/>
      <c r="F1170" s="68" t="s">
        <v>1090</v>
      </c>
      <c r="G1170" s="89"/>
      <c r="H1170" s="224"/>
      <c r="I1170" s="224"/>
      <c r="J1170" s="227" t="n">
        <f aca="false">J1171</f>
        <v>209</v>
      </c>
      <c r="K1170" s="122"/>
      <c r="L1170" s="105" t="n">
        <f aca="false">L1171</f>
        <v>0</v>
      </c>
      <c r="M1170" s="105" t="n">
        <f aca="false">M1171</f>
        <v>0</v>
      </c>
      <c r="N1170" s="105" t="n">
        <f aca="false">N1171</f>
        <v>0</v>
      </c>
      <c r="O1170" s="35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.75" hidden="true" customHeight="true" outlineLevel="0" collapsed="false">
      <c r="A1171" s="182" t="s">
        <v>1091</v>
      </c>
      <c r="B1171" s="89" t="s">
        <v>746</v>
      </c>
      <c r="C1171" s="89" t="s">
        <v>471</v>
      </c>
      <c r="D1171" s="89" t="s">
        <v>474</v>
      </c>
      <c r="E1171" s="232"/>
      <c r="F1171" s="89" t="s">
        <v>1092</v>
      </c>
      <c r="G1171" s="89" t="s">
        <v>481</v>
      </c>
      <c r="H1171" s="227"/>
      <c r="I1171" s="227"/>
      <c r="J1171" s="290" t="n">
        <v>209</v>
      </c>
      <c r="K1171" s="207"/>
      <c r="L1171" s="99" t="n">
        <f aca="false">L1172+L1173</f>
        <v>0</v>
      </c>
      <c r="M1171" s="99" t="n">
        <f aca="false">M1172+M1173</f>
        <v>0</v>
      </c>
      <c r="N1171" s="99" t="n">
        <f aca="false">N1172+N1173</f>
        <v>0</v>
      </c>
      <c r="O1171" s="35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4.25" hidden="true" customHeight="true" outlineLevel="0" collapsed="false">
      <c r="A1172" s="182" t="s">
        <v>1083</v>
      </c>
      <c r="B1172" s="89" t="s">
        <v>746</v>
      </c>
      <c r="C1172" s="89" t="s">
        <v>471</v>
      </c>
      <c r="D1172" s="89" t="s">
        <v>474</v>
      </c>
      <c r="E1172" s="232"/>
      <c r="F1172" s="89" t="s">
        <v>1092</v>
      </c>
      <c r="G1172" s="89" t="s">
        <v>481</v>
      </c>
      <c r="H1172" s="222"/>
      <c r="I1172" s="222"/>
      <c r="J1172" s="222"/>
      <c r="K1172" s="122"/>
      <c r="L1172" s="320"/>
      <c r="M1172" s="320"/>
      <c r="N1172" s="320"/>
      <c r="O1172" s="35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182" t="s">
        <v>1084</v>
      </c>
      <c r="B1173" s="89" t="s">
        <v>746</v>
      </c>
      <c r="C1173" s="89" t="s">
        <v>471</v>
      </c>
      <c r="D1173" s="89" t="s">
        <v>474</v>
      </c>
      <c r="E1173" s="232"/>
      <c r="F1173" s="89" t="s">
        <v>1092</v>
      </c>
      <c r="G1173" s="89" t="s">
        <v>481</v>
      </c>
      <c r="H1173" s="222"/>
      <c r="I1173" s="222"/>
      <c r="J1173" s="222"/>
      <c r="K1173" s="122"/>
      <c r="L1173" s="320"/>
      <c r="M1173" s="320"/>
      <c r="N1173" s="320"/>
      <c r="O1173" s="35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76.25" hidden="true" customHeight="true" outlineLevel="0" collapsed="false">
      <c r="A1174" s="206" t="s">
        <v>1093</v>
      </c>
      <c r="B1174" s="89" t="s">
        <v>746</v>
      </c>
      <c r="C1174" s="89" t="s">
        <v>471</v>
      </c>
      <c r="D1174" s="89" t="s">
        <v>474</v>
      </c>
      <c r="E1174" s="232"/>
      <c r="F1174" s="89" t="s">
        <v>458</v>
      </c>
      <c r="G1174" s="89"/>
      <c r="H1174" s="227"/>
      <c r="I1174" s="227"/>
      <c r="J1174" s="227" t="n">
        <f aca="false">J1175</f>
        <v>209</v>
      </c>
      <c r="K1174" s="104"/>
      <c r="L1174" s="105" t="n">
        <f aca="false">L1175</f>
        <v>0</v>
      </c>
      <c r="M1174" s="105" t="n">
        <f aca="false">M1175</f>
        <v>0</v>
      </c>
      <c r="N1174" s="105" t="n">
        <f aca="false">N1175</f>
        <v>0</v>
      </c>
      <c r="O1174" s="35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2" t="s">
        <v>1075</v>
      </c>
      <c r="B1175" s="89" t="s">
        <v>746</v>
      </c>
      <c r="C1175" s="89" t="s">
        <v>471</v>
      </c>
      <c r="D1175" s="89" t="s">
        <v>474</v>
      </c>
      <c r="E1175" s="232"/>
      <c r="F1175" s="68" t="s">
        <v>1076</v>
      </c>
      <c r="G1175" s="89"/>
      <c r="H1175" s="224"/>
      <c r="I1175" s="224"/>
      <c r="J1175" s="227" t="n">
        <f aca="false">J1176</f>
        <v>209</v>
      </c>
      <c r="K1175" s="122"/>
      <c r="L1175" s="105" t="n">
        <f aca="false">L1176</f>
        <v>0</v>
      </c>
      <c r="M1175" s="105" t="n">
        <f aca="false">M1176</f>
        <v>0</v>
      </c>
      <c r="N1175" s="105" t="n">
        <f aca="false">N1176</f>
        <v>0</v>
      </c>
      <c r="O1175" s="35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182" t="s">
        <v>681</v>
      </c>
      <c r="B1176" s="89" t="s">
        <v>746</v>
      </c>
      <c r="C1176" s="89" t="s">
        <v>471</v>
      </c>
      <c r="D1176" s="89" t="s">
        <v>474</v>
      </c>
      <c r="E1176" s="232"/>
      <c r="F1176" s="68" t="s">
        <v>1090</v>
      </c>
      <c r="G1176" s="89"/>
      <c r="H1176" s="224"/>
      <c r="I1176" s="224"/>
      <c r="J1176" s="227" t="n">
        <f aca="false">J1177</f>
        <v>209</v>
      </c>
      <c r="K1176" s="122"/>
      <c r="L1176" s="105" t="n">
        <f aca="false">L1177</f>
        <v>0</v>
      </c>
      <c r="M1176" s="105" t="n">
        <f aca="false">M1177</f>
        <v>0</v>
      </c>
      <c r="N1176" s="105" t="n">
        <f aca="false">N1177</f>
        <v>0</v>
      </c>
      <c r="O1176" s="35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32.25" hidden="true" customHeight="true" outlineLevel="0" collapsed="false">
      <c r="A1177" s="182" t="s">
        <v>1091</v>
      </c>
      <c r="B1177" s="89" t="s">
        <v>746</v>
      </c>
      <c r="C1177" s="89" t="s">
        <v>471</v>
      </c>
      <c r="D1177" s="89" t="s">
        <v>474</v>
      </c>
      <c r="E1177" s="232"/>
      <c r="F1177" s="89" t="s">
        <v>1092</v>
      </c>
      <c r="G1177" s="89" t="s">
        <v>481</v>
      </c>
      <c r="H1177" s="227"/>
      <c r="I1177" s="227"/>
      <c r="J1177" s="290" t="n">
        <v>209</v>
      </c>
      <c r="K1177" s="207"/>
      <c r="L1177" s="99" t="n">
        <f aca="false">L1178+L1179</f>
        <v>0</v>
      </c>
      <c r="M1177" s="99" t="n">
        <f aca="false">M1178+M1179</f>
        <v>0</v>
      </c>
      <c r="N1177" s="99" t="n">
        <f aca="false">N1178+N1179</f>
        <v>0</v>
      </c>
      <c r="O1177" s="35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182" t="s">
        <v>1083</v>
      </c>
      <c r="B1178" s="89" t="s">
        <v>746</v>
      </c>
      <c r="C1178" s="89" t="s">
        <v>471</v>
      </c>
      <c r="D1178" s="89" t="s">
        <v>474</v>
      </c>
      <c r="E1178" s="232"/>
      <c r="F1178" s="89" t="s">
        <v>1092</v>
      </c>
      <c r="G1178" s="89" t="s">
        <v>481</v>
      </c>
      <c r="H1178" s="224"/>
      <c r="I1178" s="224"/>
      <c r="J1178" s="224"/>
      <c r="K1178" s="185"/>
      <c r="L1178" s="109"/>
      <c r="M1178" s="109"/>
      <c r="N1178" s="109"/>
      <c r="O1178" s="35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8" hidden="true" customHeight="true" outlineLevel="0" collapsed="false">
      <c r="A1179" s="182" t="s">
        <v>1084</v>
      </c>
      <c r="B1179" s="89" t="s">
        <v>746</v>
      </c>
      <c r="C1179" s="89" t="s">
        <v>471</v>
      </c>
      <c r="D1179" s="89" t="s">
        <v>474</v>
      </c>
      <c r="E1179" s="232"/>
      <c r="F1179" s="89" t="s">
        <v>1092</v>
      </c>
      <c r="G1179" s="89" t="s">
        <v>481</v>
      </c>
      <c r="H1179" s="224"/>
      <c r="I1179" s="224"/>
      <c r="J1179" s="224"/>
      <c r="K1179" s="185"/>
      <c r="L1179" s="109"/>
      <c r="M1179" s="109"/>
      <c r="N1179" s="109"/>
      <c r="O1179" s="35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4.25" hidden="true" customHeight="true" outlineLevel="0" collapsed="false">
      <c r="A1180" s="182"/>
      <c r="B1180" s="68"/>
      <c r="C1180" s="68"/>
      <c r="D1180" s="68"/>
      <c r="E1180" s="68"/>
      <c r="F1180" s="68"/>
      <c r="G1180" s="89"/>
      <c r="H1180" s="224"/>
      <c r="I1180" s="224"/>
      <c r="J1180" s="224"/>
      <c r="K1180" s="185"/>
      <c r="L1180" s="109"/>
      <c r="M1180" s="109"/>
      <c r="N1180" s="109"/>
      <c r="O1180" s="35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8" hidden="true" customHeight="true" outlineLevel="0" collapsed="false">
      <c r="A1181" s="182"/>
      <c r="B1181" s="68"/>
      <c r="C1181" s="68"/>
      <c r="D1181" s="68"/>
      <c r="E1181" s="68"/>
      <c r="F1181" s="68"/>
      <c r="G1181" s="89"/>
      <c r="H1181" s="224"/>
      <c r="I1181" s="224"/>
      <c r="J1181" s="224"/>
      <c r="K1181" s="185"/>
      <c r="L1181" s="109"/>
      <c r="M1181" s="109"/>
      <c r="N1181" s="109"/>
      <c r="O1181" s="35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7.25" hidden="true" customHeight="true" outlineLevel="0" collapsed="false">
      <c r="A1182" s="182"/>
      <c r="B1182" s="68"/>
      <c r="C1182" s="68"/>
      <c r="D1182" s="68"/>
      <c r="E1182" s="68"/>
      <c r="F1182" s="68"/>
      <c r="G1182" s="89"/>
      <c r="H1182" s="224"/>
      <c r="I1182" s="224"/>
      <c r="J1182" s="224"/>
      <c r="K1182" s="185"/>
      <c r="L1182" s="109"/>
      <c r="M1182" s="109"/>
      <c r="N1182" s="109"/>
      <c r="O1182" s="35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7.25" hidden="true" customHeight="true" outlineLevel="0" collapsed="false">
      <c r="A1183" s="182"/>
      <c r="B1183" s="68"/>
      <c r="C1183" s="68"/>
      <c r="D1183" s="68"/>
      <c r="E1183" s="68"/>
      <c r="F1183" s="68"/>
      <c r="G1183" s="89"/>
      <c r="H1183" s="224"/>
      <c r="I1183" s="224"/>
      <c r="J1183" s="224"/>
      <c r="K1183" s="185"/>
      <c r="L1183" s="109"/>
      <c r="M1183" s="109"/>
      <c r="N1183" s="109"/>
      <c r="O1183" s="35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6.5" hidden="true" customHeight="true" outlineLevel="0" collapsed="false">
      <c r="A1184" s="182"/>
      <c r="B1184" s="68"/>
      <c r="C1184" s="68"/>
      <c r="D1184" s="68"/>
      <c r="E1184" s="68"/>
      <c r="F1184" s="68"/>
      <c r="G1184" s="89"/>
      <c r="H1184" s="224"/>
      <c r="I1184" s="224"/>
      <c r="J1184" s="224"/>
      <c r="K1184" s="185"/>
      <c r="L1184" s="109"/>
      <c r="M1184" s="109"/>
      <c r="N1184" s="109"/>
      <c r="O1184" s="35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0.75" hidden="true" customHeight="true" outlineLevel="0" collapsed="false">
      <c r="A1185" s="180" t="s">
        <v>1094</v>
      </c>
      <c r="B1185" s="193"/>
      <c r="C1185" s="193"/>
      <c r="D1185" s="193"/>
      <c r="E1185" s="256"/>
      <c r="F1185" s="256"/>
      <c r="G1185" s="229"/>
      <c r="H1185" s="229"/>
      <c r="I1185" s="229"/>
      <c r="J1185" s="229"/>
      <c r="K1185" s="185"/>
      <c r="L1185" s="331"/>
      <c r="M1185" s="331"/>
      <c r="N1185" s="331"/>
      <c r="O1185" s="35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182" t="s">
        <v>1083</v>
      </c>
      <c r="B1186" s="68"/>
      <c r="C1186" s="68"/>
      <c r="D1186" s="68"/>
      <c r="E1186" s="89"/>
      <c r="F1186" s="89"/>
      <c r="G1186" s="89"/>
      <c r="H1186" s="224"/>
      <c r="I1186" s="224"/>
      <c r="J1186" s="224"/>
      <c r="K1186" s="185"/>
      <c r="L1186" s="109"/>
      <c r="M1186" s="109"/>
      <c r="N1186" s="109"/>
      <c r="O1186" s="35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8" hidden="true" customHeight="true" outlineLevel="0" collapsed="false">
      <c r="A1187" s="180" t="s">
        <v>684</v>
      </c>
      <c r="B1187" s="68" t="s">
        <v>746</v>
      </c>
      <c r="C1187" s="68" t="s">
        <v>471</v>
      </c>
      <c r="D1187" s="68" t="s">
        <v>455</v>
      </c>
      <c r="E1187" s="68" t="s">
        <v>1095</v>
      </c>
      <c r="F1187" s="68" t="s">
        <v>458</v>
      </c>
      <c r="G1187" s="89"/>
      <c r="H1187" s="227" t="n">
        <f aca="false">H1188</f>
        <v>0</v>
      </c>
      <c r="I1187" s="227" t="n">
        <f aca="false">I1188</f>
        <v>0</v>
      </c>
      <c r="J1187" s="227" t="n">
        <f aca="false">J1188</f>
        <v>0</v>
      </c>
      <c r="K1187" s="185"/>
      <c r="L1187" s="105" t="n">
        <f aca="false">L1188</f>
        <v>0</v>
      </c>
      <c r="M1187" s="105" t="n">
        <f aca="false">M1188</f>
        <v>0</v>
      </c>
      <c r="N1187" s="105" t="n">
        <f aca="false">N1188</f>
        <v>0</v>
      </c>
      <c r="O1187" s="35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182" t="s">
        <v>1096</v>
      </c>
      <c r="B1188" s="68" t="s">
        <v>746</v>
      </c>
      <c r="C1188" s="68" t="s">
        <v>480</v>
      </c>
      <c r="D1188" s="68" t="s">
        <v>515</v>
      </c>
      <c r="E1188" s="68" t="s">
        <v>1097</v>
      </c>
      <c r="F1188" s="68" t="s">
        <v>458</v>
      </c>
      <c r="G1188" s="89"/>
      <c r="H1188" s="227" t="n">
        <f aca="false">H1189+H1190</f>
        <v>0</v>
      </c>
      <c r="I1188" s="227" t="n">
        <f aca="false">I1189+I1190</f>
        <v>0</v>
      </c>
      <c r="J1188" s="227" t="n">
        <f aca="false">J1189+J1190</f>
        <v>0</v>
      </c>
      <c r="K1188" s="185"/>
      <c r="L1188" s="105" t="n">
        <f aca="false">L1189+L1190</f>
        <v>0</v>
      </c>
      <c r="M1188" s="105" t="n">
        <f aca="false">M1189+M1190</f>
        <v>0</v>
      </c>
      <c r="N1188" s="105" t="n">
        <f aca="false">N1189+N1190</f>
        <v>0</v>
      </c>
      <c r="O1188" s="35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43.5" hidden="true" customHeight="true" outlineLevel="0" collapsed="false">
      <c r="A1189" s="182" t="s">
        <v>470</v>
      </c>
      <c r="B1189" s="68" t="s">
        <v>746</v>
      </c>
      <c r="C1189" s="68" t="s">
        <v>478</v>
      </c>
      <c r="D1189" s="68" t="s">
        <v>474</v>
      </c>
      <c r="E1189" s="68" t="s">
        <v>472</v>
      </c>
      <c r="F1189" s="89" t="s">
        <v>780</v>
      </c>
      <c r="G1189" s="89"/>
      <c r="H1189" s="224"/>
      <c r="I1189" s="224" t="n">
        <f aca="false">J1189-H1189</f>
        <v>0</v>
      </c>
      <c r="J1189" s="224"/>
      <c r="K1189" s="185"/>
      <c r="L1189" s="109"/>
      <c r="M1189" s="109"/>
      <c r="N1189" s="109"/>
      <c r="O1189" s="35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32.25" hidden="true" customHeight="true" outlineLevel="0" collapsed="false">
      <c r="A1190" s="182" t="s">
        <v>1098</v>
      </c>
      <c r="B1190" s="68" t="s">
        <v>746</v>
      </c>
      <c r="C1190" s="68" t="s">
        <v>471</v>
      </c>
      <c r="D1190" s="68" t="s">
        <v>455</v>
      </c>
      <c r="E1190" s="68" t="s">
        <v>1099</v>
      </c>
      <c r="F1190" s="89" t="s">
        <v>780</v>
      </c>
      <c r="G1190" s="89"/>
      <c r="H1190" s="224" t="n">
        <v>0</v>
      </c>
      <c r="I1190" s="224" t="n">
        <f aca="false">J1190-H1190</f>
        <v>0</v>
      </c>
      <c r="J1190" s="224" t="n">
        <v>0</v>
      </c>
      <c r="K1190" s="185"/>
      <c r="L1190" s="109" t="n">
        <v>0</v>
      </c>
      <c r="M1190" s="109" t="n">
        <v>0</v>
      </c>
      <c r="N1190" s="109" t="n">
        <v>0</v>
      </c>
      <c r="O1190" s="35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0" t="s">
        <v>656</v>
      </c>
      <c r="B1191" s="193" t="s">
        <v>746</v>
      </c>
      <c r="C1191" s="193" t="s">
        <v>464</v>
      </c>
      <c r="D1191" s="193" t="s">
        <v>630</v>
      </c>
      <c r="E1191" s="193" t="s">
        <v>457</v>
      </c>
      <c r="F1191" s="193" t="s">
        <v>458</v>
      </c>
      <c r="G1191" s="256"/>
      <c r="H1191" s="222" t="n">
        <f aca="false">H1195+H1197+H1192</f>
        <v>0</v>
      </c>
      <c r="I1191" s="222" t="n">
        <f aca="false">I1195+I1197+I1192</f>
        <v>0</v>
      </c>
      <c r="J1191" s="222" t="n">
        <f aca="false">J1192</f>
        <v>0</v>
      </c>
      <c r="K1191" s="185"/>
      <c r="L1191" s="319" t="n">
        <f aca="false">L1192</f>
        <v>0</v>
      </c>
      <c r="M1191" s="319" t="n">
        <f aca="false">M1192</f>
        <v>0</v>
      </c>
      <c r="N1191" s="319" t="n">
        <f aca="false">N1192</f>
        <v>0</v>
      </c>
      <c r="O1191" s="35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2" t="s">
        <v>1100</v>
      </c>
      <c r="B1192" s="68" t="s">
        <v>746</v>
      </c>
      <c r="C1192" s="68" t="s">
        <v>464</v>
      </c>
      <c r="D1192" s="68" t="s">
        <v>630</v>
      </c>
      <c r="E1192" s="68" t="s">
        <v>1101</v>
      </c>
      <c r="F1192" s="68" t="s">
        <v>458</v>
      </c>
      <c r="G1192" s="89"/>
      <c r="H1192" s="222" t="n">
        <f aca="false">H1193</f>
        <v>0</v>
      </c>
      <c r="I1192" s="222" t="n">
        <f aca="false">I1193</f>
        <v>0</v>
      </c>
      <c r="J1192" s="222" t="n">
        <f aca="false">J1194+J1195</f>
        <v>0</v>
      </c>
      <c r="K1192" s="185"/>
      <c r="L1192" s="319" t="n">
        <f aca="false">L1194+L1195</f>
        <v>0</v>
      </c>
      <c r="M1192" s="319" t="n">
        <f aca="false">M1194+M1195</f>
        <v>0</v>
      </c>
      <c r="N1192" s="319" t="n">
        <f aca="false">N1194+N1195</f>
        <v>0</v>
      </c>
      <c r="O1192" s="35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3.5" hidden="true" customHeight="true" outlineLevel="0" collapsed="false">
      <c r="A1193" s="182"/>
      <c r="B1193" s="68"/>
      <c r="C1193" s="68"/>
      <c r="D1193" s="68"/>
      <c r="E1193" s="68"/>
      <c r="F1193" s="68"/>
      <c r="G1193" s="89"/>
      <c r="H1193" s="224"/>
      <c r="I1193" s="224"/>
      <c r="J1193" s="227"/>
      <c r="K1193" s="185"/>
      <c r="L1193" s="105"/>
      <c r="M1193" s="105"/>
      <c r="N1193" s="105"/>
      <c r="O1193" s="35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3.5" hidden="true" customHeight="true" outlineLevel="0" collapsed="false">
      <c r="A1194" s="182" t="s">
        <v>1102</v>
      </c>
      <c r="B1194" s="68" t="s">
        <v>746</v>
      </c>
      <c r="C1194" s="68" t="s">
        <v>464</v>
      </c>
      <c r="D1194" s="68" t="s">
        <v>630</v>
      </c>
      <c r="E1194" s="68" t="s">
        <v>1101</v>
      </c>
      <c r="F1194" s="68" t="s">
        <v>1103</v>
      </c>
      <c r="G1194" s="89"/>
      <c r="H1194" s="224"/>
      <c r="I1194" s="224"/>
      <c r="J1194" s="224"/>
      <c r="K1194" s="185"/>
      <c r="L1194" s="109"/>
      <c r="M1194" s="109"/>
      <c r="N1194" s="109"/>
      <c r="O1194" s="35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3.5" hidden="true" customHeight="true" outlineLevel="0" collapsed="false">
      <c r="A1195" s="182" t="s">
        <v>1082</v>
      </c>
      <c r="B1195" s="68" t="s">
        <v>746</v>
      </c>
      <c r="C1195" s="68" t="s">
        <v>464</v>
      </c>
      <c r="D1195" s="68" t="s">
        <v>630</v>
      </c>
      <c r="E1195" s="68" t="s">
        <v>1101</v>
      </c>
      <c r="F1195" s="68" t="s">
        <v>1103</v>
      </c>
      <c r="G1195" s="89"/>
      <c r="H1195" s="224"/>
      <c r="I1195" s="224"/>
      <c r="J1195" s="224"/>
      <c r="K1195" s="185"/>
      <c r="L1195" s="109"/>
      <c r="M1195" s="109"/>
      <c r="N1195" s="109"/>
      <c r="O1195" s="35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3.5" hidden="true" customHeight="true" outlineLevel="0" collapsed="false">
      <c r="A1196" s="182"/>
      <c r="B1196" s="68"/>
      <c r="C1196" s="68"/>
      <c r="D1196" s="68"/>
      <c r="E1196" s="68"/>
      <c r="F1196" s="68"/>
      <c r="G1196" s="89"/>
      <c r="H1196" s="224"/>
      <c r="I1196" s="224"/>
      <c r="J1196" s="224"/>
      <c r="K1196" s="122"/>
      <c r="L1196" s="109"/>
      <c r="M1196" s="109"/>
      <c r="N1196" s="109"/>
      <c r="O1196" s="35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2" t="s">
        <v>1104</v>
      </c>
      <c r="B1197" s="68" t="s">
        <v>746</v>
      </c>
      <c r="C1197" s="68" t="s">
        <v>474</v>
      </c>
      <c r="D1197" s="68" t="s">
        <v>515</v>
      </c>
      <c r="E1197" s="68" t="s">
        <v>1105</v>
      </c>
      <c r="F1197" s="68" t="s">
        <v>458</v>
      </c>
      <c r="G1197" s="89"/>
      <c r="H1197" s="222" t="n">
        <f aca="false">H1198</f>
        <v>0</v>
      </c>
      <c r="I1197" s="222" t="n">
        <f aca="false">I1198</f>
        <v>0</v>
      </c>
      <c r="J1197" s="222" t="n">
        <f aca="false">J1198</f>
        <v>0</v>
      </c>
      <c r="K1197" s="122"/>
      <c r="L1197" s="319" t="n">
        <f aca="false">L1198</f>
        <v>0</v>
      </c>
      <c r="M1197" s="319" t="n">
        <f aca="false">M1198</f>
        <v>0</v>
      </c>
      <c r="N1197" s="319" t="n">
        <f aca="false">N1198</f>
        <v>0</v>
      </c>
      <c r="O1197" s="35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30" hidden="true" customHeight="true" outlineLevel="0" collapsed="false">
      <c r="A1198" s="180"/>
      <c r="B1198" s="193"/>
      <c r="C1198" s="193"/>
      <c r="D1198" s="193"/>
      <c r="E1198" s="193"/>
      <c r="F1198" s="193"/>
      <c r="G1198" s="256"/>
      <c r="H1198" s="221"/>
      <c r="I1198" s="221"/>
      <c r="J1198" s="221"/>
      <c r="K1198" s="122"/>
      <c r="L1198" s="318"/>
      <c r="M1198" s="318"/>
      <c r="N1198" s="318"/>
      <c r="O1198" s="35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7"/>
      <c r="I1199" s="227"/>
      <c r="J1199" s="227"/>
      <c r="K1199" s="104"/>
      <c r="L1199" s="105"/>
      <c r="M1199" s="105"/>
      <c r="N1199" s="105"/>
      <c r="O1199" s="35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2"/>
      <c r="B1200" s="68"/>
      <c r="C1200" s="68"/>
      <c r="D1200" s="68"/>
      <c r="E1200" s="68"/>
      <c r="F1200" s="68"/>
      <c r="G1200" s="89"/>
      <c r="H1200" s="224"/>
      <c r="I1200" s="224"/>
      <c r="J1200" s="224"/>
      <c r="K1200" s="185"/>
      <c r="L1200" s="109"/>
      <c r="M1200" s="109"/>
      <c r="N1200" s="109"/>
      <c r="O1200" s="35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2"/>
      <c r="B1201" s="68"/>
      <c r="C1201" s="68"/>
      <c r="D1201" s="68"/>
      <c r="E1201" s="68"/>
      <c r="F1201" s="68"/>
      <c r="G1201" s="89"/>
      <c r="H1201" s="224"/>
      <c r="I1201" s="224"/>
      <c r="J1201" s="224"/>
      <c r="K1201" s="185"/>
      <c r="L1201" s="109"/>
      <c r="M1201" s="109"/>
      <c r="N1201" s="109"/>
      <c r="O1201" s="35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2"/>
      <c r="B1202" s="68"/>
      <c r="C1202" s="68"/>
      <c r="D1202" s="68"/>
      <c r="E1202" s="68"/>
      <c r="F1202" s="68"/>
      <c r="G1202" s="89"/>
      <c r="H1202" s="224"/>
      <c r="I1202" s="224"/>
      <c r="J1202" s="224"/>
      <c r="K1202" s="185"/>
      <c r="L1202" s="109"/>
      <c r="M1202" s="109"/>
      <c r="N1202" s="109"/>
      <c r="O1202" s="35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/>
      <c r="B1203" s="68"/>
      <c r="C1203" s="68"/>
      <c r="D1203" s="68"/>
      <c r="E1203" s="68"/>
      <c r="F1203" s="68"/>
      <c r="G1203" s="89"/>
      <c r="H1203" s="224"/>
      <c r="I1203" s="224"/>
      <c r="J1203" s="224"/>
      <c r="K1203" s="185"/>
      <c r="L1203" s="109"/>
      <c r="M1203" s="109"/>
      <c r="N1203" s="109"/>
      <c r="O1203" s="353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2"/>
      <c r="B1204" s="68"/>
      <c r="C1204" s="68"/>
      <c r="D1204" s="68"/>
      <c r="E1204" s="68"/>
      <c r="F1204" s="68"/>
      <c r="G1204" s="89"/>
      <c r="H1204" s="224"/>
      <c r="I1204" s="224"/>
      <c r="J1204" s="224"/>
      <c r="K1204" s="185"/>
      <c r="L1204" s="109"/>
      <c r="M1204" s="109"/>
      <c r="N1204" s="109"/>
      <c r="O1204" s="35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/>
      <c r="B1205" s="68"/>
      <c r="C1205" s="68"/>
      <c r="D1205" s="68"/>
      <c r="E1205" s="68"/>
      <c r="F1205" s="68"/>
      <c r="G1205" s="89"/>
      <c r="H1205" s="224"/>
      <c r="I1205" s="224"/>
      <c r="J1205" s="224"/>
      <c r="K1205" s="185"/>
      <c r="L1205" s="109"/>
      <c r="M1205" s="109"/>
      <c r="N1205" s="109"/>
      <c r="O1205" s="353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182"/>
      <c r="B1206" s="68"/>
      <c r="C1206" s="68"/>
      <c r="D1206" s="68"/>
      <c r="E1206" s="68"/>
      <c r="F1206" s="68"/>
      <c r="G1206" s="89"/>
      <c r="H1206" s="224"/>
      <c r="I1206" s="224"/>
      <c r="J1206" s="224"/>
      <c r="K1206" s="185"/>
      <c r="L1206" s="109"/>
      <c r="M1206" s="109"/>
      <c r="N1206" s="109"/>
    </row>
    <row r="1207" customFormat="false" ht="15" hidden="true" customHeight="true" outlineLevel="0" collapsed="false">
      <c r="A1207" s="182" t="s">
        <v>1106</v>
      </c>
      <c r="B1207" s="68" t="s">
        <v>746</v>
      </c>
      <c r="C1207" s="68" t="s">
        <v>480</v>
      </c>
      <c r="D1207" s="68" t="s">
        <v>515</v>
      </c>
      <c r="E1207" s="68" t="s">
        <v>1107</v>
      </c>
      <c r="F1207" s="68" t="s">
        <v>458</v>
      </c>
      <c r="G1207" s="89"/>
      <c r="H1207" s="222" t="n">
        <f aca="false">H1208</f>
        <v>0</v>
      </c>
      <c r="I1207" s="222" t="n">
        <f aca="false">I1208</f>
        <v>0</v>
      </c>
      <c r="J1207" s="222" t="n">
        <f aca="false">J1208</f>
        <v>0</v>
      </c>
      <c r="K1207" s="122"/>
      <c r="L1207" s="319" t="n">
        <f aca="false">L1208</f>
        <v>0</v>
      </c>
      <c r="M1207" s="319" t="n">
        <f aca="false">M1208</f>
        <v>0</v>
      </c>
      <c r="N1207" s="319" t="n">
        <f aca="false">N1208</f>
        <v>0</v>
      </c>
    </row>
    <row r="1208" customFormat="false" ht="15" hidden="true" customHeight="true" outlineLevel="0" collapsed="false">
      <c r="A1208" s="182" t="s">
        <v>1108</v>
      </c>
      <c r="B1208" s="68" t="s">
        <v>746</v>
      </c>
      <c r="C1208" s="68" t="s">
        <v>480</v>
      </c>
      <c r="D1208" s="68" t="s">
        <v>515</v>
      </c>
      <c r="E1208" s="68" t="s">
        <v>1107</v>
      </c>
      <c r="F1208" s="68" t="s">
        <v>778</v>
      </c>
      <c r="G1208" s="89"/>
      <c r="H1208" s="227" t="n">
        <f aca="false">H1209+H1210+H1211+H1212+H1213+H1214+H1215</f>
        <v>0</v>
      </c>
      <c r="I1208" s="227" t="n">
        <f aca="false">I1209+I1210+I1211+I1212+I1213+I1214+I1215</f>
        <v>0</v>
      </c>
      <c r="J1208" s="227" t="n">
        <f aca="false">J1209+J1210+J1211+J1212+J1213+J1214+J1215</f>
        <v>0</v>
      </c>
      <c r="K1208" s="104"/>
      <c r="L1208" s="105" t="n">
        <f aca="false">L1209+L1210+L1211+L1212+L1213+L1214+L1215</f>
        <v>0</v>
      </c>
      <c r="M1208" s="105" t="n">
        <f aca="false">M1209+M1210+M1211+M1212+M1213+M1214+M1215</f>
        <v>0</v>
      </c>
      <c r="N1208" s="105" t="n">
        <f aca="false">N1209+N1210+N1211+N1212+N1213+N1214+N1215</f>
        <v>0</v>
      </c>
    </row>
    <row r="1209" customFormat="false" ht="15" hidden="true" customHeight="true" outlineLevel="0" collapsed="false">
      <c r="A1209" s="182" t="s">
        <v>1079</v>
      </c>
      <c r="B1209" s="68" t="str">
        <f aca="false">B1208</f>
        <v>005</v>
      </c>
      <c r="C1209" s="68" t="s">
        <v>480</v>
      </c>
      <c r="D1209" s="68" t="str">
        <f aca="false">D1208</f>
        <v>03</v>
      </c>
      <c r="E1209" s="68" t="str">
        <f aca="false">E1208</f>
        <v>001 38 00</v>
      </c>
      <c r="F1209" s="68" t="str">
        <f aca="false">F1208</f>
        <v>009</v>
      </c>
      <c r="G1209" s="89"/>
      <c r="H1209" s="224" t="n">
        <v>0</v>
      </c>
      <c r="I1209" s="224" t="n">
        <f aca="false">J1209-H1209</f>
        <v>0</v>
      </c>
      <c r="J1209" s="224" t="n">
        <v>0</v>
      </c>
      <c r="K1209" s="185"/>
      <c r="L1209" s="109" t="n">
        <v>0</v>
      </c>
      <c r="M1209" s="109" t="n">
        <v>0</v>
      </c>
      <c r="N1209" s="109" t="n">
        <v>0</v>
      </c>
    </row>
    <row r="1210" customFormat="false" ht="15" hidden="true" customHeight="true" outlineLevel="0" collapsed="false">
      <c r="A1210" s="182" t="s">
        <v>1080</v>
      </c>
      <c r="B1210" s="68" t="str">
        <f aca="false">B1209</f>
        <v>005</v>
      </c>
      <c r="C1210" s="68" t="s">
        <v>480</v>
      </c>
      <c r="D1210" s="68" t="str">
        <f aca="false">D1209</f>
        <v>03</v>
      </c>
      <c r="E1210" s="68" t="str">
        <f aca="false">E1209</f>
        <v>001 38 00</v>
      </c>
      <c r="F1210" s="68" t="str">
        <f aca="false">F1209</f>
        <v>009</v>
      </c>
      <c r="G1210" s="89"/>
      <c r="H1210" s="224" t="n">
        <v>0</v>
      </c>
      <c r="I1210" s="224" t="n">
        <f aca="false">J1210-H1210</f>
        <v>0</v>
      </c>
      <c r="J1210" s="224" t="n">
        <v>0</v>
      </c>
      <c r="K1210" s="185"/>
      <c r="L1210" s="109" t="n">
        <v>0</v>
      </c>
      <c r="M1210" s="109" t="n">
        <v>0</v>
      </c>
      <c r="N1210" s="109" t="n">
        <v>0</v>
      </c>
    </row>
    <row r="1211" customFormat="false" ht="15" hidden="true" customHeight="true" outlineLevel="0" collapsed="false">
      <c r="A1211" s="182" t="s">
        <v>1081</v>
      </c>
      <c r="B1211" s="68" t="str">
        <f aca="false">B1210</f>
        <v>005</v>
      </c>
      <c r="C1211" s="68" t="s">
        <v>480</v>
      </c>
      <c r="D1211" s="68" t="str">
        <f aca="false">D1210</f>
        <v>03</v>
      </c>
      <c r="E1211" s="68" t="str">
        <f aca="false">E1210</f>
        <v>001 38 00</v>
      </c>
      <c r="F1211" s="68" t="str">
        <f aca="false">F1210</f>
        <v>009</v>
      </c>
      <c r="G1211" s="89"/>
      <c r="H1211" s="224" t="n">
        <v>0</v>
      </c>
      <c r="I1211" s="224" t="n">
        <f aca="false">J1211-H1211</f>
        <v>0</v>
      </c>
      <c r="J1211" s="224" t="n">
        <v>0</v>
      </c>
      <c r="K1211" s="185"/>
      <c r="L1211" s="109" t="n">
        <v>0</v>
      </c>
      <c r="M1211" s="109" t="n">
        <v>0</v>
      </c>
      <c r="N1211" s="109" t="n">
        <v>0</v>
      </c>
    </row>
    <row r="1212" customFormat="false" ht="15" hidden="true" customHeight="true" outlineLevel="0" collapsed="false">
      <c r="A1212" s="182" t="s">
        <v>1082</v>
      </c>
      <c r="B1212" s="68" t="str">
        <f aca="false">B1211</f>
        <v>005</v>
      </c>
      <c r="C1212" s="68" t="str">
        <f aca="false">C1211</f>
        <v>14</v>
      </c>
      <c r="D1212" s="68" t="str">
        <f aca="false">D1211</f>
        <v>03</v>
      </c>
      <c r="E1212" s="68" t="str">
        <f aca="false">E1211</f>
        <v>001 38 00</v>
      </c>
      <c r="F1212" s="68" t="str">
        <f aca="false">F1211</f>
        <v>009</v>
      </c>
      <c r="G1212" s="89"/>
      <c r="H1212" s="224" t="n">
        <v>0</v>
      </c>
      <c r="I1212" s="224" t="n">
        <f aca="false">J1212-H1212</f>
        <v>0</v>
      </c>
      <c r="J1212" s="224" t="n">
        <v>0</v>
      </c>
      <c r="K1212" s="185"/>
      <c r="L1212" s="109" t="n">
        <v>0</v>
      </c>
      <c r="M1212" s="109" t="n">
        <v>0</v>
      </c>
      <c r="N1212" s="109" t="n">
        <v>0</v>
      </c>
    </row>
    <row r="1213" customFormat="false" ht="15" hidden="true" customHeight="true" outlineLevel="0" collapsed="false">
      <c r="A1213" s="182" t="s">
        <v>1083</v>
      </c>
      <c r="B1213" s="68" t="str">
        <f aca="false">B1212</f>
        <v>005</v>
      </c>
      <c r="C1213" s="68" t="str">
        <f aca="false">C1212</f>
        <v>14</v>
      </c>
      <c r="D1213" s="68" t="str">
        <f aca="false">D1212</f>
        <v>03</v>
      </c>
      <c r="E1213" s="68" t="str">
        <f aca="false">E1212</f>
        <v>001 38 00</v>
      </c>
      <c r="F1213" s="68" t="str">
        <f aca="false">F1212</f>
        <v>009</v>
      </c>
      <c r="G1213" s="89"/>
      <c r="H1213" s="224" t="n">
        <v>0</v>
      </c>
      <c r="I1213" s="224" t="n">
        <f aca="false">J1213-H1213</f>
        <v>0</v>
      </c>
      <c r="J1213" s="224" t="n">
        <v>0</v>
      </c>
      <c r="K1213" s="185"/>
      <c r="L1213" s="109" t="n">
        <v>0</v>
      </c>
      <c r="M1213" s="109" t="n">
        <v>0</v>
      </c>
      <c r="N1213" s="109" t="n">
        <v>0</v>
      </c>
    </row>
    <row r="1214" customFormat="false" ht="15" hidden="true" customHeight="true" outlineLevel="0" collapsed="false">
      <c r="A1214" s="182" t="s">
        <v>1084</v>
      </c>
      <c r="B1214" s="68" t="str">
        <f aca="false">B1213</f>
        <v>005</v>
      </c>
      <c r="C1214" s="68" t="str">
        <f aca="false">C1213</f>
        <v>14</v>
      </c>
      <c r="D1214" s="68" t="str">
        <f aca="false">D1213</f>
        <v>03</v>
      </c>
      <c r="E1214" s="68" t="str">
        <f aca="false">E1213</f>
        <v>001 38 00</v>
      </c>
      <c r="F1214" s="68" t="str">
        <f aca="false">F1213</f>
        <v>009</v>
      </c>
      <c r="G1214" s="89"/>
      <c r="H1214" s="224" t="n">
        <v>0</v>
      </c>
      <c r="I1214" s="224" t="n">
        <f aca="false">J1214-H1214</f>
        <v>0</v>
      </c>
      <c r="J1214" s="224" t="n">
        <v>0</v>
      </c>
      <c r="K1214" s="185"/>
      <c r="L1214" s="109" t="n">
        <v>0</v>
      </c>
      <c r="M1214" s="109" t="n">
        <v>0</v>
      </c>
      <c r="N1214" s="109" t="n">
        <v>0</v>
      </c>
    </row>
    <row r="1215" customFormat="false" ht="15" hidden="true" customHeight="true" outlineLevel="0" collapsed="false">
      <c r="A1215" s="182" t="s">
        <v>1085</v>
      </c>
      <c r="B1215" s="68" t="str">
        <f aca="false">B1214</f>
        <v>005</v>
      </c>
      <c r="C1215" s="68" t="str">
        <f aca="false">C1214</f>
        <v>14</v>
      </c>
      <c r="D1215" s="68" t="str">
        <f aca="false">D1214</f>
        <v>03</v>
      </c>
      <c r="E1215" s="68" t="str">
        <f aca="false">E1214</f>
        <v>001 38 00</v>
      </c>
      <c r="F1215" s="68" t="str">
        <f aca="false">F1214</f>
        <v>009</v>
      </c>
      <c r="G1215" s="89"/>
      <c r="H1215" s="224" t="n">
        <v>0</v>
      </c>
      <c r="I1215" s="224" t="n">
        <f aca="false">J1215-H1215</f>
        <v>0</v>
      </c>
      <c r="J1215" s="224" t="n">
        <v>0</v>
      </c>
      <c r="K1215" s="185"/>
      <c r="L1215" s="109" t="n">
        <v>0</v>
      </c>
      <c r="M1215" s="109" t="n">
        <v>0</v>
      </c>
      <c r="N1215" s="109" t="n">
        <v>0</v>
      </c>
    </row>
    <row r="1216" customFormat="false" ht="15" hidden="true" customHeight="true" outlineLevel="0" collapsed="false">
      <c r="A1216" s="180"/>
      <c r="B1216" s="193"/>
      <c r="C1216" s="193"/>
      <c r="D1216" s="193"/>
      <c r="E1216" s="193"/>
      <c r="F1216" s="193"/>
      <c r="G1216" s="256"/>
      <c r="H1216" s="229"/>
      <c r="I1216" s="229"/>
      <c r="J1216" s="229"/>
      <c r="K1216" s="185"/>
      <c r="L1216" s="331"/>
      <c r="M1216" s="331"/>
      <c r="N1216" s="331"/>
    </row>
    <row r="1217" customFormat="false" ht="87" hidden="true" customHeight="true" outlineLevel="0" collapsed="false">
      <c r="A1217" s="213" t="s">
        <v>1109</v>
      </c>
      <c r="B1217" s="89" t="s">
        <v>746</v>
      </c>
      <c r="C1217" s="89" t="s">
        <v>471</v>
      </c>
      <c r="D1217" s="89" t="s">
        <v>455</v>
      </c>
      <c r="E1217" s="232" t="s">
        <v>1110</v>
      </c>
      <c r="F1217" s="89" t="s">
        <v>458</v>
      </c>
      <c r="G1217" s="256"/>
      <c r="H1217" s="229"/>
      <c r="I1217" s="229"/>
      <c r="J1217" s="227" t="n">
        <f aca="false">J1218</f>
        <v>0</v>
      </c>
      <c r="K1217" s="185"/>
      <c r="L1217" s="105" t="n">
        <f aca="false">L1218</f>
        <v>0</v>
      </c>
      <c r="M1217" s="105" t="n">
        <f aca="false">M1218</f>
        <v>0</v>
      </c>
      <c r="N1217" s="105" t="n">
        <f aca="false">N1218</f>
        <v>0</v>
      </c>
    </row>
    <row r="1218" customFormat="false" ht="15" hidden="true" customHeight="true" outlineLevel="0" collapsed="false">
      <c r="A1218" s="182" t="s">
        <v>570</v>
      </c>
      <c r="B1218" s="89" t="s">
        <v>746</v>
      </c>
      <c r="C1218" s="89" t="s">
        <v>471</v>
      </c>
      <c r="D1218" s="89" t="s">
        <v>455</v>
      </c>
      <c r="E1218" s="232" t="s">
        <v>1110</v>
      </c>
      <c r="F1218" s="68" t="s">
        <v>542</v>
      </c>
      <c r="G1218" s="256"/>
      <c r="H1218" s="229"/>
      <c r="I1218" s="229"/>
      <c r="J1218" s="227" t="n">
        <f aca="false">J1219</f>
        <v>0</v>
      </c>
      <c r="K1218" s="185"/>
      <c r="L1218" s="105" t="n">
        <f aca="false">L1219</f>
        <v>0</v>
      </c>
      <c r="M1218" s="105" t="n">
        <f aca="false">M1219</f>
        <v>0</v>
      </c>
      <c r="N1218" s="105" t="n">
        <f aca="false">N1219</f>
        <v>0</v>
      </c>
    </row>
    <row r="1219" customFormat="false" ht="15" hidden="true" customHeight="true" outlineLevel="0" collapsed="false">
      <c r="A1219" s="206" t="s">
        <v>681</v>
      </c>
      <c r="B1219" s="89" t="s">
        <v>746</v>
      </c>
      <c r="C1219" s="89" t="s">
        <v>471</v>
      </c>
      <c r="D1219" s="89" t="s">
        <v>455</v>
      </c>
      <c r="E1219" s="232" t="s">
        <v>1110</v>
      </c>
      <c r="F1219" s="89" t="s">
        <v>682</v>
      </c>
      <c r="G1219" s="89" t="s">
        <v>481</v>
      </c>
      <c r="H1219" s="229"/>
      <c r="I1219" s="229"/>
      <c r="J1219" s="290"/>
      <c r="K1219" s="207"/>
      <c r="L1219" s="107"/>
      <c r="M1219" s="107"/>
      <c r="N1219" s="107"/>
    </row>
    <row r="1220" customFormat="false" ht="81.75" hidden="true" customHeight="true" outlineLevel="0" collapsed="false">
      <c r="A1220" s="213" t="s">
        <v>1111</v>
      </c>
      <c r="B1220" s="89" t="s">
        <v>746</v>
      </c>
      <c r="C1220" s="89" t="s">
        <v>471</v>
      </c>
      <c r="D1220" s="89" t="s">
        <v>455</v>
      </c>
      <c r="E1220" s="232" t="s">
        <v>1112</v>
      </c>
      <c r="F1220" s="89" t="s">
        <v>458</v>
      </c>
      <c r="G1220" s="256"/>
      <c r="H1220" s="229"/>
      <c r="I1220" s="229"/>
      <c r="J1220" s="227" t="n">
        <f aca="false">J1221</f>
        <v>0</v>
      </c>
      <c r="K1220" s="185"/>
      <c r="L1220" s="105" t="n">
        <f aca="false">L1221</f>
        <v>0</v>
      </c>
      <c r="M1220" s="105" t="n">
        <f aca="false">M1221</f>
        <v>0</v>
      </c>
      <c r="N1220" s="105" t="n">
        <f aca="false">N1221</f>
        <v>0</v>
      </c>
    </row>
    <row r="1221" customFormat="false" ht="15" hidden="true" customHeight="true" outlineLevel="0" collapsed="false">
      <c r="A1221" s="182" t="s">
        <v>570</v>
      </c>
      <c r="B1221" s="89" t="s">
        <v>746</v>
      </c>
      <c r="C1221" s="89" t="s">
        <v>471</v>
      </c>
      <c r="D1221" s="89" t="s">
        <v>455</v>
      </c>
      <c r="E1221" s="232" t="s">
        <v>1112</v>
      </c>
      <c r="F1221" s="68" t="s">
        <v>542</v>
      </c>
      <c r="G1221" s="256"/>
      <c r="H1221" s="229"/>
      <c r="I1221" s="229"/>
      <c r="J1221" s="227" t="n">
        <f aca="false">J1222</f>
        <v>0</v>
      </c>
      <c r="K1221" s="185"/>
      <c r="L1221" s="105" t="n">
        <f aca="false">L1222</f>
        <v>0</v>
      </c>
      <c r="M1221" s="105" t="n">
        <f aca="false">M1222</f>
        <v>0</v>
      </c>
      <c r="N1221" s="105" t="n">
        <f aca="false">N1222</f>
        <v>0</v>
      </c>
    </row>
    <row r="1222" customFormat="false" ht="15" hidden="true" customHeight="true" outlineLevel="0" collapsed="false">
      <c r="A1222" s="206" t="s">
        <v>681</v>
      </c>
      <c r="B1222" s="89" t="s">
        <v>746</v>
      </c>
      <c r="C1222" s="89" t="s">
        <v>471</v>
      </c>
      <c r="D1222" s="89" t="s">
        <v>455</v>
      </c>
      <c r="E1222" s="232" t="s">
        <v>1112</v>
      </c>
      <c r="F1222" s="89" t="s">
        <v>682</v>
      </c>
      <c r="G1222" s="89" t="s">
        <v>481</v>
      </c>
      <c r="H1222" s="229"/>
      <c r="I1222" s="229"/>
      <c r="J1222" s="290"/>
      <c r="K1222" s="207"/>
      <c r="L1222" s="107"/>
      <c r="M1222" s="107"/>
      <c r="N1222" s="107"/>
    </row>
    <row r="1223" customFormat="false" ht="15" hidden="false" customHeight="true" outlineLevel="0" collapsed="false">
      <c r="A1223" s="293" t="s">
        <v>1075</v>
      </c>
      <c r="B1223" s="193" t="s">
        <v>746</v>
      </c>
      <c r="C1223" s="193" t="s">
        <v>480</v>
      </c>
      <c r="D1223" s="193" t="s">
        <v>456</v>
      </c>
      <c r="E1223" s="193" t="s">
        <v>494</v>
      </c>
      <c r="F1223" s="193" t="s">
        <v>458</v>
      </c>
      <c r="G1223" s="256"/>
      <c r="H1223" s="229"/>
      <c r="I1223" s="229"/>
      <c r="J1223" s="229" t="n">
        <f aca="false">J1226+J1246+J1240</f>
        <v>0</v>
      </c>
      <c r="K1223" s="185"/>
      <c r="L1223" s="331" t="n">
        <f aca="false">L1226+L1246+L1240</f>
        <v>2081.7</v>
      </c>
      <c r="M1223" s="331" t="n">
        <f aca="false">M1226+M1246+M1240</f>
        <v>212.8</v>
      </c>
      <c r="N1223" s="331" t="n">
        <f aca="false">N1226+N1246+N1240</f>
        <v>3184.5</v>
      </c>
    </row>
    <row r="1224" customFormat="false" ht="15" hidden="false" customHeight="true" outlineLevel="0" collapsed="false">
      <c r="A1224" s="294" t="s">
        <v>492</v>
      </c>
      <c r="B1224" s="316"/>
      <c r="C1224" s="316"/>
      <c r="D1224" s="316"/>
      <c r="E1224" s="193"/>
      <c r="F1224" s="316"/>
      <c r="G1224" s="316" t="s">
        <v>469</v>
      </c>
      <c r="H1224" s="295"/>
      <c r="I1224" s="295"/>
      <c r="J1224" s="295"/>
      <c r="K1224" s="184"/>
      <c r="L1224" s="317" t="n">
        <f aca="false">L1249+L1264+L1283+L1243</f>
        <v>0</v>
      </c>
      <c r="M1224" s="317" t="n">
        <f aca="false">M1249+M1264+M1283+M1243</f>
        <v>200</v>
      </c>
      <c r="N1224" s="317" t="n">
        <f aca="false">N1249+N1264+N1283+N1243+N1292</f>
        <v>750</v>
      </c>
      <c r="O1224" s="141"/>
    </row>
    <row r="1225" customFormat="false" ht="15" hidden="false" customHeight="true" outlineLevel="0" collapsed="false">
      <c r="A1225" s="294" t="s">
        <v>493</v>
      </c>
      <c r="B1225" s="316"/>
      <c r="C1225" s="316"/>
      <c r="D1225" s="316"/>
      <c r="E1225" s="193"/>
      <c r="F1225" s="316"/>
      <c r="G1225" s="316" t="s">
        <v>481</v>
      </c>
      <c r="H1225" s="295"/>
      <c r="I1225" s="295"/>
      <c r="J1225" s="295"/>
      <c r="K1225" s="184"/>
      <c r="L1225" s="317" t="n">
        <f aca="false">L1226+L1274</f>
        <v>2081.7</v>
      </c>
      <c r="M1225" s="317" t="n">
        <f aca="false">M1226+M1274</f>
        <v>12.7999999999999</v>
      </c>
      <c r="N1225" s="317" t="n">
        <f aca="false">N1226+N1248</f>
        <v>2434.5</v>
      </c>
    </row>
    <row r="1226" customFormat="false" ht="15" hidden="false" customHeight="true" outlineLevel="0" collapsed="false">
      <c r="A1226" s="180" t="s">
        <v>1113</v>
      </c>
      <c r="B1226" s="193" t="s">
        <v>746</v>
      </c>
      <c r="C1226" s="193" t="s">
        <v>480</v>
      </c>
      <c r="D1226" s="193" t="s">
        <v>455</v>
      </c>
      <c r="E1226" s="193" t="s">
        <v>494</v>
      </c>
      <c r="F1226" s="193" t="s">
        <v>458</v>
      </c>
      <c r="G1226" s="256"/>
      <c r="H1226" s="229"/>
      <c r="I1226" s="229"/>
      <c r="J1226" s="229" t="n">
        <f aca="false">J1227</f>
        <v>0</v>
      </c>
      <c r="K1226" s="185"/>
      <c r="L1226" s="331" t="n">
        <f aca="false">L1227</f>
        <v>2081.7</v>
      </c>
      <c r="M1226" s="331" t="n">
        <f aca="false">M1227</f>
        <v>12.7999999999999</v>
      </c>
      <c r="N1226" s="331" t="n">
        <f aca="false">N1227</f>
        <v>2094.5</v>
      </c>
    </row>
    <row r="1227" customFormat="false" ht="17.25" hidden="false" customHeight="true" outlineLevel="0" collapsed="false">
      <c r="A1227" s="293" t="s">
        <v>606</v>
      </c>
      <c r="B1227" s="193" t="s">
        <v>746</v>
      </c>
      <c r="C1227" s="193" t="s">
        <v>480</v>
      </c>
      <c r="D1227" s="193" t="s">
        <v>455</v>
      </c>
      <c r="E1227" s="193" t="s">
        <v>607</v>
      </c>
      <c r="F1227" s="193" t="s">
        <v>458</v>
      </c>
      <c r="G1227" s="325"/>
      <c r="H1227" s="326" t="n">
        <f aca="false">H1261</f>
        <v>0</v>
      </c>
      <c r="I1227" s="326" t="n">
        <f aca="false">I1261</f>
        <v>0</v>
      </c>
      <c r="J1227" s="221" t="n">
        <f aca="false">J1228</f>
        <v>0</v>
      </c>
      <c r="K1227" s="122"/>
      <c r="L1227" s="318" t="n">
        <f aca="false">L1228</f>
        <v>2081.7</v>
      </c>
      <c r="M1227" s="318" t="n">
        <f aca="false">M1228</f>
        <v>12.7999999999999</v>
      </c>
      <c r="N1227" s="318" t="n">
        <f aca="false">N1228</f>
        <v>2094.5</v>
      </c>
    </row>
    <row r="1228" customFormat="false" ht="28.5" hidden="false" customHeight="true" outlineLevel="0" collapsed="false">
      <c r="A1228" s="213" t="s">
        <v>1114</v>
      </c>
      <c r="B1228" s="68" t="s">
        <v>746</v>
      </c>
      <c r="C1228" s="68" t="s">
        <v>480</v>
      </c>
      <c r="D1228" s="68" t="s">
        <v>455</v>
      </c>
      <c r="E1228" s="89" t="s">
        <v>1115</v>
      </c>
      <c r="F1228" s="68" t="s">
        <v>458</v>
      </c>
      <c r="G1228" s="256"/>
      <c r="H1228" s="229"/>
      <c r="I1228" s="229"/>
      <c r="J1228" s="227" t="n">
        <f aca="false">J1229</f>
        <v>0</v>
      </c>
      <c r="K1228" s="185"/>
      <c r="L1228" s="105" t="n">
        <f aca="false">L1230</f>
        <v>2081.7</v>
      </c>
      <c r="M1228" s="105" t="n">
        <f aca="false">M1230</f>
        <v>12.7999999999999</v>
      </c>
      <c r="N1228" s="105" t="n">
        <f aca="false">N1230</f>
        <v>2094.5</v>
      </c>
    </row>
    <row r="1229" customFormat="false" ht="30.75" hidden="true" customHeight="true" outlineLevel="0" collapsed="false">
      <c r="A1229" s="182"/>
      <c r="B1229" s="68"/>
      <c r="C1229" s="68"/>
      <c r="D1229" s="68"/>
      <c r="E1229" s="89"/>
      <c r="F1229" s="68"/>
      <c r="G1229" s="256"/>
      <c r="H1229" s="229"/>
      <c r="I1229" s="229"/>
      <c r="J1229" s="227"/>
      <c r="K1229" s="185"/>
      <c r="L1229" s="105"/>
      <c r="M1229" s="105"/>
      <c r="N1229" s="105"/>
    </row>
    <row r="1230" customFormat="false" ht="22.5" hidden="false" customHeight="true" outlineLevel="0" collapsed="false">
      <c r="A1230" s="182" t="s">
        <v>1075</v>
      </c>
      <c r="B1230" s="68" t="s">
        <v>746</v>
      </c>
      <c r="C1230" s="68" t="s">
        <v>480</v>
      </c>
      <c r="D1230" s="68" t="s">
        <v>455</v>
      </c>
      <c r="E1230" s="89" t="s">
        <v>1115</v>
      </c>
      <c r="F1230" s="68" t="s">
        <v>1076</v>
      </c>
      <c r="G1230" s="256"/>
      <c r="H1230" s="229"/>
      <c r="I1230" s="229"/>
      <c r="J1230" s="227" t="n">
        <f aca="false">J1231</f>
        <v>5082.6</v>
      </c>
      <c r="K1230" s="185"/>
      <c r="L1230" s="105" t="n">
        <f aca="false">L1231</f>
        <v>2081.7</v>
      </c>
      <c r="M1230" s="105" t="n">
        <f aca="false">M1231</f>
        <v>12.7999999999999</v>
      </c>
      <c r="N1230" s="105" t="n">
        <f aca="false">N1231</f>
        <v>2094.5</v>
      </c>
    </row>
    <row r="1231" customFormat="false" ht="29.25" hidden="false" customHeight="true" outlineLevel="0" collapsed="false">
      <c r="A1231" s="182" t="s">
        <v>1116</v>
      </c>
      <c r="B1231" s="68" t="s">
        <v>746</v>
      </c>
      <c r="C1231" s="68" t="s">
        <v>480</v>
      </c>
      <c r="D1231" s="68" t="s">
        <v>455</v>
      </c>
      <c r="E1231" s="89" t="s">
        <v>1115</v>
      </c>
      <c r="F1231" s="68" t="s">
        <v>1117</v>
      </c>
      <c r="G1231" s="256"/>
      <c r="H1231" s="229"/>
      <c r="I1231" s="229"/>
      <c r="J1231" s="227" t="n">
        <f aca="false">J1232+J1233+J1234+J1235+J1236+J1237+J1238+J1239</f>
        <v>5082.6</v>
      </c>
      <c r="K1231" s="185"/>
      <c r="L1231" s="105" t="n">
        <f aca="false">L1232+L1233+L1234+L1235+L1236+L1237+L1238+L1239</f>
        <v>2081.7</v>
      </c>
      <c r="M1231" s="105" t="n">
        <f aca="false">M1232+M1233+M1234+M1235+M1236+M1237+M1238+M1239</f>
        <v>12.7999999999999</v>
      </c>
      <c r="N1231" s="105" t="n">
        <f aca="false">N1232+N1233+N1234+N1235+N1236+N1237+N1238+N1239</f>
        <v>2094.5</v>
      </c>
    </row>
    <row r="1232" customFormat="false" ht="15" hidden="false" customHeight="true" outlineLevel="0" collapsed="false">
      <c r="A1232" s="182" t="s">
        <v>1102</v>
      </c>
      <c r="B1232" s="68" t="s">
        <v>746</v>
      </c>
      <c r="C1232" s="68" t="s">
        <v>480</v>
      </c>
      <c r="D1232" s="68" t="s">
        <v>455</v>
      </c>
      <c r="E1232" s="89" t="s">
        <v>1115</v>
      </c>
      <c r="F1232" s="68" t="s">
        <v>1117</v>
      </c>
      <c r="G1232" s="89" t="s">
        <v>481</v>
      </c>
      <c r="H1232" s="224" t="n">
        <v>2138.6</v>
      </c>
      <c r="I1232" s="224" t="n">
        <f aca="false">J1232-H1232</f>
        <v>11.8000000000002</v>
      </c>
      <c r="J1232" s="290" t="n">
        <v>2150.4</v>
      </c>
      <c r="K1232" s="207"/>
      <c r="L1232" s="107" t="n">
        <v>709.8</v>
      </c>
      <c r="M1232" s="320" t="n">
        <f aca="false">N1232-L1232</f>
        <v>31.5</v>
      </c>
      <c r="N1232" s="107" t="n">
        <v>741.3</v>
      </c>
    </row>
    <row r="1233" customFormat="false" ht="15" hidden="false" customHeight="true" outlineLevel="0" collapsed="false">
      <c r="A1233" s="182" t="s">
        <v>1079</v>
      </c>
      <c r="B1233" s="68" t="s">
        <v>746</v>
      </c>
      <c r="C1233" s="68" t="s">
        <v>480</v>
      </c>
      <c r="D1233" s="68" t="s">
        <v>455</v>
      </c>
      <c r="E1233" s="89" t="s">
        <v>1115</v>
      </c>
      <c r="F1233" s="68" t="s">
        <v>1117</v>
      </c>
      <c r="G1233" s="89" t="s">
        <v>481</v>
      </c>
      <c r="H1233" s="224" t="n">
        <v>356.6</v>
      </c>
      <c r="I1233" s="224" t="n">
        <f aca="false">J1233-H1233</f>
        <v>5.69999999999999</v>
      </c>
      <c r="J1233" s="290" t="n">
        <v>362.3</v>
      </c>
      <c r="K1233" s="207"/>
      <c r="L1233" s="107" t="n">
        <v>166.4</v>
      </c>
      <c r="M1233" s="320" t="n">
        <f aca="false">N1233-L1233</f>
        <v>41.2</v>
      </c>
      <c r="N1233" s="107" t="n">
        <v>207.6</v>
      </c>
    </row>
    <row r="1234" customFormat="false" ht="15" hidden="false" customHeight="true" outlineLevel="0" collapsed="false">
      <c r="A1234" s="182" t="s">
        <v>1080</v>
      </c>
      <c r="B1234" s="68" t="s">
        <v>746</v>
      </c>
      <c r="C1234" s="68" t="s">
        <v>480</v>
      </c>
      <c r="D1234" s="68" t="s">
        <v>455</v>
      </c>
      <c r="E1234" s="89" t="s">
        <v>1115</v>
      </c>
      <c r="F1234" s="68" t="s">
        <v>1117</v>
      </c>
      <c r="G1234" s="89" t="s">
        <v>481</v>
      </c>
      <c r="H1234" s="224" t="n">
        <v>390.3</v>
      </c>
      <c r="I1234" s="224" t="n">
        <f aca="false">J1234-H1234</f>
        <v>18.3</v>
      </c>
      <c r="J1234" s="290" t="n">
        <v>408.6</v>
      </c>
      <c r="K1234" s="207"/>
      <c r="L1234" s="107" t="n">
        <v>193.8</v>
      </c>
      <c r="M1234" s="320" t="n">
        <f aca="false">N1234-L1234</f>
        <v>20.8</v>
      </c>
      <c r="N1234" s="107" t="n">
        <v>214.6</v>
      </c>
    </row>
    <row r="1235" customFormat="false" ht="15" hidden="false" customHeight="true" outlineLevel="0" collapsed="false">
      <c r="A1235" s="182" t="s">
        <v>1081</v>
      </c>
      <c r="B1235" s="68" t="s">
        <v>746</v>
      </c>
      <c r="C1235" s="68" t="s">
        <v>480</v>
      </c>
      <c r="D1235" s="68" t="s">
        <v>455</v>
      </c>
      <c r="E1235" s="89" t="s">
        <v>1115</v>
      </c>
      <c r="F1235" s="68" t="s">
        <v>1117</v>
      </c>
      <c r="G1235" s="89" t="s">
        <v>481</v>
      </c>
      <c r="H1235" s="224" t="n">
        <v>331.4</v>
      </c>
      <c r="I1235" s="224" t="n">
        <f aca="false">J1235-H1235</f>
        <v>15.9</v>
      </c>
      <c r="J1235" s="290" t="n">
        <v>347.3</v>
      </c>
      <c r="K1235" s="207"/>
      <c r="L1235" s="107" t="n">
        <v>156.3</v>
      </c>
      <c r="M1235" s="320" t="n">
        <f aca="false">N1235-L1235</f>
        <v>30.8</v>
      </c>
      <c r="N1235" s="107" t="n">
        <v>187.1</v>
      </c>
    </row>
    <row r="1236" customFormat="false" ht="15" hidden="false" customHeight="true" outlineLevel="0" collapsed="false">
      <c r="A1236" s="182" t="s">
        <v>1082</v>
      </c>
      <c r="B1236" s="68" t="s">
        <v>746</v>
      </c>
      <c r="C1236" s="68" t="s">
        <v>480</v>
      </c>
      <c r="D1236" s="68" t="s">
        <v>455</v>
      </c>
      <c r="E1236" s="89" t="s">
        <v>1115</v>
      </c>
      <c r="F1236" s="68" t="s">
        <v>1117</v>
      </c>
      <c r="G1236" s="89" t="s">
        <v>481</v>
      </c>
      <c r="H1236" s="224" t="n">
        <v>774.5</v>
      </c>
      <c r="I1236" s="224" t="n">
        <f aca="false">J1236-H1236</f>
        <v>-80.8</v>
      </c>
      <c r="J1236" s="290" t="n">
        <v>693.7</v>
      </c>
      <c r="K1236" s="207"/>
      <c r="L1236" s="107" t="n">
        <v>330.3</v>
      </c>
      <c r="M1236" s="320" t="n">
        <f aca="false">N1236-L1236</f>
        <v>92.7</v>
      </c>
      <c r="N1236" s="107" t="n">
        <v>423</v>
      </c>
    </row>
    <row r="1237" customFormat="false" ht="15" hidden="false" customHeight="true" outlineLevel="0" collapsed="false">
      <c r="A1237" s="182" t="s">
        <v>1083</v>
      </c>
      <c r="B1237" s="68" t="s">
        <v>746</v>
      </c>
      <c r="C1237" s="68" t="s">
        <v>480</v>
      </c>
      <c r="D1237" s="68" t="s">
        <v>455</v>
      </c>
      <c r="E1237" s="89" t="s">
        <v>1115</v>
      </c>
      <c r="F1237" s="68" t="s">
        <v>1117</v>
      </c>
      <c r="G1237" s="89" t="s">
        <v>481</v>
      </c>
      <c r="H1237" s="224" t="n">
        <v>184.2</v>
      </c>
      <c r="I1237" s="224" t="n">
        <f aca="false">J1237-H1237</f>
        <v>-23</v>
      </c>
      <c r="J1237" s="290" t="n">
        <v>161.2</v>
      </c>
      <c r="K1237" s="207"/>
      <c r="L1237" s="107" t="n">
        <v>85.8</v>
      </c>
      <c r="M1237" s="320" t="n">
        <f aca="false">N1237-L1237</f>
        <v>20.7</v>
      </c>
      <c r="N1237" s="107" t="n">
        <v>106.5</v>
      </c>
    </row>
    <row r="1238" customFormat="false" ht="15" hidden="false" customHeight="true" outlineLevel="0" collapsed="false">
      <c r="A1238" s="182" t="s">
        <v>1084</v>
      </c>
      <c r="B1238" s="68" t="s">
        <v>746</v>
      </c>
      <c r="C1238" s="68" t="s">
        <v>480</v>
      </c>
      <c r="D1238" s="68" t="s">
        <v>455</v>
      </c>
      <c r="E1238" s="89" t="s">
        <v>1115</v>
      </c>
      <c r="F1238" s="68" t="s">
        <v>1117</v>
      </c>
      <c r="G1238" s="89" t="s">
        <v>481</v>
      </c>
      <c r="H1238" s="224" t="n">
        <v>649.8</v>
      </c>
      <c r="I1238" s="224" t="n">
        <f aca="false">J1238-H1238</f>
        <v>-9.39999999999998</v>
      </c>
      <c r="J1238" s="290" t="n">
        <v>640.4</v>
      </c>
      <c r="K1238" s="207"/>
      <c r="L1238" s="107" t="n">
        <v>283.6</v>
      </c>
      <c r="M1238" s="320" t="n">
        <f aca="false">N1238-L1238</f>
        <v>-147.2</v>
      </c>
      <c r="N1238" s="107" t="n">
        <v>136.4</v>
      </c>
    </row>
    <row r="1239" customFormat="false" ht="15" hidden="false" customHeight="true" outlineLevel="0" collapsed="false">
      <c r="A1239" s="182" t="s">
        <v>1085</v>
      </c>
      <c r="B1239" s="68" t="s">
        <v>746</v>
      </c>
      <c r="C1239" s="68" t="s">
        <v>480</v>
      </c>
      <c r="D1239" s="68" t="s">
        <v>455</v>
      </c>
      <c r="E1239" s="89" t="s">
        <v>1115</v>
      </c>
      <c r="F1239" s="68" t="s">
        <v>1117</v>
      </c>
      <c r="G1239" s="89" t="s">
        <v>481</v>
      </c>
      <c r="H1239" s="224" t="n">
        <v>306.6</v>
      </c>
      <c r="I1239" s="224" t="n">
        <f aca="false">J1239-H1239</f>
        <v>12.1</v>
      </c>
      <c r="J1239" s="290" t="n">
        <v>318.7</v>
      </c>
      <c r="K1239" s="207"/>
      <c r="L1239" s="107" t="n">
        <v>155.7</v>
      </c>
      <c r="M1239" s="320" t="n">
        <f aca="false">N1239-L1239</f>
        <v>-77.7</v>
      </c>
      <c r="N1239" s="107" t="n">
        <v>78</v>
      </c>
    </row>
    <row r="1240" customFormat="false" ht="14.25" hidden="false" customHeight="true" outlineLevel="0" collapsed="false">
      <c r="A1240" s="180" t="s">
        <v>1094</v>
      </c>
      <c r="B1240" s="193" t="s">
        <v>746</v>
      </c>
      <c r="C1240" s="193" t="s">
        <v>480</v>
      </c>
      <c r="D1240" s="193" t="s">
        <v>474</v>
      </c>
      <c r="E1240" s="256" t="s">
        <v>1118</v>
      </c>
      <c r="F1240" s="256" t="s">
        <v>458</v>
      </c>
      <c r="G1240" s="229"/>
      <c r="H1240" s="229" t="n">
        <f aca="false">H1243+H1244+H1245+H1246+H1247+H1252+H1253+H1254</f>
        <v>0</v>
      </c>
      <c r="I1240" s="229" t="n">
        <f aca="false">I1243+I1244+I1245+I1246+I1247+I1252+I1253+I1254</f>
        <v>900</v>
      </c>
      <c r="J1240" s="229" t="n">
        <f aca="false">J1243</f>
        <v>0</v>
      </c>
      <c r="K1240" s="185"/>
      <c r="L1240" s="331" t="n">
        <f aca="false">L1243</f>
        <v>0</v>
      </c>
      <c r="M1240" s="331" t="n">
        <f aca="false">M1243</f>
        <v>0</v>
      </c>
      <c r="N1240" s="331" t="n">
        <f aca="false">N1243</f>
        <v>0</v>
      </c>
    </row>
    <row r="1241" customFormat="false" ht="15" hidden="false" customHeight="true" outlineLevel="0" collapsed="false">
      <c r="A1241" s="294" t="s">
        <v>492</v>
      </c>
      <c r="B1241" s="316"/>
      <c r="C1241" s="316"/>
      <c r="D1241" s="316"/>
      <c r="E1241" s="193"/>
      <c r="F1241" s="316"/>
      <c r="G1241" s="316" t="s">
        <v>469</v>
      </c>
      <c r="H1241" s="295"/>
      <c r="I1241" s="295"/>
      <c r="J1241" s="295"/>
      <c r="K1241" s="184"/>
      <c r="L1241" s="317" t="n">
        <f aca="false">L1266+L1281+L1300+L1261</f>
        <v>0</v>
      </c>
      <c r="M1241" s="317" t="n">
        <f aca="false">M1266+M1281+M1300+M1261</f>
        <v>0</v>
      </c>
      <c r="N1241" s="317" t="n">
        <f aca="false">N1245</f>
        <v>0</v>
      </c>
    </row>
    <row r="1242" customFormat="false" ht="15" hidden="false" customHeight="true" outlineLevel="0" collapsed="false">
      <c r="A1242" s="294" t="s">
        <v>493</v>
      </c>
      <c r="B1242" s="316"/>
      <c r="C1242" s="316"/>
      <c r="D1242" s="316"/>
      <c r="E1242" s="193"/>
      <c r="F1242" s="316"/>
      <c r="G1242" s="316" t="s">
        <v>481</v>
      </c>
      <c r="H1242" s="295"/>
      <c r="I1242" s="295"/>
      <c r="J1242" s="295"/>
      <c r="K1242" s="184"/>
      <c r="L1242" s="317" t="n">
        <f aca="false">L1243+L1291</f>
        <v>0</v>
      </c>
      <c r="M1242" s="317" t="n">
        <f aca="false">M1243+M1291</f>
        <v>0</v>
      </c>
      <c r="N1242" s="317"/>
    </row>
    <row r="1243" customFormat="false" ht="30.75" hidden="true" customHeight="true" outlineLevel="0" collapsed="false">
      <c r="A1243" s="182" t="s">
        <v>1119</v>
      </c>
      <c r="B1243" s="68" t="str">
        <f aca="false">B1240</f>
        <v>005</v>
      </c>
      <c r="C1243" s="68" t="str">
        <f aca="false">C1240</f>
        <v>14</v>
      </c>
      <c r="D1243" s="68" t="str">
        <f aca="false">D1240</f>
        <v>02</v>
      </c>
      <c r="E1243" s="68" t="s">
        <v>1120</v>
      </c>
      <c r="F1243" s="89"/>
      <c r="G1243" s="89"/>
      <c r="H1243" s="224"/>
      <c r="I1243" s="224" t="n">
        <f aca="false">J1243-H1243</f>
        <v>0</v>
      </c>
      <c r="J1243" s="227" t="n">
        <f aca="false">J1244</f>
        <v>0</v>
      </c>
      <c r="K1243" s="185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5" hidden="true" customHeight="true" outlineLevel="0" collapsed="false">
      <c r="A1244" s="182" t="s">
        <v>1121</v>
      </c>
      <c r="B1244" s="68" t="str">
        <f aca="false">B1243</f>
        <v>005</v>
      </c>
      <c r="C1244" s="68" t="str">
        <f aca="false">C1243</f>
        <v>14</v>
      </c>
      <c r="D1244" s="68" t="str">
        <f aca="false">D1243</f>
        <v>02</v>
      </c>
      <c r="E1244" s="68" t="s">
        <v>1120</v>
      </c>
      <c r="F1244" s="68" t="s">
        <v>1122</v>
      </c>
      <c r="G1244" s="89"/>
      <c r="H1244" s="224"/>
      <c r="I1244" s="224"/>
      <c r="J1244" s="227" t="n">
        <f aca="false">J1245</f>
        <v>0</v>
      </c>
      <c r="K1244" s="185"/>
      <c r="L1244" s="105" t="n">
        <f aca="false">L1245</f>
        <v>0</v>
      </c>
      <c r="M1244" s="105" t="n">
        <f aca="false">M1245</f>
        <v>0</v>
      </c>
      <c r="N1244" s="105" t="n">
        <f aca="false">N1245</f>
        <v>0</v>
      </c>
    </row>
    <row r="1245" customFormat="false" ht="15" hidden="true" customHeight="true" outlineLevel="0" collapsed="false">
      <c r="A1245" s="182" t="s">
        <v>1082</v>
      </c>
      <c r="B1245" s="68" t="str">
        <f aca="false">B1244</f>
        <v>005</v>
      </c>
      <c r="C1245" s="68" t="str">
        <f aca="false">C1244</f>
        <v>14</v>
      </c>
      <c r="D1245" s="68" t="str">
        <f aca="false">D1244</f>
        <v>02</v>
      </c>
      <c r="E1245" s="68" t="s">
        <v>1120</v>
      </c>
      <c r="F1245" s="68" t="s">
        <v>1122</v>
      </c>
      <c r="G1245" s="256" t="s">
        <v>469</v>
      </c>
      <c r="H1245" s="229"/>
      <c r="I1245" s="229"/>
      <c r="J1245" s="290"/>
      <c r="K1245" s="207"/>
      <c r="L1245" s="107"/>
      <c r="M1245" s="320" t="n">
        <f aca="false">N1245-L1245</f>
        <v>0</v>
      </c>
      <c r="N1245" s="107"/>
    </row>
    <row r="1246" customFormat="false" ht="14.25" hidden="false" customHeight="true" outlineLevel="0" collapsed="false">
      <c r="A1246" s="180" t="s">
        <v>375</v>
      </c>
      <c r="B1246" s="193" t="s">
        <v>746</v>
      </c>
      <c r="C1246" s="193" t="s">
        <v>480</v>
      </c>
      <c r="D1246" s="193" t="s">
        <v>515</v>
      </c>
      <c r="E1246" s="193" t="s">
        <v>457</v>
      </c>
      <c r="F1246" s="193" t="s">
        <v>458</v>
      </c>
      <c r="G1246" s="89"/>
      <c r="H1246" s="229"/>
      <c r="I1246" s="229"/>
      <c r="J1246" s="229" t="n">
        <f aca="false">J1247</f>
        <v>0</v>
      </c>
      <c r="K1246" s="185"/>
      <c r="L1246" s="331" t="n">
        <f aca="false">L1274+L1249+L1264+L1282</f>
        <v>0</v>
      </c>
      <c r="M1246" s="331" t="n">
        <f aca="false">M1274+M1249+M1264+M1282</f>
        <v>200</v>
      </c>
      <c r="N1246" s="331" t="n">
        <f aca="false">N1274+N1249+N1264+N1282+N1330+N1292</f>
        <v>1090</v>
      </c>
    </row>
    <row r="1247" customFormat="false" ht="15" hidden="false" customHeight="true" outlineLevel="0" collapsed="false">
      <c r="A1247" s="294" t="s">
        <v>492</v>
      </c>
      <c r="B1247" s="316"/>
      <c r="C1247" s="316"/>
      <c r="D1247" s="316"/>
      <c r="E1247" s="193"/>
      <c r="F1247" s="316"/>
      <c r="G1247" s="316" t="s">
        <v>469</v>
      </c>
      <c r="H1247" s="295"/>
      <c r="I1247" s="295"/>
      <c r="J1247" s="295"/>
      <c r="K1247" s="184"/>
      <c r="L1247" s="317" t="n">
        <f aca="false">L1252+L1264</f>
        <v>0</v>
      </c>
      <c r="M1247" s="317" t="n">
        <f aca="false">M1252+M1264</f>
        <v>180</v>
      </c>
      <c r="N1247" s="317" t="n">
        <f aca="false">N1282+N1264+N1292</f>
        <v>750</v>
      </c>
    </row>
    <row r="1248" customFormat="false" ht="15" hidden="false" customHeight="true" outlineLevel="0" collapsed="false">
      <c r="A1248" s="294" t="s">
        <v>493</v>
      </c>
      <c r="B1248" s="316"/>
      <c r="C1248" s="316"/>
      <c r="D1248" s="316"/>
      <c r="E1248" s="193"/>
      <c r="F1248" s="316"/>
      <c r="G1248" s="316" t="s">
        <v>481</v>
      </c>
      <c r="H1248" s="295"/>
      <c r="I1248" s="295"/>
      <c r="J1248" s="295"/>
      <c r="K1248" s="184"/>
      <c r="L1248" s="317" t="n">
        <f aca="false">L1275</f>
        <v>0</v>
      </c>
      <c r="M1248" s="317" t="n">
        <f aca="false">M1275</f>
        <v>0</v>
      </c>
      <c r="N1248" s="317" t="n">
        <f aca="false">N1274</f>
        <v>340</v>
      </c>
    </row>
    <row r="1249" customFormat="false" ht="33.75" hidden="true" customHeight="true" outlineLevel="0" collapsed="false">
      <c r="A1249" s="182" t="s">
        <v>1123</v>
      </c>
      <c r="B1249" s="68" t="s">
        <v>746</v>
      </c>
      <c r="C1249" s="68" t="s">
        <v>480</v>
      </c>
      <c r="D1249" s="68" t="s">
        <v>515</v>
      </c>
      <c r="E1249" s="68" t="s">
        <v>658</v>
      </c>
      <c r="F1249" s="392" t="s">
        <v>458</v>
      </c>
      <c r="G1249" s="359"/>
      <c r="H1249" s="360"/>
      <c r="I1249" s="360"/>
      <c r="J1249" s="227" t="n">
        <f aca="false">J1251</f>
        <v>450</v>
      </c>
      <c r="K1249" s="122"/>
      <c r="L1249" s="105" t="n">
        <f aca="false">L1251</f>
        <v>0</v>
      </c>
      <c r="M1249" s="105" t="n">
        <f aca="false">M1251</f>
        <v>0</v>
      </c>
      <c r="N1249" s="105" t="n">
        <f aca="false">N1251</f>
        <v>0</v>
      </c>
    </row>
    <row r="1250" customFormat="false" ht="54" hidden="true" customHeight="true" outlineLevel="0" collapsed="false">
      <c r="A1250" s="182" t="s">
        <v>1124</v>
      </c>
      <c r="B1250" s="68" t="s">
        <v>746</v>
      </c>
      <c r="C1250" s="68" t="s">
        <v>480</v>
      </c>
      <c r="D1250" s="68" t="s">
        <v>515</v>
      </c>
      <c r="E1250" s="68" t="s">
        <v>660</v>
      </c>
      <c r="F1250" s="392" t="s">
        <v>458</v>
      </c>
      <c r="G1250" s="359"/>
      <c r="H1250" s="360"/>
      <c r="I1250" s="360"/>
      <c r="J1250" s="227"/>
      <c r="K1250" s="122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</row>
    <row r="1251" customFormat="false" ht="18.75" hidden="true" customHeight="true" outlineLevel="0" collapsed="false">
      <c r="A1251" s="182" t="s">
        <v>1075</v>
      </c>
      <c r="B1251" s="68" t="s">
        <v>746</v>
      </c>
      <c r="C1251" s="68" t="s">
        <v>480</v>
      </c>
      <c r="D1251" s="68" t="s">
        <v>515</v>
      </c>
      <c r="E1251" s="68" t="s">
        <v>660</v>
      </c>
      <c r="F1251" s="68" t="s">
        <v>1076</v>
      </c>
      <c r="G1251" s="256"/>
      <c r="H1251" s="229"/>
      <c r="I1251" s="229"/>
      <c r="J1251" s="227" t="n">
        <f aca="false">J1252</f>
        <v>450</v>
      </c>
      <c r="K1251" s="185"/>
      <c r="L1251" s="105" t="n">
        <f aca="false">L1252</f>
        <v>0</v>
      </c>
      <c r="M1251" s="105" t="n">
        <f aca="false">M1252</f>
        <v>0</v>
      </c>
      <c r="N1251" s="105" t="n">
        <f aca="false">N1252</f>
        <v>0</v>
      </c>
    </row>
    <row r="1252" s="31" customFormat="true" ht="15" hidden="true" customHeight="true" outlineLevel="0" collapsed="false">
      <c r="A1252" s="206" t="s">
        <v>378</v>
      </c>
      <c r="B1252" s="68" t="s">
        <v>746</v>
      </c>
      <c r="C1252" s="68" t="s">
        <v>480</v>
      </c>
      <c r="D1252" s="68" t="s">
        <v>515</v>
      </c>
      <c r="E1252" s="68" t="s">
        <v>660</v>
      </c>
      <c r="F1252" s="68" t="s">
        <v>1125</v>
      </c>
      <c r="G1252" s="89"/>
      <c r="H1252" s="227" t="n">
        <f aca="false">H1253+H1254+H1255+H1256+H1258+H1259+H1260</f>
        <v>0</v>
      </c>
      <c r="I1252" s="227" t="n">
        <f aca="false">I1253+I1254+I1255+I1256+I1258+I1259+I1260</f>
        <v>450</v>
      </c>
      <c r="J1252" s="227" t="n">
        <f aca="false">J1270+J1271+J1272+J1273</f>
        <v>450</v>
      </c>
      <c r="K1252" s="104"/>
      <c r="L1252" s="105" t="n">
        <f aca="false">L1254+L1255+L1256+L1257+L1258+L1259+L1260</f>
        <v>0</v>
      </c>
      <c r="M1252" s="105" t="n">
        <f aca="false">M1254+M1255+M1256+M1257+M1258+M1259+M1260</f>
        <v>0</v>
      </c>
      <c r="N1252" s="105" t="n">
        <f aca="false">N1254+N1255+N1256+N1257+N1258+N1259+N1260</f>
        <v>0</v>
      </c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5.75" hidden="true" customHeight="true" outlineLevel="0" collapsed="false">
      <c r="A1253" s="182" t="s">
        <v>1102</v>
      </c>
      <c r="B1253" s="68" t="s">
        <v>746</v>
      </c>
      <c r="C1253" s="68" t="s">
        <v>480</v>
      </c>
      <c r="D1253" s="68" t="s">
        <v>515</v>
      </c>
      <c r="E1253" s="68" t="s">
        <v>1126</v>
      </c>
      <c r="F1253" s="68" t="s">
        <v>1125</v>
      </c>
      <c r="G1253" s="89"/>
      <c r="H1253" s="224" t="n">
        <v>0</v>
      </c>
      <c r="I1253" s="224" t="n">
        <f aca="false">J1253-H1253</f>
        <v>450</v>
      </c>
      <c r="J1253" s="224" t="n">
        <v>450</v>
      </c>
      <c r="K1253" s="104"/>
      <c r="L1253" s="109"/>
      <c r="M1253" s="109"/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15" hidden="true" customHeight="true" outlineLevel="0" collapsed="false">
      <c r="A1254" s="182" t="s">
        <v>1079</v>
      </c>
      <c r="B1254" s="68" t="s">
        <v>746</v>
      </c>
      <c r="C1254" s="68" t="s">
        <v>480</v>
      </c>
      <c r="D1254" s="68" t="s">
        <v>515</v>
      </c>
      <c r="E1254" s="68" t="s">
        <v>660</v>
      </c>
      <c r="F1254" s="68" t="s">
        <v>1125</v>
      </c>
      <c r="G1254" s="89" t="s">
        <v>469</v>
      </c>
      <c r="H1254" s="224"/>
      <c r="I1254" s="224" t="n">
        <f aca="false">J1254-H1254</f>
        <v>0</v>
      </c>
      <c r="J1254" s="224"/>
      <c r="K1254" s="104"/>
      <c r="L1254" s="109"/>
      <c r="M1254" s="320" t="n">
        <f aca="false">N1254-L1254</f>
        <v>0</v>
      </c>
      <c r="N1254" s="10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 t="s">
        <v>1080</v>
      </c>
      <c r="B1255" s="68" t="s">
        <v>746</v>
      </c>
      <c r="C1255" s="68" t="s">
        <v>480</v>
      </c>
      <c r="D1255" s="68" t="s">
        <v>515</v>
      </c>
      <c r="E1255" s="68" t="s">
        <v>660</v>
      </c>
      <c r="F1255" s="68" t="s">
        <v>1125</v>
      </c>
      <c r="G1255" s="89" t="s">
        <v>469</v>
      </c>
      <c r="H1255" s="224"/>
      <c r="I1255" s="224" t="n">
        <f aca="false">J1255-H1255</f>
        <v>0</v>
      </c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 t="s">
        <v>1081</v>
      </c>
      <c r="B1256" s="68" t="s">
        <v>746</v>
      </c>
      <c r="C1256" s="68" t="s">
        <v>480</v>
      </c>
      <c r="D1256" s="68" t="s">
        <v>515</v>
      </c>
      <c r="E1256" s="68" t="s">
        <v>660</v>
      </c>
      <c r="F1256" s="68" t="s">
        <v>1125</v>
      </c>
      <c r="G1256" s="89" t="s">
        <v>469</v>
      </c>
      <c r="H1256" s="224"/>
      <c r="I1256" s="224" t="n">
        <f aca="false">J1256-H1256</f>
        <v>0</v>
      </c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15" hidden="true" customHeight="true" outlineLevel="0" collapsed="false">
      <c r="A1257" s="182" t="s">
        <v>1082</v>
      </c>
      <c r="B1257" s="68" t="s">
        <v>746</v>
      </c>
      <c r="C1257" s="68" t="s">
        <v>480</v>
      </c>
      <c r="D1257" s="68" t="s">
        <v>515</v>
      </c>
      <c r="E1257" s="68" t="s">
        <v>660</v>
      </c>
      <c r="F1257" s="68" t="s">
        <v>1125</v>
      </c>
      <c r="G1257" s="89" t="s">
        <v>469</v>
      </c>
      <c r="H1257" s="224"/>
      <c r="I1257" s="224" t="n">
        <f aca="false">J1257-H1257</f>
        <v>0</v>
      </c>
      <c r="J1257" s="224"/>
      <c r="K1257" s="104"/>
      <c r="L1257" s="109"/>
      <c r="M1257" s="320" t="n">
        <f aca="false">N1257-L1257</f>
        <v>0</v>
      </c>
      <c r="N1257" s="109"/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5" hidden="true" customHeight="true" outlineLevel="0" collapsed="false">
      <c r="A1258" s="182" t="s">
        <v>1083</v>
      </c>
      <c r="B1258" s="68" t="s">
        <v>746</v>
      </c>
      <c r="C1258" s="68" t="s">
        <v>480</v>
      </c>
      <c r="D1258" s="68" t="s">
        <v>515</v>
      </c>
      <c r="E1258" s="68" t="s">
        <v>660</v>
      </c>
      <c r="F1258" s="68" t="s">
        <v>1125</v>
      </c>
      <c r="G1258" s="89" t="s">
        <v>469</v>
      </c>
      <c r="H1258" s="224"/>
      <c r="I1258" s="224" t="n">
        <f aca="false">J1258-H1258</f>
        <v>0</v>
      </c>
      <c r="J1258" s="224"/>
      <c r="K1258" s="104"/>
      <c r="L1258" s="109"/>
      <c r="M1258" s="320" t="n">
        <f aca="false">N1258-L1258</f>
        <v>0</v>
      </c>
      <c r="N1258" s="109"/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5" hidden="true" customHeight="true" outlineLevel="0" collapsed="false">
      <c r="A1259" s="182" t="s">
        <v>1084</v>
      </c>
      <c r="B1259" s="68" t="s">
        <v>746</v>
      </c>
      <c r="C1259" s="68" t="s">
        <v>480</v>
      </c>
      <c r="D1259" s="68" t="s">
        <v>515</v>
      </c>
      <c r="E1259" s="68" t="s">
        <v>660</v>
      </c>
      <c r="F1259" s="68" t="s">
        <v>1125</v>
      </c>
      <c r="G1259" s="89" t="s">
        <v>469</v>
      </c>
      <c r="H1259" s="224"/>
      <c r="I1259" s="224" t="n">
        <f aca="false">J1259-H1259</f>
        <v>0</v>
      </c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11.25" hidden="true" customHeight="true" outlineLevel="0" collapsed="false">
      <c r="A1260" s="182" t="s">
        <v>1085</v>
      </c>
      <c r="B1260" s="68" t="s">
        <v>746</v>
      </c>
      <c r="C1260" s="68" t="s">
        <v>480</v>
      </c>
      <c r="D1260" s="68" t="s">
        <v>515</v>
      </c>
      <c r="E1260" s="68" t="s">
        <v>660</v>
      </c>
      <c r="F1260" s="68" t="s">
        <v>1125</v>
      </c>
      <c r="G1260" s="89" t="s">
        <v>469</v>
      </c>
      <c r="H1260" s="224"/>
      <c r="I1260" s="224" t="n">
        <f aca="false">J1260-H1260</f>
        <v>0</v>
      </c>
      <c r="J1260" s="224"/>
      <c r="K1260" s="104"/>
      <c r="L1260" s="109"/>
      <c r="M1260" s="320" t="n">
        <f aca="false">N1260-L1260</f>
        <v>0</v>
      </c>
      <c r="N1260" s="109"/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0.75" hidden="true" customHeight="true" outlineLevel="0" collapsed="false">
      <c r="A1261" s="180"/>
      <c r="B1261" s="193"/>
      <c r="C1261" s="193"/>
      <c r="D1261" s="193"/>
      <c r="E1261" s="193"/>
      <c r="F1261" s="193"/>
      <c r="G1261" s="89"/>
      <c r="H1261" s="222" t="n">
        <f aca="false">H1262</f>
        <v>0</v>
      </c>
      <c r="I1261" s="222" t="n">
        <f aca="false">I1262</f>
        <v>0</v>
      </c>
      <c r="J1261" s="222"/>
      <c r="K1261" s="104"/>
      <c r="L1261" s="319"/>
      <c r="M1261" s="320" t="n">
        <f aca="false">N1261-L1261</f>
        <v>0</v>
      </c>
      <c r="N1261" s="319"/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true" customHeight="true" outlineLevel="0" collapsed="false">
      <c r="A1262" s="182"/>
      <c r="B1262" s="68"/>
      <c r="C1262" s="68"/>
      <c r="D1262" s="68"/>
      <c r="E1262" s="89"/>
      <c r="F1262" s="89"/>
      <c r="G1262" s="89"/>
      <c r="H1262" s="224"/>
      <c r="I1262" s="224"/>
      <c r="J1262" s="224"/>
      <c r="K1262" s="104"/>
      <c r="L1262" s="109"/>
      <c r="M1262" s="320" t="n">
        <f aca="false">N1262-L1262</f>
        <v>0</v>
      </c>
      <c r="N1262" s="109"/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15" hidden="true" customHeight="true" outlineLevel="0" collapsed="false">
      <c r="A1263" s="182"/>
      <c r="B1263" s="68"/>
      <c r="C1263" s="68"/>
      <c r="D1263" s="68"/>
      <c r="E1263" s="89"/>
      <c r="F1263" s="89"/>
      <c r="G1263" s="89"/>
      <c r="H1263" s="224"/>
      <c r="I1263" s="224"/>
      <c r="J1263" s="224"/>
      <c r="K1263" s="104"/>
      <c r="L1263" s="109"/>
      <c r="M1263" s="320" t="n">
        <f aca="false">N1263-L1263</f>
        <v>0</v>
      </c>
      <c r="N1263" s="109"/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32.25" hidden="false" customHeight="true" outlineLevel="0" collapsed="false">
      <c r="A1264" s="139" t="s">
        <v>1127</v>
      </c>
      <c r="B1264" s="68" t="s">
        <v>746</v>
      </c>
      <c r="C1264" s="68" t="s">
        <v>480</v>
      </c>
      <c r="D1264" s="68" t="s">
        <v>515</v>
      </c>
      <c r="E1264" s="68" t="s">
        <v>954</v>
      </c>
      <c r="F1264" s="68" t="s">
        <v>458</v>
      </c>
      <c r="G1264" s="89"/>
      <c r="H1264" s="224"/>
      <c r="I1264" s="224"/>
      <c r="J1264" s="227" t="n">
        <f aca="false">J1265</f>
        <v>0</v>
      </c>
      <c r="K1264" s="104"/>
      <c r="L1264" s="105" t="n">
        <f aca="false">L1265</f>
        <v>0</v>
      </c>
      <c r="M1264" s="105" t="n">
        <f aca="false">M1265</f>
        <v>180</v>
      </c>
      <c r="N1264" s="105" t="n">
        <f aca="false">N1265</f>
        <v>18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8.75" hidden="false" customHeight="true" outlineLevel="0" collapsed="false">
      <c r="A1265" s="206" t="s">
        <v>378</v>
      </c>
      <c r="B1265" s="68" t="s">
        <v>746</v>
      </c>
      <c r="C1265" s="68" t="s">
        <v>480</v>
      </c>
      <c r="D1265" s="68" t="s">
        <v>515</v>
      </c>
      <c r="E1265" s="68" t="s">
        <v>954</v>
      </c>
      <c r="F1265" s="68" t="s">
        <v>1125</v>
      </c>
      <c r="G1265" s="89" t="s">
        <v>469</v>
      </c>
      <c r="H1265" s="224"/>
      <c r="I1265" s="224"/>
      <c r="J1265" s="227" t="n">
        <f aca="false">J1266+J1267+J1268+J1269</f>
        <v>0</v>
      </c>
      <c r="K1265" s="104"/>
      <c r="L1265" s="105" t="n">
        <f aca="false">L1266+L1267+L1268+L1269+L1270+L1271+L1272+L1273</f>
        <v>0</v>
      </c>
      <c r="M1265" s="105" t="n">
        <f aca="false">M1266+M1267+M1268+M1269+M1270+M1271+M1272+M1273</f>
        <v>180</v>
      </c>
      <c r="N1265" s="105" t="n">
        <f aca="false">N1266+N1267+N1268+N1269+N1270+N1271+N1272+N1273</f>
        <v>180</v>
      </c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5" hidden="false" customHeight="true" outlineLevel="0" collapsed="false">
      <c r="A1266" s="182" t="s">
        <v>1128</v>
      </c>
      <c r="B1266" s="68" t="s">
        <v>746</v>
      </c>
      <c r="C1266" s="68" t="s">
        <v>480</v>
      </c>
      <c r="D1266" s="68" t="s">
        <v>515</v>
      </c>
      <c r="E1266" s="68" t="s">
        <v>954</v>
      </c>
      <c r="F1266" s="68" t="s">
        <v>1125</v>
      </c>
      <c r="G1266" s="89" t="s">
        <v>469</v>
      </c>
      <c r="H1266" s="224"/>
      <c r="I1266" s="224"/>
      <c r="J1266" s="224"/>
      <c r="K1266" s="104"/>
      <c r="L1266" s="109"/>
      <c r="M1266" s="320" t="n">
        <f aca="false">N1266-L1266</f>
        <v>0</v>
      </c>
      <c r="N1266" s="109"/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15" hidden="false" customHeight="true" outlineLevel="0" collapsed="false">
      <c r="A1267" s="182" t="s">
        <v>1079</v>
      </c>
      <c r="B1267" s="68" t="s">
        <v>746</v>
      </c>
      <c r="C1267" s="68" t="s">
        <v>480</v>
      </c>
      <c r="D1267" s="68" t="s">
        <v>515</v>
      </c>
      <c r="E1267" s="68" t="s">
        <v>954</v>
      </c>
      <c r="F1267" s="68" t="s">
        <v>1125</v>
      </c>
      <c r="G1267" s="89" t="s">
        <v>469</v>
      </c>
      <c r="H1267" s="224"/>
      <c r="I1267" s="224"/>
      <c r="J1267" s="224"/>
      <c r="K1267" s="104"/>
      <c r="L1267" s="109"/>
      <c r="M1267" s="320" t="n">
        <f aca="false">N1267-L1267</f>
        <v>40</v>
      </c>
      <c r="N1267" s="109" t="n">
        <v>4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80</v>
      </c>
      <c r="B1268" s="68" t="s">
        <v>746</v>
      </c>
      <c r="C1268" s="68" t="s">
        <v>480</v>
      </c>
      <c r="D1268" s="68" t="s">
        <v>515</v>
      </c>
      <c r="E1268" s="68" t="s">
        <v>954</v>
      </c>
      <c r="F1268" s="68" t="s">
        <v>1125</v>
      </c>
      <c r="G1268" s="89" t="s">
        <v>469</v>
      </c>
      <c r="H1268" s="224"/>
      <c r="I1268" s="224"/>
      <c r="J1268" s="224"/>
      <c r="K1268" s="104"/>
      <c r="L1268" s="109"/>
      <c r="M1268" s="320" t="n">
        <f aca="false">N1268-L1268</f>
        <v>20</v>
      </c>
      <c r="N1268" s="109" t="n">
        <v>2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182" t="s">
        <v>1081</v>
      </c>
      <c r="B1269" s="68" t="s">
        <v>746</v>
      </c>
      <c r="C1269" s="68" t="s">
        <v>480</v>
      </c>
      <c r="D1269" s="68" t="s">
        <v>515</v>
      </c>
      <c r="E1269" s="68" t="s">
        <v>954</v>
      </c>
      <c r="F1269" s="68" t="s">
        <v>1125</v>
      </c>
      <c r="G1269" s="89" t="s">
        <v>469</v>
      </c>
      <c r="H1269" s="224"/>
      <c r="I1269" s="224"/>
      <c r="J1269" s="224"/>
      <c r="K1269" s="104"/>
      <c r="L1269" s="109"/>
      <c r="M1269" s="320" t="n">
        <f aca="false">N1269-L1269</f>
        <v>40</v>
      </c>
      <c r="N1269" s="109" t="n">
        <v>4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082</v>
      </c>
      <c r="B1270" s="68" t="s">
        <v>746</v>
      </c>
      <c r="C1270" s="68" t="s">
        <v>480</v>
      </c>
      <c r="D1270" s="68" t="s">
        <v>515</v>
      </c>
      <c r="E1270" s="68" t="s">
        <v>954</v>
      </c>
      <c r="F1270" s="68" t="s">
        <v>1125</v>
      </c>
      <c r="G1270" s="89" t="s">
        <v>469</v>
      </c>
      <c r="H1270" s="224"/>
      <c r="I1270" s="224"/>
      <c r="J1270" s="290" t="n">
        <v>450</v>
      </c>
      <c r="K1270" s="207"/>
      <c r="L1270" s="107"/>
      <c r="M1270" s="320" t="n">
        <f aca="false">N1270-L1270</f>
        <v>40</v>
      </c>
      <c r="N1270" s="107" t="n">
        <v>4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false" customHeight="true" outlineLevel="0" collapsed="false">
      <c r="A1271" s="182" t="s">
        <v>1083</v>
      </c>
      <c r="B1271" s="68" t="s">
        <v>746</v>
      </c>
      <c r="C1271" s="68" t="s">
        <v>480</v>
      </c>
      <c r="D1271" s="68" t="s">
        <v>515</v>
      </c>
      <c r="E1271" s="68" t="s">
        <v>954</v>
      </c>
      <c r="F1271" s="68" t="s">
        <v>1125</v>
      </c>
      <c r="G1271" s="89" t="s">
        <v>469</v>
      </c>
      <c r="H1271" s="224"/>
      <c r="I1271" s="224"/>
      <c r="J1271" s="290"/>
      <c r="K1271" s="207"/>
      <c r="L1271" s="107"/>
      <c r="M1271" s="320" t="n">
        <f aca="false">N1271-L1271</f>
        <v>40</v>
      </c>
      <c r="N1271" s="107" t="n">
        <v>40</v>
      </c>
      <c r="O1271" s="305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5" hidden="false" customHeight="true" outlineLevel="0" collapsed="false">
      <c r="A1272" s="182" t="s">
        <v>1084</v>
      </c>
      <c r="B1272" s="68" t="s">
        <v>746</v>
      </c>
      <c r="C1272" s="68" t="s">
        <v>480</v>
      </c>
      <c r="D1272" s="68" t="s">
        <v>515</v>
      </c>
      <c r="E1272" s="68" t="s">
        <v>954</v>
      </c>
      <c r="F1272" s="68" t="s">
        <v>1125</v>
      </c>
      <c r="G1272" s="89" t="s">
        <v>469</v>
      </c>
      <c r="H1272" s="224"/>
      <c r="I1272" s="224"/>
      <c r="J1272" s="290"/>
      <c r="K1272" s="207"/>
      <c r="L1272" s="107"/>
      <c r="M1272" s="320" t="n">
        <f aca="false">N1272-L1272</f>
        <v>0</v>
      </c>
      <c r="N1272" s="107"/>
      <c r="O1272" s="305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17.25" hidden="false" customHeight="true" outlineLevel="0" collapsed="false">
      <c r="A1273" s="182" t="s">
        <v>1085</v>
      </c>
      <c r="B1273" s="68" t="s">
        <v>746</v>
      </c>
      <c r="C1273" s="68" t="s">
        <v>480</v>
      </c>
      <c r="D1273" s="68" t="s">
        <v>515</v>
      </c>
      <c r="E1273" s="68" t="s">
        <v>954</v>
      </c>
      <c r="F1273" s="68" t="s">
        <v>1125</v>
      </c>
      <c r="G1273" s="89" t="s">
        <v>469</v>
      </c>
      <c r="H1273" s="224"/>
      <c r="I1273" s="224"/>
      <c r="J1273" s="290"/>
      <c r="K1273" s="207"/>
      <c r="L1273" s="107"/>
      <c r="M1273" s="320" t="n">
        <f aca="false">N1273-L1273</f>
        <v>0</v>
      </c>
      <c r="N1273" s="107"/>
      <c r="O1273" s="305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52.5" hidden="false" customHeight="true" outlineLevel="0" collapsed="false">
      <c r="A1274" s="182" t="s">
        <v>819</v>
      </c>
      <c r="B1274" s="68" t="s">
        <v>746</v>
      </c>
      <c r="C1274" s="68" t="s">
        <v>480</v>
      </c>
      <c r="D1274" s="68" t="s">
        <v>515</v>
      </c>
      <c r="E1274" s="68" t="s">
        <v>1129</v>
      </c>
      <c r="F1274" s="68" t="s">
        <v>1076</v>
      </c>
      <c r="G1274" s="89"/>
      <c r="H1274" s="224"/>
      <c r="I1274" s="224"/>
      <c r="J1274" s="227" t="n">
        <f aca="false">J1275</f>
        <v>0</v>
      </c>
      <c r="K1274" s="104"/>
      <c r="L1274" s="105" t="n">
        <f aca="false">L1275</f>
        <v>0</v>
      </c>
      <c r="M1274" s="105" t="n">
        <f aca="false">M1275</f>
        <v>0</v>
      </c>
      <c r="N1274" s="105" t="n">
        <f aca="false">N1275</f>
        <v>340</v>
      </c>
      <c r="O1274" s="305"/>
      <c r="P1274" s="49"/>
      <c r="Q1274" s="49"/>
      <c r="R1274" s="49"/>
      <c r="S1274" s="49"/>
      <c r="T1274" s="49"/>
      <c r="U1274" s="49"/>
      <c r="V1274" s="49"/>
      <c r="W1274" s="49"/>
    </row>
    <row r="1275" s="31" customFormat="true" ht="15" hidden="false" customHeight="true" outlineLevel="0" collapsed="false">
      <c r="A1275" s="182" t="s">
        <v>1075</v>
      </c>
      <c r="B1275" s="68" t="s">
        <v>746</v>
      </c>
      <c r="C1275" s="68" t="s">
        <v>480</v>
      </c>
      <c r="D1275" s="68" t="s">
        <v>515</v>
      </c>
      <c r="E1275" s="68" t="s">
        <v>1129</v>
      </c>
      <c r="F1275" s="68" t="s">
        <v>1076</v>
      </c>
      <c r="G1275" s="89"/>
      <c r="H1275" s="224"/>
      <c r="I1275" s="224"/>
      <c r="J1275" s="227" t="n">
        <f aca="false">J1276</f>
        <v>0</v>
      </c>
      <c r="K1275" s="104"/>
      <c r="L1275" s="105" t="n">
        <f aca="false">L1276</f>
        <v>0</v>
      </c>
      <c r="M1275" s="105" t="n">
        <f aca="false">M1276</f>
        <v>0</v>
      </c>
      <c r="N1275" s="105" t="n">
        <f aca="false">N1276</f>
        <v>340</v>
      </c>
      <c r="O1275" s="305"/>
      <c r="P1275" s="49"/>
      <c r="Q1275" s="49"/>
      <c r="R1275" s="49"/>
      <c r="S1275" s="49"/>
      <c r="T1275" s="49"/>
      <c r="U1275" s="49"/>
      <c r="V1275" s="49"/>
      <c r="W1275" s="49"/>
    </row>
    <row r="1276" s="31" customFormat="true" ht="15" hidden="false" customHeight="true" outlineLevel="0" collapsed="false">
      <c r="A1276" s="206" t="s">
        <v>378</v>
      </c>
      <c r="B1276" s="68" t="s">
        <v>746</v>
      </c>
      <c r="C1276" s="68" t="s">
        <v>480</v>
      </c>
      <c r="D1276" s="68" t="s">
        <v>515</v>
      </c>
      <c r="E1276" s="68" t="s">
        <v>1129</v>
      </c>
      <c r="F1276" s="68" t="s">
        <v>1125</v>
      </c>
      <c r="G1276" s="89"/>
      <c r="H1276" s="224"/>
      <c r="I1276" s="224"/>
      <c r="J1276" s="227" t="n">
        <f aca="false">J1277</f>
        <v>0</v>
      </c>
      <c r="K1276" s="104"/>
      <c r="L1276" s="105" t="n">
        <f aca="false">L1277+L1278+L1279+L1280+L1281</f>
        <v>0</v>
      </c>
      <c r="M1276" s="105" t="n">
        <f aca="false">M1277+M1278+M1279+M1280+M1281</f>
        <v>0</v>
      </c>
      <c r="N1276" s="105" t="n">
        <f aca="false">N1277+N1278+N1279+N1280+N1281</f>
        <v>340</v>
      </c>
      <c r="O1276" s="305"/>
      <c r="P1276" s="49"/>
      <c r="Q1276" s="49"/>
      <c r="R1276" s="49"/>
      <c r="S1276" s="49"/>
      <c r="T1276" s="49"/>
      <c r="U1276" s="49"/>
      <c r="V1276" s="49"/>
      <c r="W1276" s="49"/>
    </row>
    <row r="1277" s="31" customFormat="true" ht="15" hidden="false" customHeight="true" outlineLevel="0" collapsed="false">
      <c r="A1277" s="182" t="s">
        <v>1102</v>
      </c>
      <c r="B1277" s="68" t="s">
        <v>746</v>
      </c>
      <c r="C1277" s="68" t="s">
        <v>480</v>
      </c>
      <c r="D1277" s="68" t="s">
        <v>515</v>
      </c>
      <c r="E1277" s="68" t="s">
        <v>1129</v>
      </c>
      <c r="F1277" s="68" t="s">
        <v>1125</v>
      </c>
      <c r="G1277" s="89" t="s">
        <v>481</v>
      </c>
      <c r="H1277" s="224"/>
      <c r="I1277" s="224"/>
      <c r="J1277" s="290"/>
      <c r="K1277" s="207"/>
      <c r="L1277" s="107"/>
      <c r="M1277" s="107"/>
      <c r="N1277" s="107" t="n">
        <v>340</v>
      </c>
      <c r="O1277" s="305"/>
      <c r="P1277" s="49"/>
      <c r="Q1277" s="49"/>
      <c r="R1277" s="49"/>
      <c r="S1277" s="49"/>
      <c r="T1277" s="49"/>
      <c r="U1277" s="49"/>
      <c r="V1277" s="49"/>
      <c r="W1277" s="49"/>
    </row>
    <row r="1278" s="31" customFormat="true" ht="15" hidden="true" customHeight="true" outlineLevel="0" collapsed="false">
      <c r="A1278" s="182" t="s">
        <v>1080</v>
      </c>
      <c r="B1278" s="68" t="s">
        <v>746</v>
      </c>
      <c r="C1278" s="68" t="s">
        <v>480</v>
      </c>
      <c r="D1278" s="68" t="s">
        <v>515</v>
      </c>
      <c r="E1278" s="68" t="s">
        <v>1129</v>
      </c>
      <c r="F1278" s="68" t="s">
        <v>1125</v>
      </c>
      <c r="G1278" s="89" t="s">
        <v>481</v>
      </c>
      <c r="H1278" s="224"/>
      <c r="I1278" s="224"/>
      <c r="J1278" s="290"/>
      <c r="K1278" s="207"/>
      <c r="L1278" s="107"/>
      <c r="M1278" s="107"/>
      <c r="N1278" s="107"/>
      <c r="O1278" s="54"/>
      <c r="P1278" s="49"/>
      <c r="Q1278" s="49"/>
      <c r="R1278" s="49"/>
      <c r="S1278" s="49"/>
      <c r="T1278" s="49"/>
      <c r="U1278" s="49"/>
      <c r="V1278" s="49"/>
      <c r="W1278" s="49"/>
    </row>
    <row r="1279" s="31" customFormat="true" ht="15" hidden="true" customHeight="true" outlineLevel="0" collapsed="false">
      <c r="A1279" s="182" t="s">
        <v>1082</v>
      </c>
      <c r="B1279" s="68" t="s">
        <v>746</v>
      </c>
      <c r="C1279" s="68" t="s">
        <v>480</v>
      </c>
      <c r="D1279" s="68" t="s">
        <v>515</v>
      </c>
      <c r="E1279" s="68" t="s">
        <v>1129</v>
      </c>
      <c r="F1279" s="68" t="s">
        <v>1125</v>
      </c>
      <c r="G1279" s="89"/>
      <c r="H1279" s="224"/>
      <c r="I1279" s="224"/>
      <c r="J1279" s="290"/>
      <c r="K1279" s="207"/>
      <c r="L1279" s="107"/>
      <c r="M1279" s="107"/>
      <c r="N1279" s="107"/>
      <c r="O1279" s="54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5" hidden="true" customHeight="true" outlineLevel="0" collapsed="false">
      <c r="A1280" s="182" t="s">
        <v>1084</v>
      </c>
      <c r="B1280" s="68" t="s">
        <v>746</v>
      </c>
      <c r="C1280" s="68" t="s">
        <v>480</v>
      </c>
      <c r="D1280" s="68" t="s">
        <v>515</v>
      </c>
      <c r="E1280" s="68" t="s">
        <v>1129</v>
      </c>
      <c r="F1280" s="68" t="s">
        <v>1125</v>
      </c>
      <c r="G1280" s="89"/>
      <c r="H1280" s="224"/>
      <c r="I1280" s="224"/>
      <c r="J1280" s="290"/>
      <c r="K1280" s="207"/>
      <c r="L1280" s="107"/>
      <c r="M1280" s="107"/>
      <c r="N1280" s="107"/>
      <c r="O1280" s="54"/>
      <c r="P1280" s="49"/>
      <c r="Q1280" s="49"/>
      <c r="R1280" s="49"/>
      <c r="S1280" s="49"/>
      <c r="T1280" s="49"/>
      <c r="U1280" s="49"/>
      <c r="V1280" s="49"/>
      <c r="W1280" s="49"/>
    </row>
    <row r="1281" s="31" customFormat="true" ht="12" hidden="true" customHeight="true" outlineLevel="0" collapsed="false">
      <c r="A1281" s="182" t="s">
        <v>1085</v>
      </c>
      <c r="B1281" s="68" t="s">
        <v>746</v>
      </c>
      <c r="C1281" s="68" t="s">
        <v>480</v>
      </c>
      <c r="D1281" s="68" t="s">
        <v>515</v>
      </c>
      <c r="E1281" s="68" t="s">
        <v>1129</v>
      </c>
      <c r="F1281" s="68" t="s">
        <v>1125</v>
      </c>
      <c r="G1281" s="89"/>
      <c r="H1281" s="224"/>
      <c r="I1281" s="224"/>
      <c r="J1281" s="290"/>
      <c r="K1281" s="207"/>
      <c r="L1281" s="107"/>
      <c r="M1281" s="107"/>
      <c r="N1281" s="107"/>
      <c r="O1281" s="54"/>
      <c r="P1281" s="49"/>
      <c r="Q1281" s="49"/>
      <c r="R1281" s="49"/>
      <c r="S1281" s="49"/>
      <c r="T1281" s="49"/>
      <c r="U1281" s="49"/>
      <c r="V1281" s="49"/>
      <c r="W1281" s="49"/>
    </row>
    <row r="1282" customFormat="false" ht="53.25" hidden="false" customHeight="true" outlineLevel="0" collapsed="false">
      <c r="A1282" s="206" t="s">
        <v>696</v>
      </c>
      <c r="B1282" s="68" t="s">
        <v>746</v>
      </c>
      <c r="C1282" s="68" t="s">
        <v>480</v>
      </c>
      <c r="D1282" s="68" t="s">
        <v>515</v>
      </c>
      <c r="E1282" s="232" t="s">
        <v>622</v>
      </c>
      <c r="F1282" s="68" t="s">
        <v>458</v>
      </c>
      <c r="G1282" s="393"/>
      <c r="H1282" s="313"/>
      <c r="I1282" s="313"/>
      <c r="J1282" s="313"/>
      <c r="K1282" s="71"/>
      <c r="L1282" s="331" t="n">
        <f aca="false">L1283</f>
        <v>0</v>
      </c>
      <c r="M1282" s="331" t="n">
        <f aca="false">M1283</f>
        <v>20</v>
      </c>
      <c r="N1282" s="331" t="n">
        <f aca="false">N1283</f>
        <v>149</v>
      </c>
      <c r="O1282" s="54"/>
    </row>
    <row r="1283" customFormat="false" ht="21.75" hidden="false" customHeight="true" outlineLevel="0" collapsed="false">
      <c r="A1283" s="206" t="s">
        <v>378</v>
      </c>
      <c r="B1283" s="68" t="s">
        <v>746</v>
      </c>
      <c r="C1283" s="68" t="s">
        <v>480</v>
      </c>
      <c r="D1283" s="68" t="s">
        <v>515</v>
      </c>
      <c r="E1283" s="232" t="s">
        <v>622</v>
      </c>
      <c r="F1283" s="68" t="s">
        <v>1125</v>
      </c>
      <c r="G1283" s="89"/>
      <c r="H1283" s="227" t="n">
        <f aca="false">H1284+H1285+H1286+H1287+H1289+H1290+H1291</f>
        <v>0</v>
      </c>
      <c r="I1283" s="227" t="n">
        <f aca="false">I1284+I1285+I1286+I1287+I1289+I1290+I1291</f>
        <v>450</v>
      </c>
      <c r="J1283" s="227" t="n">
        <f aca="false">J1301+J1302+J1303+J1304</f>
        <v>0</v>
      </c>
      <c r="K1283" s="104"/>
      <c r="L1283" s="105" t="n">
        <f aca="false">L1285+L1286+L1287+L1288+L1289+L1290+L1291</f>
        <v>0</v>
      </c>
      <c r="M1283" s="105" t="n">
        <f aca="false">M1285+M1286+M1287+M1288+M1289+M1290+M1291</f>
        <v>20</v>
      </c>
      <c r="N1283" s="105" t="n">
        <f aca="false">N1284+N1285+N1286+N1287+N1289+N1290</f>
        <v>149</v>
      </c>
      <c r="O1283" s="54"/>
    </row>
    <row r="1284" customFormat="false" ht="20.25" hidden="false" customHeight="true" outlineLevel="0" collapsed="false">
      <c r="A1284" s="182" t="s">
        <v>1079</v>
      </c>
      <c r="B1284" s="68" t="s">
        <v>746</v>
      </c>
      <c r="C1284" s="68" t="s">
        <v>480</v>
      </c>
      <c r="D1284" s="68" t="s">
        <v>515</v>
      </c>
      <c r="E1284" s="232" t="s">
        <v>622</v>
      </c>
      <c r="F1284" s="68" t="s">
        <v>1125</v>
      </c>
      <c r="G1284" s="89" t="s">
        <v>469</v>
      </c>
      <c r="H1284" s="224" t="n">
        <v>0</v>
      </c>
      <c r="I1284" s="224" t="n">
        <f aca="false">J1284-H1284</f>
        <v>450</v>
      </c>
      <c r="J1284" s="224" t="n">
        <v>450</v>
      </c>
      <c r="K1284" s="104"/>
      <c r="L1284" s="109"/>
      <c r="M1284" s="109"/>
      <c r="N1284" s="109" t="n">
        <v>40</v>
      </c>
      <c r="O1284" s="54"/>
    </row>
    <row r="1285" customFormat="false" ht="16.5" hidden="false" customHeight="true" outlineLevel="0" collapsed="false">
      <c r="A1285" s="182" t="s">
        <v>1080</v>
      </c>
      <c r="B1285" s="68" t="s">
        <v>746</v>
      </c>
      <c r="C1285" s="68" t="s">
        <v>480</v>
      </c>
      <c r="D1285" s="68" t="s">
        <v>515</v>
      </c>
      <c r="E1285" s="232" t="s">
        <v>622</v>
      </c>
      <c r="F1285" s="68" t="s">
        <v>1125</v>
      </c>
      <c r="G1285" s="89" t="s">
        <v>469</v>
      </c>
      <c r="H1285" s="224"/>
      <c r="I1285" s="224" t="n">
        <f aca="false">J1285-H1285</f>
        <v>0</v>
      </c>
      <c r="J1285" s="224"/>
      <c r="K1285" s="104"/>
      <c r="L1285" s="109"/>
      <c r="M1285" s="320" t="n">
        <f aca="false">N1285-L1285</f>
        <v>10</v>
      </c>
      <c r="N1285" s="109" t="n">
        <v>10</v>
      </c>
      <c r="O1285" s="54"/>
    </row>
    <row r="1286" customFormat="false" ht="16.5" hidden="false" customHeight="true" outlineLevel="0" collapsed="false">
      <c r="A1286" s="182" t="s">
        <v>1081</v>
      </c>
      <c r="B1286" s="68" t="s">
        <v>746</v>
      </c>
      <c r="C1286" s="68" t="s">
        <v>480</v>
      </c>
      <c r="D1286" s="68" t="s">
        <v>515</v>
      </c>
      <c r="E1286" s="232" t="s">
        <v>622</v>
      </c>
      <c r="F1286" s="68" t="s">
        <v>1125</v>
      </c>
      <c r="G1286" s="89" t="s">
        <v>469</v>
      </c>
      <c r="H1286" s="224"/>
      <c r="I1286" s="224" t="n">
        <f aca="false">J1286-H1286</f>
        <v>0</v>
      </c>
      <c r="J1286" s="224"/>
      <c r="K1286" s="104"/>
      <c r="L1286" s="109"/>
      <c r="M1286" s="320" t="n">
        <f aca="false">N1286-L1286</f>
        <v>10</v>
      </c>
      <c r="N1286" s="109" t="n">
        <v>10</v>
      </c>
      <c r="O1286" s="54"/>
    </row>
    <row r="1287" customFormat="false" ht="15" hidden="false" customHeight="true" outlineLevel="0" collapsed="false">
      <c r="A1287" s="182" t="s">
        <v>1082</v>
      </c>
      <c r="B1287" s="68" t="s">
        <v>746</v>
      </c>
      <c r="C1287" s="68" t="s">
        <v>480</v>
      </c>
      <c r="D1287" s="68" t="s">
        <v>515</v>
      </c>
      <c r="E1287" s="232" t="s">
        <v>622</v>
      </c>
      <c r="F1287" s="68" t="s">
        <v>1125</v>
      </c>
      <c r="G1287" s="89" t="s">
        <v>469</v>
      </c>
      <c r="H1287" s="222"/>
      <c r="I1287" s="227"/>
      <c r="J1287" s="224"/>
      <c r="K1287" s="185"/>
      <c r="L1287" s="105"/>
      <c r="M1287" s="105"/>
      <c r="N1287" s="109" t="n">
        <v>70</v>
      </c>
      <c r="O1287" s="54"/>
    </row>
    <row r="1288" customFormat="false" ht="12" hidden="true" customHeight="true" outlineLevel="0" collapsed="false">
      <c r="A1288" s="182" t="s">
        <v>1083</v>
      </c>
      <c r="B1288" s="68" t="s">
        <v>746</v>
      </c>
      <c r="C1288" s="68" t="s">
        <v>480</v>
      </c>
      <c r="D1288" s="68" t="s">
        <v>515</v>
      </c>
      <c r="E1288" s="68"/>
      <c r="F1288" s="68"/>
      <c r="G1288" s="89"/>
      <c r="H1288" s="222"/>
      <c r="I1288" s="222"/>
      <c r="J1288" s="222"/>
      <c r="K1288" s="122"/>
      <c r="L1288" s="109"/>
      <c r="M1288" s="109"/>
      <c r="N1288" s="109"/>
      <c r="O1288" s="54"/>
    </row>
    <row r="1289" customFormat="false" ht="15.75" hidden="false" customHeight="true" outlineLevel="0" collapsed="false">
      <c r="A1289" s="182" t="s">
        <v>1084</v>
      </c>
      <c r="B1289" s="68" t="s">
        <v>746</v>
      </c>
      <c r="C1289" s="68" t="s">
        <v>480</v>
      </c>
      <c r="D1289" s="68" t="s">
        <v>515</v>
      </c>
      <c r="E1289" s="232" t="s">
        <v>622</v>
      </c>
      <c r="F1289" s="68" t="s">
        <v>1125</v>
      </c>
      <c r="G1289" s="89" t="s">
        <v>469</v>
      </c>
      <c r="H1289" s="222"/>
      <c r="I1289" s="222"/>
      <c r="J1289" s="222"/>
      <c r="K1289" s="122"/>
      <c r="L1289" s="109"/>
      <c r="M1289" s="109"/>
      <c r="N1289" s="109" t="n">
        <v>9</v>
      </c>
      <c r="O1289" s="54"/>
    </row>
    <row r="1290" customFormat="false" ht="15.75" hidden="false" customHeight="true" outlineLevel="0" collapsed="false">
      <c r="A1290" s="182" t="s">
        <v>1085</v>
      </c>
      <c r="B1290" s="68" t="s">
        <v>746</v>
      </c>
      <c r="C1290" s="68" t="s">
        <v>480</v>
      </c>
      <c r="D1290" s="68" t="s">
        <v>515</v>
      </c>
      <c r="E1290" s="232" t="s">
        <v>622</v>
      </c>
      <c r="F1290" s="68" t="s">
        <v>1125</v>
      </c>
      <c r="G1290" s="89" t="s">
        <v>469</v>
      </c>
      <c r="H1290" s="224"/>
      <c r="I1290" s="224"/>
      <c r="J1290" s="224"/>
      <c r="K1290" s="185"/>
      <c r="L1290" s="109"/>
      <c r="M1290" s="109"/>
      <c r="N1290" s="109" t="n">
        <v>10</v>
      </c>
      <c r="O1290" s="54"/>
    </row>
    <row r="1291" customFormat="false" ht="12" hidden="false" customHeight="true" outlineLevel="0" collapsed="false">
      <c r="A1291" s="180"/>
      <c r="B1291" s="193"/>
      <c r="C1291" s="193"/>
      <c r="D1291" s="193"/>
      <c r="E1291" s="193"/>
      <c r="F1291" s="193"/>
      <c r="G1291" s="256"/>
      <c r="H1291" s="222"/>
      <c r="I1291" s="222"/>
      <c r="J1291" s="222"/>
      <c r="K1291" s="122"/>
      <c r="L1291" s="109"/>
      <c r="M1291" s="109"/>
      <c r="N1291" s="109"/>
      <c r="O1291" s="54"/>
    </row>
    <row r="1292" customFormat="false" ht="52.5" hidden="false" customHeight="true" outlineLevel="0" collapsed="false">
      <c r="A1292" s="182" t="s">
        <v>659</v>
      </c>
      <c r="B1292" s="68" t="s">
        <v>746</v>
      </c>
      <c r="C1292" s="68" t="s">
        <v>480</v>
      </c>
      <c r="D1292" s="68" t="s">
        <v>515</v>
      </c>
      <c r="E1292" s="68" t="s">
        <v>660</v>
      </c>
      <c r="F1292" s="68" t="s">
        <v>1125</v>
      </c>
      <c r="G1292" s="111"/>
      <c r="H1292" s="226"/>
      <c r="I1292" s="226"/>
      <c r="J1292" s="226"/>
      <c r="K1292" s="192"/>
      <c r="L1292" s="355"/>
      <c r="M1292" s="355"/>
      <c r="N1292" s="329" t="n">
        <f aca="false">N1293</f>
        <v>421</v>
      </c>
      <c r="O1292" s="54"/>
    </row>
    <row r="1293" customFormat="false" ht="18" hidden="false" customHeight="true" outlineLevel="0" collapsed="false">
      <c r="A1293" s="206" t="s">
        <v>378</v>
      </c>
      <c r="B1293" s="68" t="s">
        <v>746</v>
      </c>
      <c r="C1293" s="68" t="s">
        <v>480</v>
      </c>
      <c r="D1293" s="68" t="s">
        <v>515</v>
      </c>
      <c r="E1293" s="68" t="s">
        <v>660</v>
      </c>
      <c r="F1293" s="68" t="s">
        <v>1125</v>
      </c>
      <c r="G1293" s="111"/>
      <c r="H1293" s="226"/>
      <c r="I1293" s="226"/>
      <c r="J1293" s="226"/>
      <c r="K1293" s="192"/>
      <c r="L1293" s="355"/>
      <c r="M1293" s="355"/>
      <c r="N1293" s="355" t="n">
        <f aca="false">N1294+N1295+N1296+N1297+N1298+N1299+N1300</f>
        <v>421</v>
      </c>
      <c r="O1293" s="54"/>
    </row>
    <row r="1294" customFormat="false" ht="17.25" hidden="false" customHeight="true" outlineLevel="0" collapsed="false">
      <c r="A1294" s="182" t="s">
        <v>1079</v>
      </c>
      <c r="B1294" s="68" t="s">
        <v>746</v>
      </c>
      <c r="C1294" s="68" t="s">
        <v>480</v>
      </c>
      <c r="D1294" s="68" t="s">
        <v>515</v>
      </c>
      <c r="E1294" s="68" t="s">
        <v>660</v>
      </c>
      <c r="F1294" s="68" t="s">
        <v>1125</v>
      </c>
      <c r="G1294" s="89" t="s">
        <v>469</v>
      </c>
      <c r="H1294" s="224"/>
      <c r="I1294" s="224"/>
      <c r="J1294" s="224"/>
      <c r="K1294" s="185"/>
      <c r="L1294" s="109"/>
      <c r="M1294" s="109"/>
      <c r="N1294" s="109" t="n">
        <v>60</v>
      </c>
      <c r="O1294" s="54"/>
    </row>
    <row r="1295" customFormat="false" ht="12" hidden="false" customHeight="true" outlineLevel="0" collapsed="false">
      <c r="A1295" s="182" t="s">
        <v>1080</v>
      </c>
      <c r="B1295" s="68" t="s">
        <v>746</v>
      </c>
      <c r="C1295" s="68" t="s">
        <v>480</v>
      </c>
      <c r="D1295" s="68" t="s">
        <v>515</v>
      </c>
      <c r="E1295" s="68" t="s">
        <v>660</v>
      </c>
      <c r="F1295" s="68" t="s">
        <v>1125</v>
      </c>
      <c r="G1295" s="89" t="s">
        <v>469</v>
      </c>
      <c r="H1295" s="222"/>
      <c r="I1295" s="222"/>
      <c r="J1295" s="222"/>
      <c r="K1295" s="122"/>
      <c r="L1295" s="109"/>
      <c r="M1295" s="109"/>
      <c r="N1295" s="109" t="n">
        <v>60</v>
      </c>
      <c r="O1295" s="54"/>
    </row>
    <row r="1296" customFormat="false" ht="12" hidden="false" customHeight="true" outlineLevel="0" collapsed="false">
      <c r="A1296" s="182" t="s">
        <v>1081</v>
      </c>
      <c r="B1296" s="68" t="s">
        <v>746</v>
      </c>
      <c r="C1296" s="68" t="s">
        <v>480</v>
      </c>
      <c r="D1296" s="68" t="s">
        <v>515</v>
      </c>
      <c r="E1296" s="68" t="s">
        <v>660</v>
      </c>
      <c r="F1296" s="68" t="s">
        <v>1125</v>
      </c>
      <c r="G1296" s="89" t="s">
        <v>469</v>
      </c>
      <c r="H1296" s="224"/>
      <c r="I1296" s="224"/>
      <c r="J1296" s="224"/>
      <c r="K1296" s="185"/>
      <c r="L1296" s="109"/>
      <c r="M1296" s="109"/>
      <c r="N1296" s="109" t="n">
        <v>60</v>
      </c>
      <c r="O1296" s="54"/>
    </row>
    <row r="1297" customFormat="false" ht="12" hidden="false" customHeight="true" outlineLevel="0" collapsed="false">
      <c r="A1297" s="182" t="s">
        <v>1082</v>
      </c>
      <c r="B1297" s="68" t="s">
        <v>746</v>
      </c>
      <c r="C1297" s="68" t="s">
        <v>480</v>
      </c>
      <c r="D1297" s="68" t="s">
        <v>515</v>
      </c>
      <c r="E1297" s="68" t="s">
        <v>660</v>
      </c>
      <c r="F1297" s="68" t="s">
        <v>1125</v>
      </c>
      <c r="G1297" s="89" t="s">
        <v>469</v>
      </c>
      <c r="H1297" s="227"/>
      <c r="I1297" s="227"/>
      <c r="J1297" s="227"/>
      <c r="K1297" s="185"/>
      <c r="L1297" s="109"/>
      <c r="M1297" s="109"/>
      <c r="N1297" s="109" t="n">
        <v>60</v>
      </c>
      <c r="O1297" s="54"/>
    </row>
    <row r="1298" customFormat="false" ht="12" hidden="false" customHeight="true" outlineLevel="0" collapsed="false">
      <c r="A1298" s="182" t="s">
        <v>1083</v>
      </c>
      <c r="B1298" s="68" t="s">
        <v>746</v>
      </c>
      <c r="C1298" s="68" t="s">
        <v>480</v>
      </c>
      <c r="D1298" s="68" t="s">
        <v>515</v>
      </c>
      <c r="E1298" s="68" t="s">
        <v>660</v>
      </c>
      <c r="F1298" s="68" t="s">
        <v>1125</v>
      </c>
      <c r="G1298" s="89" t="s">
        <v>469</v>
      </c>
      <c r="H1298" s="224"/>
      <c r="I1298" s="224"/>
      <c r="J1298" s="224"/>
      <c r="K1298" s="185"/>
      <c r="L1298" s="109"/>
      <c r="M1298" s="109"/>
      <c r="N1298" s="109" t="n">
        <v>60</v>
      </c>
      <c r="O1298" s="54"/>
    </row>
    <row r="1299" customFormat="false" ht="12" hidden="false" customHeight="true" outlineLevel="0" collapsed="false">
      <c r="A1299" s="182" t="s">
        <v>1084</v>
      </c>
      <c r="B1299" s="68" t="s">
        <v>746</v>
      </c>
      <c r="C1299" s="68" t="s">
        <v>480</v>
      </c>
      <c r="D1299" s="68" t="s">
        <v>515</v>
      </c>
      <c r="E1299" s="68" t="s">
        <v>660</v>
      </c>
      <c r="F1299" s="68" t="s">
        <v>1125</v>
      </c>
      <c r="G1299" s="89" t="s">
        <v>469</v>
      </c>
      <c r="H1299" s="227"/>
      <c r="I1299" s="227"/>
      <c r="J1299" s="227"/>
      <c r="K1299" s="185"/>
      <c r="L1299" s="109"/>
      <c r="M1299" s="109"/>
      <c r="N1299" s="109" t="n">
        <v>61</v>
      </c>
      <c r="O1299" s="54"/>
    </row>
    <row r="1300" customFormat="false" ht="12" hidden="false" customHeight="true" outlineLevel="0" collapsed="false">
      <c r="A1300" s="182" t="s">
        <v>1085</v>
      </c>
      <c r="B1300" s="68" t="s">
        <v>746</v>
      </c>
      <c r="C1300" s="68" t="s">
        <v>480</v>
      </c>
      <c r="D1300" s="68" t="s">
        <v>515</v>
      </c>
      <c r="E1300" s="68" t="s">
        <v>660</v>
      </c>
      <c r="F1300" s="68" t="s">
        <v>1125</v>
      </c>
      <c r="G1300" s="89" t="s">
        <v>469</v>
      </c>
      <c r="H1300" s="224"/>
      <c r="I1300" s="224"/>
      <c r="J1300" s="224"/>
      <c r="K1300" s="185"/>
      <c r="L1300" s="109"/>
      <c r="M1300" s="109"/>
      <c r="N1300" s="109" t="n">
        <v>60</v>
      </c>
      <c r="O1300" s="54"/>
    </row>
    <row r="1301" s="31" customFormat="true" ht="12" hidden="false" customHeight="true" outlineLevel="0" collapsed="false">
      <c r="A1301" s="206"/>
      <c r="B1301" s="89"/>
      <c r="C1301" s="89"/>
      <c r="D1301" s="89"/>
      <c r="E1301" s="89"/>
      <c r="F1301" s="89"/>
      <c r="G1301" s="89"/>
      <c r="H1301" s="227"/>
      <c r="I1301" s="227"/>
      <c r="J1301" s="227"/>
      <c r="K1301" s="104"/>
      <c r="L1301" s="109"/>
      <c r="M1301" s="109"/>
      <c r="N1301" s="109"/>
      <c r="O1301" s="54"/>
      <c r="P1301" s="49"/>
      <c r="Q1301" s="49"/>
      <c r="R1301" s="49"/>
      <c r="S1301" s="49"/>
      <c r="T1301" s="49"/>
      <c r="U1301" s="49"/>
      <c r="V1301" s="49"/>
      <c r="W1301" s="49"/>
    </row>
    <row r="1302" customFormat="false" ht="12" hidden="true" customHeight="true" outlineLevel="0" collapsed="false">
      <c r="A1302" s="312"/>
      <c r="B1302" s="312"/>
      <c r="C1302" s="312"/>
      <c r="D1302" s="312"/>
      <c r="E1302" s="312"/>
      <c r="F1302" s="312"/>
      <c r="G1302" s="393"/>
      <c r="H1302" s="313"/>
      <c r="I1302" s="227"/>
      <c r="J1302" s="229"/>
      <c r="K1302" s="71"/>
      <c r="L1302" s="109"/>
      <c r="M1302" s="109"/>
      <c r="N1302" s="109"/>
      <c r="O1302" s="54"/>
    </row>
    <row r="1303" customFormat="false" ht="12" hidden="true" customHeight="true" outlineLevel="0" collapsed="false">
      <c r="A1303" s="180"/>
      <c r="B1303" s="193"/>
      <c r="C1303" s="193"/>
      <c r="D1303" s="193"/>
      <c r="E1303" s="193"/>
      <c r="F1303" s="193"/>
      <c r="G1303" s="256"/>
      <c r="H1303" s="221"/>
      <c r="I1303" s="227"/>
      <c r="J1303" s="221"/>
      <c r="K1303" s="126"/>
      <c r="L1303" s="109"/>
      <c r="M1303" s="109"/>
      <c r="N1303" s="109"/>
      <c r="O1303" s="54"/>
    </row>
    <row r="1304" customFormat="false" ht="12" hidden="true" customHeight="true" outlineLevel="0" collapsed="false">
      <c r="A1304" s="180"/>
      <c r="B1304" s="193"/>
      <c r="C1304" s="193"/>
      <c r="D1304" s="193"/>
      <c r="E1304" s="193"/>
      <c r="F1304" s="193"/>
      <c r="G1304" s="256"/>
      <c r="H1304" s="221"/>
      <c r="I1304" s="227"/>
      <c r="J1304" s="222"/>
      <c r="K1304" s="122"/>
      <c r="L1304" s="109"/>
      <c r="M1304" s="109"/>
      <c r="N1304" s="109"/>
      <c r="O1304" s="54"/>
    </row>
    <row r="1305" customFormat="false" ht="12" hidden="true" customHeight="true" outlineLevel="0" collapsed="false">
      <c r="A1305" s="262"/>
      <c r="B1305" s="68"/>
      <c r="C1305" s="68"/>
      <c r="D1305" s="68"/>
      <c r="E1305" s="68"/>
      <c r="F1305" s="68"/>
      <c r="G1305" s="89"/>
      <c r="H1305" s="222"/>
      <c r="I1305" s="227"/>
      <c r="J1305" s="222"/>
      <c r="K1305" s="122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2"/>
      <c r="I1306" s="227"/>
      <c r="J1306" s="224"/>
      <c r="K1306" s="185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2"/>
      <c r="I1307" s="227"/>
      <c r="J1307" s="224"/>
      <c r="K1307" s="185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68"/>
      <c r="G1308" s="89"/>
      <c r="H1308" s="222"/>
      <c r="I1308" s="227"/>
      <c r="J1308" s="224"/>
      <c r="K1308" s="185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392"/>
      <c r="G1309" s="359"/>
      <c r="H1309" s="360"/>
      <c r="I1309" s="360"/>
      <c r="J1309" s="227"/>
      <c r="K1309" s="122"/>
      <c r="L1309" s="109"/>
      <c r="M1309" s="109"/>
      <c r="N1309" s="109"/>
      <c r="O1309" s="54"/>
    </row>
    <row r="1310" customFormat="false" ht="12" hidden="true" customHeight="true" outlineLevel="0" collapsed="false">
      <c r="A1310" s="182"/>
      <c r="B1310" s="68"/>
      <c r="C1310" s="68"/>
      <c r="D1310" s="68"/>
      <c r="E1310" s="68"/>
      <c r="F1310" s="68"/>
      <c r="G1310" s="256"/>
      <c r="H1310" s="229"/>
      <c r="I1310" s="229"/>
      <c r="J1310" s="227"/>
      <c r="K1310" s="185"/>
      <c r="L1310" s="109"/>
      <c r="M1310" s="109"/>
      <c r="N1310" s="109"/>
      <c r="O1310" s="54"/>
    </row>
    <row r="1311" customFormat="false" ht="12" hidden="true" customHeight="true" outlineLevel="0" collapsed="false">
      <c r="A1311" s="206"/>
      <c r="B1311" s="68"/>
      <c r="C1311" s="68"/>
      <c r="D1311" s="68"/>
      <c r="E1311" s="68"/>
      <c r="F1311" s="68"/>
      <c r="G1311" s="89"/>
      <c r="H1311" s="227"/>
      <c r="I1311" s="227"/>
      <c r="J1311" s="227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68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89"/>
      <c r="H1313" s="224"/>
      <c r="I1313" s="224"/>
      <c r="J1313" s="224"/>
      <c r="K1313" s="104"/>
      <c r="L1313" s="109"/>
      <c r="M1313" s="109"/>
      <c r="N1313" s="109"/>
      <c r="O1313" s="54"/>
    </row>
    <row r="1314" customFormat="false" ht="12" hidden="true" customHeight="true" outlineLevel="0" collapsed="false">
      <c r="A1314" s="182"/>
      <c r="B1314" s="68"/>
      <c r="C1314" s="68"/>
      <c r="D1314" s="68"/>
      <c r="E1314" s="68"/>
      <c r="F1314" s="68"/>
      <c r="G1314" s="89"/>
      <c r="H1314" s="224"/>
      <c r="I1314" s="224"/>
      <c r="J1314" s="224"/>
      <c r="K1314" s="104"/>
      <c r="L1314" s="109"/>
      <c r="M1314" s="109"/>
      <c r="N1314" s="109"/>
      <c r="O1314" s="54"/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4"/>
      <c r="I1315" s="224"/>
      <c r="J1315" s="224"/>
      <c r="K1315" s="104"/>
      <c r="L1315" s="109"/>
      <c r="M1315" s="109"/>
      <c r="N1315" s="109"/>
      <c r="O1315" s="54"/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4"/>
      <c r="I1316" s="224"/>
      <c r="J1316" s="224"/>
      <c r="K1316" s="104"/>
      <c r="L1316" s="109"/>
      <c r="M1316" s="109"/>
      <c r="N1316" s="109"/>
      <c r="O1316" s="54"/>
    </row>
    <row r="1317" customFormat="false" ht="12" hidden="true" customHeight="true" outlineLevel="0" collapsed="false">
      <c r="A1317" s="182"/>
      <c r="B1317" s="68"/>
      <c r="C1317" s="68"/>
      <c r="D1317" s="68"/>
      <c r="E1317" s="68"/>
      <c r="F1317" s="68"/>
      <c r="G1317" s="89"/>
      <c r="H1317" s="224"/>
      <c r="I1317" s="224"/>
      <c r="J1317" s="224"/>
      <c r="K1317" s="104"/>
      <c r="L1317" s="109"/>
      <c r="M1317" s="109"/>
      <c r="N1317" s="109"/>
      <c r="O1317" s="54"/>
    </row>
    <row r="1318" customFormat="false" ht="12" hidden="true" customHeight="true" outlineLevel="0" collapsed="false">
      <c r="A1318" s="182"/>
      <c r="B1318" s="68"/>
      <c r="C1318" s="68"/>
      <c r="D1318" s="68"/>
      <c r="E1318" s="68"/>
      <c r="F1318" s="68"/>
      <c r="G1318" s="89"/>
      <c r="H1318" s="224"/>
      <c r="I1318" s="224"/>
      <c r="J1318" s="224"/>
      <c r="K1318" s="104"/>
      <c r="L1318" s="109"/>
      <c r="M1318" s="109"/>
      <c r="N1318" s="109"/>
      <c r="O1318" s="54"/>
    </row>
    <row r="1319" customFormat="false" ht="12" hidden="true" customHeight="true" outlineLevel="0" collapsed="false">
      <c r="A1319" s="182"/>
      <c r="B1319" s="68"/>
      <c r="C1319" s="68"/>
      <c r="D1319" s="68"/>
      <c r="E1319" s="68"/>
      <c r="F1319" s="392"/>
      <c r="G1319" s="89"/>
      <c r="H1319" s="224"/>
      <c r="I1319" s="224"/>
      <c r="J1319" s="224"/>
      <c r="K1319" s="104"/>
      <c r="L1319" s="109"/>
      <c r="M1319" s="109"/>
      <c r="N1319" s="109"/>
      <c r="O1319" s="54"/>
    </row>
    <row r="1320" customFormat="false" ht="12" hidden="true" customHeight="true" outlineLevel="0" collapsed="false">
      <c r="A1320" s="182"/>
      <c r="B1320" s="68"/>
      <c r="C1320" s="68"/>
      <c r="D1320" s="68"/>
      <c r="E1320" s="68"/>
      <c r="F1320" s="68"/>
      <c r="G1320" s="256"/>
      <c r="H1320" s="229"/>
      <c r="I1320" s="229"/>
      <c r="J1320" s="227"/>
      <c r="K1320" s="185"/>
      <c r="L1320" s="109"/>
      <c r="M1320" s="109"/>
      <c r="N1320" s="109"/>
      <c r="O1320" s="54"/>
      <c r="P1320" s="4" t="n">
        <v>720</v>
      </c>
    </row>
    <row r="1321" customFormat="false" ht="12" hidden="true" customHeight="true" outlineLevel="0" collapsed="false">
      <c r="A1321" s="206"/>
      <c r="B1321" s="68"/>
      <c r="C1321" s="68"/>
      <c r="D1321" s="68"/>
      <c r="E1321" s="68"/>
      <c r="F1321" s="68"/>
      <c r="G1321" s="89"/>
      <c r="H1321" s="227"/>
      <c r="I1321" s="227"/>
      <c r="J1321" s="227"/>
      <c r="K1321" s="104"/>
      <c r="L1321" s="109"/>
      <c r="M1321" s="109"/>
      <c r="N1321" s="109"/>
      <c r="O1321" s="54"/>
      <c r="P1321" s="4" t="n">
        <v>6833.6</v>
      </c>
    </row>
    <row r="1322" customFormat="false" ht="12" hidden="true" customHeight="true" outlineLevel="0" collapsed="false">
      <c r="A1322" s="182"/>
      <c r="B1322" s="68"/>
      <c r="C1322" s="68"/>
      <c r="D1322" s="68"/>
      <c r="E1322" s="68"/>
      <c r="F1322" s="68"/>
      <c r="G1322" s="89"/>
      <c r="H1322" s="222"/>
      <c r="I1322" s="227"/>
      <c r="J1322" s="224"/>
      <c r="K1322" s="185"/>
      <c r="L1322" s="109"/>
      <c r="M1322" s="109"/>
      <c r="N1322" s="109"/>
      <c r="O1322" s="54"/>
      <c r="P1322" s="4" t="n">
        <v>11995.5</v>
      </c>
    </row>
    <row r="1323" customFormat="false" ht="12" hidden="true" customHeight="true" outlineLevel="0" collapsed="false">
      <c r="A1323" s="182"/>
      <c r="B1323" s="68"/>
      <c r="C1323" s="68"/>
      <c r="D1323" s="68"/>
      <c r="E1323" s="68"/>
      <c r="F1323" s="68"/>
      <c r="G1323" s="89"/>
      <c r="H1323" s="222"/>
      <c r="I1323" s="227"/>
      <c r="J1323" s="224"/>
      <c r="K1323" s="185"/>
      <c r="L1323" s="109"/>
      <c r="M1323" s="109"/>
      <c r="N1323" s="109"/>
      <c r="O1323" s="54"/>
      <c r="P1323" s="4" t="n">
        <v>580</v>
      </c>
    </row>
    <row r="1324" customFormat="false" ht="12" hidden="true" customHeight="true" outlineLevel="0" collapsed="false">
      <c r="A1324" s="15"/>
      <c r="B1324" s="68"/>
      <c r="C1324" s="68"/>
      <c r="D1324" s="68"/>
      <c r="E1324" s="68"/>
      <c r="F1324" s="98"/>
      <c r="G1324" s="308"/>
      <c r="H1324" s="222"/>
      <c r="I1324" s="227"/>
      <c r="J1324" s="222"/>
      <c r="K1324" s="122"/>
      <c r="L1324" s="109"/>
      <c r="M1324" s="109"/>
      <c r="N1324" s="109"/>
      <c r="O1324" s="54"/>
    </row>
    <row r="1325" customFormat="false" ht="12" hidden="true" customHeight="true" outlineLevel="0" collapsed="false">
      <c r="A1325" s="293" t="s">
        <v>1130</v>
      </c>
      <c r="B1325" s="193" t="s">
        <v>746</v>
      </c>
      <c r="C1325" s="193" t="s">
        <v>1131</v>
      </c>
      <c r="D1325" s="193" t="s">
        <v>630</v>
      </c>
      <c r="E1325" s="193" t="s">
        <v>494</v>
      </c>
      <c r="F1325" s="193" t="s">
        <v>458</v>
      </c>
      <c r="G1325" s="89"/>
      <c r="H1325" s="227"/>
      <c r="I1325" s="227"/>
      <c r="J1325" s="227"/>
      <c r="K1325" s="104"/>
      <c r="L1325" s="331" t="n">
        <f aca="false">L1328</f>
        <v>1.3</v>
      </c>
      <c r="M1325" s="331" t="n">
        <f aca="false">M1328</f>
        <v>-1.3</v>
      </c>
      <c r="N1325" s="331" t="n">
        <f aca="false">N1328</f>
        <v>0</v>
      </c>
      <c r="O1325" s="394"/>
    </row>
    <row r="1326" customFormat="false" ht="12" hidden="true" customHeight="true" outlineLevel="0" collapsed="false">
      <c r="A1326" s="294" t="s">
        <v>712</v>
      </c>
      <c r="B1326" s="316"/>
      <c r="C1326" s="316"/>
      <c r="D1326" s="316"/>
      <c r="E1326" s="193"/>
      <c r="F1326" s="316"/>
      <c r="G1326" s="316" t="s">
        <v>469</v>
      </c>
      <c r="H1326" s="295"/>
      <c r="I1326" s="295"/>
      <c r="J1326" s="295"/>
      <c r="K1326" s="184"/>
      <c r="L1326" s="317" t="n">
        <f aca="false">L1329</f>
        <v>1.3</v>
      </c>
      <c r="M1326" s="317" t="n">
        <f aca="false">M1329</f>
        <v>-1.3</v>
      </c>
      <c r="N1326" s="317" t="n">
        <f aca="false">N1329</f>
        <v>0</v>
      </c>
      <c r="O1326" s="395"/>
    </row>
    <row r="1327" customFormat="false" ht="12" hidden="true" customHeight="true" outlineLevel="0" collapsed="false">
      <c r="A1327" s="294" t="s">
        <v>493</v>
      </c>
      <c r="B1327" s="316"/>
      <c r="C1327" s="316"/>
      <c r="D1327" s="316"/>
      <c r="E1327" s="193"/>
      <c r="F1327" s="316"/>
      <c r="G1327" s="316" t="s">
        <v>481</v>
      </c>
      <c r="H1327" s="295"/>
      <c r="I1327" s="295"/>
      <c r="J1327" s="295"/>
      <c r="K1327" s="184"/>
      <c r="L1327" s="317"/>
      <c r="M1327" s="317"/>
      <c r="N1327" s="317"/>
      <c r="O1327" s="395"/>
    </row>
    <row r="1328" customFormat="false" ht="12" hidden="true" customHeight="true" outlineLevel="0" collapsed="false">
      <c r="A1328" s="182" t="s">
        <v>1132</v>
      </c>
      <c r="B1328" s="193" t="s">
        <v>746</v>
      </c>
      <c r="C1328" s="193" t="s">
        <v>1131</v>
      </c>
      <c r="D1328" s="193" t="s">
        <v>630</v>
      </c>
      <c r="E1328" s="193" t="s">
        <v>1133</v>
      </c>
      <c r="F1328" s="193" t="s">
        <v>458</v>
      </c>
      <c r="G1328" s="89"/>
      <c r="H1328" s="222"/>
      <c r="I1328" s="227"/>
      <c r="J1328" s="224"/>
      <c r="K1328" s="185"/>
      <c r="L1328" s="331" t="n">
        <f aca="false">L1329</f>
        <v>1.3</v>
      </c>
      <c r="M1328" s="320" t="n">
        <f aca="false">N1328-L1328</f>
        <v>-1.3</v>
      </c>
      <c r="N1328" s="331" t="n">
        <f aca="false">N1329</f>
        <v>0</v>
      </c>
      <c r="O1328" s="394"/>
    </row>
    <row r="1329" customFormat="false" ht="12" hidden="true" customHeight="true" outlineLevel="0" collapsed="false">
      <c r="A1329" s="15" t="s">
        <v>571</v>
      </c>
      <c r="B1329" s="68" t="s">
        <v>746</v>
      </c>
      <c r="C1329" s="68" t="s">
        <v>1131</v>
      </c>
      <c r="D1329" s="68" t="s">
        <v>630</v>
      </c>
      <c r="E1329" s="68" t="s">
        <v>1133</v>
      </c>
      <c r="F1329" s="98" t="n">
        <v>870</v>
      </c>
      <c r="G1329" s="308" t="n">
        <v>1</v>
      </c>
      <c r="H1329" s="222"/>
      <c r="I1329" s="227"/>
      <c r="J1329" s="222"/>
      <c r="K1329" s="122"/>
      <c r="L1329" s="109" t="n">
        <v>1.3</v>
      </c>
      <c r="M1329" s="320" t="n">
        <f aca="false">N1329-L1329</f>
        <v>-1.3</v>
      </c>
      <c r="N1329" s="109"/>
      <c r="O1329" s="131"/>
    </row>
    <row r="1330" s="353" customFormat="true" ht="39.75" hidden="true" customHeight="true" outlineLevel="0" collapsed="false">
      <c r="A1330" s="182" t="s">
        <v>1134</v>
      </c>
      <c r="B1330" s="111" t="s">
        <v>746</v>
      </c>
      <c r="C1330" s="111" t="s">
        <v>480</v>
      </c>
      <c r="D1330" s="111" t="s">
        <v>515</v>
      </c>
      <c r="E1330" s="111" t="s">
        <v>1129</v>
      </c>
      <c r="F1330" s="132"/>
      <c r="G1330" s="132"/>
      <c r="H1330" s="226"/>
      <c r="I1330" s="226"/>
      <c r="J1330" s="226"/>
      <c r="K1330" s="192"/>
      <c r="L1330" s="355"/>
      <c r="M1330" s="321"/>
      <c r="N1330" s="355" t="n">
        <f aca="false">N1331</f>
        <v>0</v>
      </c>
      <c r="O1330" s="131"/>
      <c r="P1330" s="305"/>
      <c r="Q1330" s="305"/>
      <c r="R1330" s="305"/>
      <c r="S1330" s="305"/>
      <c r="T1330" s="305"/>
      <c r="U1330" s="305"/>
      <c r="V1330" s="305"/>
      <c r="W1330" s="305"/>
    </row>
    <row r="1331" s="353" customFormat="true" ht="18.75" hidden="true" customHeight="true" outlineLevel="0" collapsed="false">
      <c r="A1331" s="182" t="s">
        <v>378</v>
      </c>
      <c r="B1331" s="111" t="s">
        <v>746</v>
      </c>
      <c r="C1331" s="111" t="s">
        <v>480</v>
      </c>
      <c r="D1331" s="111" t="s">
        <v>515</v>
      </c>
      <c r="E1331" s="111" t="s">
        <v>1129</v>
      </c>
      <c r="F1331" s="132" t="n">
        <v>540</v>
      </c>
      <c r="G1331" s="132"/>
      <c r="H1331" s="226"/>
      <c r="I1331" s="226"/>
      <c r="J1331" s="226"/>
      <c r="K1331" s="192"/>
      <c r="L1331" s="355"/>
      <c r="M1331" s="321"/>
      <c r="N1331" s="355" t="n">
        <f aca="false">N1332+N1333</f>
        <v>0</v>
      </c>
      <c r="O1331" s="131"/>
      <c r="P1331" s="305"/>
      <c r="Q1331" s="305"/>
      <c r="R1331" s="305"/>
      <c r="S1331" s="305"/>
      <c r="T1331" s="305"/>
      <c r="U1331" s="305"/>
      <c r="V1331" s="305"/>
      <c r="W1331" s="305"/>
    </row>
    <row r="1332" s="400" customFormat="true" ht="18.75" hidden="true" customHeight="true" outlineLevel="0" collapsed="false">
      <c r="A1332" s="182" t="s">
        <v>1128</v>
      </c>
      <c r="B1332" s="111" t="s">
        <v>746</v>
      </c>
      <c r="C1332" s="111" t="s">
        <v>480</v>
      </c>
      <c r="D1332" s="111" t="s">
        <v>515</v>
      </c>
      <c r="E1332" s="111" t="s">
        <v>1129</v>
      </c>
      <c r="F1332" s="132" t="n">
        <v>540</v>
      </c>
      <c r="G1332" s="132" t="n">
        <v>2</v>
      </c>
      <c r="H1332" s="396"/>
      <c r="I1332" s="396"/>
      <c r="J1332" s="396"/>
      <c r="K1332" s="397"/>
      <c r="L1332" s="398"/>
      <c r="M1332" s="398"/>
      <c r="N1332" s="109"/>
      <c r="O1332" s="399"/>
      <c r="P1332" s="399"/>
      <c r="Q1332" s="399"/>
      <c r="R1332" s="399"/>
      <c r="S1332" s="399"/>
      <c r="T1332" s="399"/>
      <c r="U1332" s="399"/>
      <c r="V1332" s="399"/>
      <c r="W1332" s="399"/>
    </row>
    <row r="1333" s="353" customFormat="true" ht="17.25" hidden="true" customHeight="true" outlineLevel="0" collapsed="false">
      <c r="A1333" s="182" t="s">
        <v>1084</v>
      </c>
      <c r="B1333" s="111" t="s">
        <v>746</v>
      </c>
      <c r="C1333" s="111" t="s">
        <v>480</v>
      </c>
      <c r="D1333" s="111" t="s">
        <v>515</v>
      </c>
      <c r="E1333" s="111" t="s">
        <v>1129</v>
      </c>
      <c r="F1333" s="111" t="s">
        <v>1125</v>
      </c>
      <c r="G1333" s="111" t="s">
        <v>481</v>
      </c>
      <c r="H1333" s="388"/>
      <c r="I1333" s="388"/>
      <c r="J1333" s="388"/>
      <c r="K1333" s="389"/>
      <c r="L1333" s="401"/>
      <c r="M1333" s="401"/>
      <c r="N1333" s="109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53" customFormat="true" ht="17.25" hidden="true" customHeight="true" outlineLevel="0" collapsed="false">
      <c r="A1334" s="402"/>
      <c r="B1334" s="387"/>
      <c r="C1334" s="387"/>
      <c r="D1334" s="387"/>
      <c r="E1334" s="387"/>
      <c r="F1334" s="387"/>
      <c r="G1334" s="387"/>
      <c r="H1334" s="388"/>
      <c r="I1334" s="388"/>
      <c r="J1334" s="388"/>
      <c r="K1334" s="389"/>
      <c r="L1334" s="401"/>
      <c r="M1334" s="401"/>
      <c r="N1334" s="401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53" customFormat="true" ht="15.75" hidden="true" customHeight="false" outlineLevel="0" collapsed="false">
      <c r="A1335" s="403"/>
      <c r="B1335" s="338"/>
      <c r="C1335" s="338"/>
      <c r="D1335" s="338"/>
      <c r="E1335" s="338"/>
      <c r="F1335" s="338"/>
      <c r="G1335" s="338"/>
      <c r="H1335" s="339"/>
      <c r="I1335" s="339"/>
      <c r="J1335" s="339"/>
      <c r="K1335" s="209"/>
      <c r="L1335" s="329"/>
      <c r="M1335" s="329"/>
      <c r="N1335" s="329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53" customFormat="true" ht="17.25" hidden="true" customHeight="true" outlineLevel="0" collapsed="false">
      <c r="A1336" s="402"/>
      <c r="B1336" s="387"/>
      <c r="C1336" s="387"/>
      <c r="D1336" s="387"/>
      <c r="E1336" s="387"/>
      <c r="F1336" s="387"/>
      <c r="G1336" s="387"/>
      <c r="H1336" s="388"/>
      <c r="I1336" s="388"/>
      <c r="J1336" s="388"/>
      <c r="K1336" s="389"/>
      <c r="L1336" s="401"/>
      <c r="M1336" s="401"/>
      <c r="N1336" s="401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53" customFormat="true" ht="17.25" hidden="true" customHeight="true" outlineLevel="0" collapsed="false">
      <c r="A1337" s="402"/>
      <c r="B1337" s="387"/>
      <c r="C1337" s="387"/>
      <c r="D1337" s="387"/>
      <c r="E1337" s="387"/>
      <c r="F1337" s="387"/>
      <c r="G1337" s="387"/>
      <c r="H1337" s="388"/>
      <c r="I1337" s="388"/>
      <c r="J1337" s="388"/>
      <c r="K1337" s="389"/>
      <c r="L1337" s="401"/>
      <c r="M1337" s="401"/>
      <c r="N1337" s="401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53" customFormat="true" ht="17.25" hidden="true" customHeight="true" outlineLevel="0" collapsed="false">
      <c r="A1338" s="236"/>
      <c r="B1338" s="338"/>
      <c r="C1338" s="338"/>
      <c r="D1338" s="338"/>
      <c r="E1338" s="338"/>
      <c r="F1338" s="338"/>
      <c r="G1338" s="338"/>
      <c r="H1338" s="226"/>
      <c r="I1338" s="226"/>
      <c r="J1338" s="339"/>
      <c r="K1338" s="192"/>
      <c r="L1338" s="329"/>
      <c r="M1338" s="329"/>
      <c r="N1338" s="329"/>
      <c r="O1338" s="305"/>
      <c r="P1338" s="305"/>
      <c r="Q1338" s="305"/>
      <c r="R1338" s="305"/>
      <c r="S1338" s="305"/>
      <c r="T1338" s="305"/>
      <c r="U1338" s="305"/>
      <c r="V1338" s="305"/>
      <c r="W1338" s="305"/>
    </row>
    <row r="1339" s="353" customFormat="true" ht="17.25" hidden="true" customHeight="true" outlineLevel="0" collapsed="false">
      <c r="A1339" s="236"/>
      <c r="B1339" s="338"/>
      <c r="C1339" s="338"/>
      <c r="D1339" s="338"/>
      <c r="E1339" s="338"/>
      <c r="F1339" s="338"/>
      <c r="G1339" s="404"/>
      <c r="H1339" s="405"/>
      <c r="I1339" s="405"/>
      <c r="J1339" s="339"/>
      <c r="K1339" s="192"/>
      <c r="L1339" s="329"/>
      <c r="M1339" s="329"/>
      <c r="N1339" s="329"/>
      <c r="O1339" s="305"/>
      <c r="P1339" s="305"/>
      <c r="Q1339" s="305"/>
      <c r="R1339" s="305"/>
      <c r="S1339" s="305"/>
      <c r="T1339" s="305"/>
      <c r="U1339" s="305"/>
      <c r="V1339" s="305"/>
      <c r="W1339" s="305"/>
    </row>
    <row r="1340" s="353" customFormat="true" ht="40.5" hidden="true" customHeight="true" outlineLevel="0" collapsed="false">
      <c r="A1340" s="332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29"/>
      <c r="M1340" s="329"/>
      <c r="N1340" s="329"/>
      <c r="O1340" s="305"/>
      <c r="P1340" s="305"/>
      <c r="Q1340" s="305"/>
      <c r="R1340" s="305"/>
      <c r="S1340" s="305"/>
      <c r="T1340" s="305"/>
      <c r="U1340" s="305"/>
      <c r="V1340" s="305"/>
      <c r="W1340" s="305"/>
    </row>
    <row r="1341" s="353" customFormat="true" ht="30.7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55"/>
      <c r="M1341" s="355"/>
      <c r="N1341" s="355"/>
      <c r="O1341" s="305"/>
      <c r="P1341" s="305"/>
      <c r="Q1341" s="305"/>
      <c r="R1341" s="305"/>
      <c r="S1341" s="305"/>
      <c r="T1341" s="305"/>
      <c r="U1341" s="305"/>
      <c r="V1341" s="305"/>
      <c r="W1341" s="305"/>
    </row>
    <row r="1342" s="353" customFormat="true" ht="19.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55"/>
      <c r="M1342" s="355"/>
      <c r="N1342" s="355"/>
      <c r="O1342" s="305"/>
      <c r="P1342" s="305"/>
      <c r="Q1342" s="305"/>
      <c r="R1342" s="305"/>
      <c r="S1342" s="305"/>
      <c r="T1342" s="305"/>
      <c r="U1342" s="305"/>
      <c r="V1342" s="305"/>
      <c r="W1342" s="305"/>
    </row>
    <row r="1343" s="353" customFormat="true" ht="12.75" hidden="true" customHeight="true" outlineLevel="0" collapsed="false">
      <c r="A1343" s="139"/>
      <c r="B1343" s="111"/>
      <c r="C1343" s="111"/>
      <c r="D1343" s="111"/>
      <c r="E1343" s="111"/>
      <c r="F1343" s="111"/>
      <c r="G1343" s="111"/>
      <c r="H1343" s="226"/>
      <c r="I1343" s="226"/>
      <c r="J1343" s="226"/>
      <c r="K1343" s="192"/>
      <c r="L1343" s="355"/>
      <c r="M1343" s="321"/>
      <c r="N1343" s="355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53" customFormat="true" ht="33.75" hidden="true" customHeight="true" outlineLevel="0" collapsed="false">
      <c r="A1344" s="139"/>
      <c r="B1344" s="111"/>
      <c r="C1344" s="111"/>
      <c r="D1344" s="111"/>
      <c r="E1344" s="111"/>
      <c r="F1344" s="111"/>
      <c r="G1344" s="111"/>
      <c r="H1344" s="226"/>
      <c r="I1344" s="226"/>
      <c r="J1344" s="226"/>
      <c r="K1344" s="192"/>
      <c r="L1344" s="355"/>
      <c r="M1344" s="321"/>
      <c r="N1344" s="355"/>
      <c r="O1344" s="305"/>
      <c r="P1344" s="305"/>
      <c r="Q1344" s="305"/>
      <c r="R1344" s="305"/>
      <c r="S1344" s="305"/>
      <c r="T1344" s="305"/>
      <c r="U1344" s="305"/>
      <c r="V1344" s="305"/>
      <c r="W1344" s="305"/>
    </row>
    <row r="1345" s="353" customFormat="true" ht="13.5" hidden="true" customHeight="true" outlineLevel="0" collapsed="false">
      <c r="A1345" s="139"/>
      <c r="B1345" s="111"/>
      <c r="C1345" s="111"/>
      <c r="D1345" s="111"/>
      <c r="E1345" s="111"/>
      <c r="F1345" s="111"/>
      <c r="G1345" s="111"/>
      <c r="H1345" s="226"/>
      <c r="I1345" s="226"/>
      <c r="J1345" s="226"/>
      <c r="K1345" s="192"/>
      <c r="L1345" s="355"/>
      <c r="M1345" s="321"/>
      <c r="N1345" s="355"/>
    </row>
    <row r="1346" s="353" customFormat="true" ht="16.5" hidden="true" customHeight="true" outlineLevel="0" collapsed="false">
      <c r="A1346" s="139"/>
      <c r="B1346" s="111"/>
      <c r="C1346" s="111"/>
      <c r="D1346" s="111"/>
      <c r="E1346" s="111"/>
      <c r="F1346" s="111"/>
      <c r="G1346" s="111"/>
      <c r="H1346" s="226"/>
      <c r="I1346" s="226"/>
      <c r="J1346" s="226"/>
      <c r="K1346" s="192"/>
      <c r="L1346" s="355"/>
      <c r="M1346" s="355"/>
      <c r="N1346" s="355"/>
    </row>
    <row r="1347" s="353" customFormat="true" ht="30.75" hidden="true" customHeight="true" outlineLevel="0" collapsed="false">
      <c r="A1347" s="139"/>
      <c r="B1347" s="111"/>
      <c r="C1347" s="111"/>
      <c r="D1347" s="111"/>
      <c r="E1347" s="111"/>
      <c r="F1347" s="111"/>
      <c r="G1347" s="111"/>
      <c r="H1347" s="226"/>
      <c r="I1347" s="226"/>
      <c r="J1347" s="226"/>
      <c r="K1347" s="192"/>
      <c r="L1347" s="355"/>
      <c r="M1347" s="321"/>
      <c r="N1347" s="355"/>
    </row>
    <row r="1348" s="353" customFormat="true" ht="16.5" hidden="true" customHeight="true" outlineLevel="0" collapsed="false">
      <c r="A1348" s="139"/>
      <c r="B1348" s="111"/>
      <c r="C1348" s="111"/>
      <c r="D1348" s="111"/>
      <c r="E1348" s="111"/>
      <c r="F1348" s="111"/>
      <c r="G1348" s="111"/>
      <c r="H1348" s="226"/>
      <c r="I1348" s="226"/>
      <c r="J1348" s="226"/>
      <c r="K1348" s="192"/>
      <c r="L1348" s="355"/>
      <c r="M1348" s="355"/>
      <c r="N1348" s="355"/>
    </row>
    <row r="1349" s="353" customFormat="true" ht="16.5" hidden="true" customHeight="true" outlineLevel="0" collapsed="false">
      <c r="A1349" s="139"/>
      <c r="B1349" s="111"/>
      <c r="C1349" s="111"/>
      <c r="D1349" s="111"/>
      <c r="E1349" s="111"/>
      <c r="F1349" s="111"/>
      <c r="G1349" s="111"/>
      <c r="H1349" s="226"/>
      <c r="I1349" s="226"/>
      <c r="J1349" s="226"/>
      <c r="K1349" s="192"/>
      <c r="L1349" s="355"/>
      <c r="M1349" s="321"/>
      <c r="N1349" s="355"/>
    </row>
    <row r="1350" s="353" customFormat="true" ht="12" hidden="true" customHeight="true" outlineLevel="0" collapsed="false">
      <c r="A1350" s="406"/>
      <c r="B1350" s="111"/>
      <c r="C1350" s="111"/>
      <c r="D1350" s="111"/>
      <c r="E1350" s="111"/>
      <c r="F1350" s="132"/>
      <c r="G1350" s="132"/>
      <c r="H1350" s="226"/>
      <c r="I1350" s="226"/>
      <c r="J1350" s="226"/>
      <c r="K1350" s="192"/>
      <c r="L1350" s="355"/>
      <c r="M1350" s="355"/>
      <c r="N1350" s="355"/>
      <c r="O1350" s="305"/>
      <c r="P1350" s="305"/>
      <c r="Q1350" s="305"/>
      <c r="R1350" s="305"/>
      <c r="S1350" s="305"/>
      <c r="T1350" s="305"/>
      <c r="U1350" s="305"/>
      <c r="V1350" s="305"/>
      <c r="W1350" s="305"/>
    </row>
    <row r="1351" s="353" customFormat="true" ht="12" hidden="true" customHeight="true" outlineLevel="0" collapsed="false">
      <c r="A1351" s="406"/>
      <c r="B1351" s="111"/>
      <c r="C1351" s="111"/>
      <c r="D1351" s="111"/>
      <c r="E1351" s="111"/>
      <c r="F1351" s="132"/>
      <c r="G1351" s="132"/>
      <c r="H1351" s="226"/>
      <c r="I1351" s="226"/>
      <c r="J1351" s="226"/>
      <c r="K1351" s="192"/>
      <c r="L1351" s="355"/>
      <c r="M1351" s="355"/>
      <c r="N1351" s="355"/>
      <c r="O1351" s="305"/>
      <c r="P1351" s="305"/>
      <c r="Q1351" s="305"/>
      <c r="R1351" s="305"/>
      <c r="S1351" s="305"/>
      <c r="T1351" s="305"/>
      <c r="U1351" s="305"/>
      <c r="V1351" s="305"/>
      <c r="W1351" s="305"/>
    </row>
    <row r="1352" s="353" customFormat="true" ht="12" hidden="true" customHeight="true" outlineLevel="0" collapsed="false">
      <c r="A1352" s="406"/>
      <c r="B1352" s="111"/>
      <c r="C1352" s="111"/>
      <c r="D1352" s="111"/>
      <c r="E1352" s="111"/>
      <c r="F1352" s="132"/>
      <c r="G1352" s="132"/>
      <c r="H1352" s="226"/>
      <c r="I1352" s="226"/>
      <c r="J1352" s="226"/>
      <c r="K1352" s="192"/>
      <c r="L1352" s="355"/>
      <c r="M1352" s="355"/>
      <c r="N1352" s="355"/>
      <c r="O1352" s="305"/>
      <c r="P1352" s="305"/>
      <c r="Q1352" s="305"/>
      <c r="R1352" s="305"/>
      <c r="S1352" s="305"/>
      <c r="T1352" s="305"/>
      <c r="U1352" s="305"/>
      <c r="V1352" s="305"/>
      <c r="W1352" s="305"/>
    </row>
    <row r="1353" s="353" customFormat="true" ht="12" hidden="true" customHeight="true" outlineLevel="0" collapsed="false">
      <c r="A1353" s="406"/>
      <c r="B1353" s="111"/>
      <c r="C1353" s="111"/>
      <c r="D1353" s="111"/>
      <c r="E1353" s="111"/>
      <c r="F1353" s="132"/>
      <c r="G1353" s="132"/>
      <c r="H1353" s="226"/>
      <c r="I1353" s="226"/>
      <c r="J1353" s="226"/>
      <c r="K1353" s="192"/>
      <c r="L1353" s="355"/>
      <c r="M1353" s="355"/>
      <c r="N1353" s="355"/>
      <c r="O1353" s="305"/>
      <c r="P1353" s="305"/>
      <c r="Q1353" s="305"/>
      <c r="R1353" s="305"/>
      <c r="S1353" s="305"/>
      <c r="T1353" s="305"/>
      <c r="U1353" s="305"/>
      <c r="V1353" s="305"/>
      <c r="W1353" s="305"/>
    </row>
    <row r="1354" s="353" customFormat="true" ht="12" hidden="true" customHeight="true" outlineLevel="0" collapsed="false">
      <c r="A1354" s="406"/>
      <c r="B1354" s="111"/>
      <c r="C1354" s="111"/>
      <c r="D1354" s="111"/>
      <c r="E1354" s="111"/>
      <c r="F1354" s="132"/>
      <c r="G1354" s="132"/>
      <c r="H1354" s="226"/>
      <c r="I1354" s="226"/>
      <c r="J1354" s="226"/>
      <c r="K1354" s="192"/>
      <c r="L1354" s="355"/>
      <c r="M1354" s="355"/>
      <c r="N1354" s="355"/>
      <c r="O1354" s="305"/>
      <c r="P1354" s="305"/>
      <c r="Q1354" s="305"/>
      <c r="R1354" s="305"/>
      <c r="S1354" s="305"/>
      <c r="T1354" s="305"/>
      <c r="U1354" s="305"/>
      <c r="V1354" s="305"/>
      <c r="W1354" s="305"/>
    </row>
    <row r="1355" s="353" customFormat="true" ht="12" hidden="false" customHeight="true" outlineLevel="0" collapsed="false">
      <c r="A1355" s="406"/>
      <c r="B1355" s="111"/>
      <c r="C1355" s="111"/>
      <c r="D1355" s="111"/>
      <c r="E1355" s="111"/>
      <c r="F1355" s="132"/>
      <c r="G1355" s="132"/>
      <c r="H1355" s="226"/>
      <c r="I1355" s="226"/>
      <c r="J1355" s="226"/>
      <c r="K1355" s="192"/>
      <c r="L1355" s="355"/>
      <c r="M1355" s="355"/>
      <c r="N1355" s="355"/>
      <c r="O1355" s="305"/>
      <c r="P1355" s="305"/>
      <c r="Q1355" s="305"/>
      <c r="R1355" s="305"/>
      <c r="S1355" s="305"/>
      <c r="T1355" s="305"/>
      <c r="U1355" s="305"/>
      <c r="V1355" s="305"/>
      <c r="W1355" s="305"/>
    </row>
    <row r="1356" customFormat="false" ht="12" hidden="false" customHeight="true" outlineLevel="0" collapsed="false">
      <c r="A1356" s="407" t="s">
        <v>482</v>
      </c>
      <c r="B1356" s="408" t="s">
        <v>458</v>
      </c>
      <c r="C1356" s="408" t="s">
        <v>483</v>
      </c>
      <c r="D1356" s="408" t="s">
        <v>456</v>
      </c>
      <c r="E1356" s="408" t="s">
        <v>457</v>
      </c>
      <c r="F1356" s="408" t="s">
        <v>458</v>
      </c>
      <c r="G1356" s="408"/>
      <c r="H1356" s="313" t="e">
        <f aca="false">H1302+H1282+H1095+H711+H492+#REF!+H8</f>
        <v>#VALUE!</v>
      </c>
      <c r="I1356" s="313" t="e">
        <f aca="false">I1302+I1282+I1095+I711+I492+#REF!+I8</f>
        <v>#VALUE!</v>
      </c>
      <c r="J1356" s="409" t="e">
        <f aca="false">J8+J492+J711+J1095</f>
        <v>#VALUE!</v>
      </c>
      <c r="K1356" s="71"/>
      <c r="L1356" s="410" t="e">
        <f aca="false">L8+L492+L711+L1095+#REF!</f>
        <v>#VALUE!</v>
      </c>
      <c r="M1356" s="410" t="e">
        <f aca="false">M8+M492+M711+M1095+#REF!</f>
        <v>#VALUE!</v>
      </c>
      <c r="N1356" s="410" t="n">
        <f aca="false">N8+N492+N711+N1095</f>
        <v>184113.74837</v>
      </c>
    </row>
    <row r="1357" customFormat="false" ht="18.6" hidden="false" customHeight="true" outlineLevel="0" collapsed="false">
      <c r="A1357" s="294" t="s">
        <v>492</v>
      </c>
      <c r="B1357" s="316"/>
      <c r="C1357" s="316"/>
      <c r="D1357" s="316"/>
      <c r="E1357" s="193"/>
      <c r="F1357" s="316"/>
      <c r="G1357" s="316" t="s">
        <v>469</v>
      </c>
      <c r="H1357" s="295"/>
      <c r="I1357" s="295"/>
      <c r="J1357" s="295"/>
      <c r="K1357" s="184"/>
      <c r="L1357" s="317" t="e">
        <f aca="false">L9+L493+L712+L1096+L1333</f>
        <v>#VALUE!</v>
      </c>
      <c r="M1357" s="317" t="e">
        <f aca="false">M9+M493+M712+M1096+M1333</f>
        <v>#VALUE!</v>
      </c>
      <c r="N1357" s="317" t="n">
        <f aca="false">N9+N493+N712+N1096</f>
        <v>109341.9689</v>
      </c>
      <c r="O1357" s="353"/>
      <c r="P1357" s="411" t="n">
        <f aca="false">N1356-N1357-N1358</f>
        <v>0</v>
      </c>
      <c r="Q1357" s="18"/>
      <c r="R1357" s="18"/>
      <c r="S1357" s="18"/>
      <c r="T1357" s="18"/>
      <c r="U1357" s="18"/>
      <c r="V1357" s="18"/>
      <c r="W1357" s="18"/>
    </row>
    <row r="1358" customFormat="false" ht="18.6" hidden="false" customHeight="true" outlineLevel="0" collapsed="false">
      <c r="A1358" s="294" t="s">
        <v>493</v>
      </c>
      <c r="B1358" s="316"/>
      <c r="C1358" s="316"/>
      <c r="D1358" s="316"/>
      <c r="E1358" s="193"/>
      <c r="F1358" s="316"/>
      <c r="G1358" s="316" t="s">
        <v>481</v>
      </c>
      <c r="H1358" s="295"/>
      <c r="I1358" s="295"/>
      <c r="J1358" s="295"/>
      <c r="K1358" s="184"/>
      <c r="L1358" s="317" t="n">
        <f aca="false">L10+L494+L713+L1097</f>
        <v>49385.3</v>
      </c>
      <c r="M1358" s="317" t="n">
        <f aca="false">M10+M494+M713+M1097</f>
        <v>27543.138</v>
      </c>
      <c r="N1358" s="317" t="n">
        <f aca="false">N10+N494+N713+N1097</f>
        <v>74771.77947</v>
      </c>
      <c r="O1358" s="66"/>
      <c r="P1358" s="412"/>
      <c r="Q1358" s="413"/>
      <c r="R1358" s="414"/>
      <c r="S1358" s="18"/>
      <c r="T1358" s="18"/>
      <c r="U1358" s="18"/>
      <c r="V1358" s="18"/>
      <c r="W1358" s="18"/>
    </row>
    <row r="1359" customFormat="false" ht="22.5" hidden="false" customHeight="true" outlineLevel="0" collapsed="false">
      <c r="C1359" s="18"/>
      <c r="D1359" s="18"/>
      <c r="E1359" s="415"/>
      <c r="F1359" s="416"/>
      <c r="G1359" s="416"/>
      <c r="H1359" s="416"/>
      <c r="I1359" s="18"/>
      <c r="J1359" s="416"/>
      <c r="K1359" s="416"/>
      <c r="L1359" s="417"/>
      <c r="M1359" s="417"/>
      <c r="N1359" s="417" t="n">
        <f aca="false">E1360+E1361+E1362+E1363+E1364+E1365+E1366+E1367+E1368+E1369+E1370+E1371+E1372+E1373+E1374+E1375</f>
        <v>184113.74837</v>
      </c>
      <c r="O1359" s="66"/>
      <c r="P1359" s="418" t="n">
        <f aca="false">N1356-N1359</f>
        <v>0</v>
      </c>
      <c r="Q1359" s="419"/>
      <c r="R1359" s="419"/>
      <c r="S1359" s="18"/>
      <c r="T1359" s="18"/>
      <c r="U1359" s="18"/>
      <c r="V1359" s="18"/>
      <c r="W1359" s="18"/>
    </row>
    <row r="1360" customFormat="false" ht="18.6" hidden="false" customHeight="true" outlineLevel="0" collapsed="false">
      <c r="A1360" s="420"/>
      <c r="C1360" s="18"/>
      <c r="D1360" s="18"/>
      <c r="E1360" s="421" t="n">
        <v>183924.74837</v>
      </c>
      <c r="F1360" s="422"/>
      <c r="G1360" s="422"/>
      <c r="H1360" s="416"/>
      <c r="I1360" s="18"/>
      <c r="J1360" s="416"/>
      <c r="K1360" s="416"/>
      <c r="L1360" s="416"/>
      <c r="M1360" s="416"/>
      <c r="N1360" s="423"/>
      <c r="O1360" s="423"/>
      <c r="P1360" s="423"/>
      <c r="Q1360" s="423"/>
      <c r="R1360" s="423"/>
      <c r="S1360" s="423"/>
      <c r="T1360" s="18"/>
      <c r="U1360" s="18"/>
      <c r="V1360" s="18"/>
      <c r="W1360" s="18"/>
    </row>
    <row r="1361" customFormat="false" ht="18.6" hidden="false" customHeight="true" outlineLevel="0" collapsed="false">
      <c r="C1361" s="18"/>
      <c r="D1361" s="18"/>
      <c r="E1361" s="424" t="n">
        <v>116</v>
      </c>
      <c r="F1361" s="424"/>
      <c r="G1361" s="424"/>
      <c r="H1361" s="18"/>
      <c r="I1361" s="18"/>
      <c r="J1361" s="425"/>
      <c r="K1361" s="18"/>
      <c r="L1361" s="18"/>
      <c r="M1361" s="18"/>
      <c r="N1361" s="426" t="s">
        <v>1135</v>
      </c>
      <c r="O1361" s="426"/>
      <c r="P1361" s="426"/>
      <c r="Q1361" s="426"/>
      <c r="R1361" s="426"/>
      <c r="S1361" s="426"/>
      <c r="T1361" s="18"/>
      <c r="U1361" s="18"/>
      <c r="V1361" s="18"/>
      <c r="W1361" s="18"/>
    </row>
    <row r="1362" customFormat="false" ht="18.6" hidden="false" customHeight="true" outlineLevel="0" collapsed="false">
      <c r="E1362" s="54" t="n">
        <v>-20</v>
      </c>
      <c r="F1362" s="54"/>
      <c r="G1362" s="54"/>
      <c r="H1362" s="427"/>
      <c r="I1362" s="427"/>
      <c r="J1362" s="427"/>
      <c r="K1362" s="427"/>
      <c r="L1362" s="427"/>
      <c r="M1362" s="427"/>
      <c r="N1362" s="428" t="s">
        <v>430</v>
      </c>
      <c r="O1362" s="428"/>
      <c r="P1362" s="428"/>
      <c r="Q1362" s="423"/>
      <c r="R1362" s="423"/>
      <c r="S1362" s="423"/>
    </row>
    <row r="1363" customFormat="false" ht="18.6" hidden="false" customHeight="true" outlineLevel="0" collapsed="false">
      <c r="C1363" s="305"/>
      <c r="D1363" s="305"/>
      <c r="E1363" s="429" t="n">
        <v>20</v>
      </c>
      <c r="F1363" s="429"/>
      <c r="G1363" s="429"/>
      <c r="H1363" s="305"/>
      <c r="I1363" s="305"/>
      <c r="J1363" s="305"/>
      <c r="K1363" s="305"/>
      <c r="L1363" s="305"/>
      <c r="M1363" s="305"/>
      <c r="N1363" s="426" t="s">
        <v>432</v>
      </c>
      <c r="O1363" s="426"/>
      <c r="P1363" s="426"/>
      <c r="Q1363" s="426"/>
      <c r="R1363" s="426"/>
      <c r="S1363" s="426"/>
    </row>
    <row r="1364" customFormat="false" ht="18.6" hidden="false" customHeight="true" outlineLevel="0" collapsed="false">
      <c r="C1364" s="305"/>
      <c r="D1364" s="305"/>
      <c r="E1364" s="429" t="n">
        <v>-50</v>
      </c>
      <c r="F1364" s="429"/>
      <c r="G1364" s="429"/>
      <c r="H1364" s="305"/>
      <c r="I1364" s="305"/>
      <c r="J1364" s="430"/>
      <c r="K1364" s="305"/>
      <c r="L1364" s="305"/>
      <c r="M1364" s="305"/>
      <c r="N1364" s="426" t="s">
        <v>434</v>
      </c>
      <c r="O1364" s="426"/>
      <c r="P1364" s="426"/>
      <c r="Q1364" s="426"/>
      <c r="R1364" s="426"/>
      <c r="S1364" s="426"/>
    </row>
    <row r="1365" customFormat="false" ht="18.6" hidden="false" customHeight="true" outlineLevel="0" collapsed="false">
      <c r="C1365" s="305"/>
      <c r="D1365" s="305"/>
      <c r="E1365" s="429" t="n">
        <v>53</v>
      </c>
      <c r="F1365" s="429"/>
      <c r="G1365" s="429"/>
      <c r="H1365" s="305"/>
      <c r="I1365" s="305"/>
      <c r="J1365" s="305"/>
      <c r="K1365" s="305"/>
      <c r="L1365" s="305"/>
      <c r="M1365" s="305"/>
      <c r="N1365" s="428" t="s">
        <v>1136</v>
      </c>
      <c r="O1365" s="428"/>
      <c r="P1365" s="428"/>
      <c r="Q1365" s="428"/>
      <c r="R1365" s="428"/>
      <c r="S1365" s="428"/>
    </row>
    <row r="1366" customFormat="false" ht="18.6" hidden="false" customHeight="true" outlineLevel="0" collapsed="false">
      <c r="C1366" s="305"/>
      <c r="D1366" s="305"/>
      <c r="E1366" s="429" t="n">
        <v>70</v>
      </c>
      <c r="F1366" s="429"/>
      <c r="G1366" s="429"/>
      <c r="H1366" s="305"/>
      <c r="I1366" s="305"/>
      <c r="J1366" s="305"/>
      <c r="K1366" s="305"/>
      <c r="L1366" s="305"/>
      <c r="M1366" s="305"/>
      <c r="N1366" s="428" t="s">
        <v>1137</v>
      </c>
      <c r="O1366" s="428"/>
      <c r="P1366" s="428"/>
      <c r="Q1366" s="144"/>
      <c r="R1366" s="144"/>
      <c r="S1366" s="144"/>
    </row>
    <row r="1367" customFormat="false" ht="18.6" hidden="false" customHeight="true" outlineLevel="0" collapsed="false">
      <c r="C1367" s="305"/>
      <c r="D1367" s="305"/>
      <c r="E1367" s="429"/>
      <c r="F1367" s="429"/>
      <c r="G1367" s="429"/>
      <c r="H1367" s="305"/>
      <c r="I1367" s="305"/>
      <c r="J1367" s="305"/>
      <c r="K1367" s="305"/>
      <c r="L1367" s="305"/>
      <c r="M1367" s="305"/>
      <c r="N1367" s="428" t="s">
        <v>1138</v>
      </c>
      <c r="O1367" s="428"/>
      <c r="P1367" s="144"/>
      <c r="Q1367" s="144"/>
      <c r="R1367" s="144"/>
      <c r="S1367" s="144"/>
    </row>
    <row r="1368" customFormat="false" ht="18.6" hidden="false" customHeight="true" outlineLevel="0" collapsed="false">
      <c r="C1368" s="305"/>
      <c r="D1368" s="305"/>
      <c r="E1368" s="131"/>
      <c r="F1368" s="131"/>
      <c r="G1368" s="131"/>
      <c r="H1368" s="305"/>
      <c r="I1368" s="305"/>
      <c r="J1368" s="305"/>
      <c r="K1368" s="305"/>
      <c r="L1368" s="305"/>
      <c r="M1368" s="305"/>
      <c r="N1368" s="428"/>
      <c r="O1368" s="428"/>
      <c r="P1368" s="428"/>
      <c r="Q1368" s="144"/>
      <c r="R1368" s="144"/>
      <c r="S1368" s="144"/>
    </row>
    <row r="1369" customFormat="false" ht="18.6" hidden="false" customHeight="true" outlineLevel="0" collapsed="false">
      <c r="C1369" s="305"/>
      <c r="D1369" s="305"/>
      <c r="E1369" s="131"/>
      <c r="F1369" s="131"/>
      <c r="G1369" s="131"/>
      <c r="H1369" s="305"/>
      <c r="I1369" s="305"/>
      <c r="J1369" s="305"/>
      <c r="K1369" s="305"/>
      <c r="L1369" s="305"/>
      <c r="M1369" s="305"/>
      <c r="N1369" s="428"/>
      <c r="O1369" s="428"/>
      <c r="P1369" s="428"/>
      <c r="Q1369" s="144"/>
      <c r="R1369" s="144"/>
      <c r="S1369" s="144"/>
    </row>
    <row r="1370" customFormat="false" ht="18.6" hidden="false" customHeight="true" outlineLevel="0" collapsed="false">
      <c r="C1370" s="305"/>
      <c r="D1370" s="305"/>
      <c r="E1370" s="431"/>
      <c r="F1370" s="431"/>
      <c r="G1370" s="431"/>
      <c r="H1370" s="305"/>
      <c r="I1370" s="305"/>
      <c r="J1370" s="305"/>
      <c r="K1370" s="305"/>
      <c r="L1370" s="305"/>
      <c r="M1370" s="305"/>
      <c r="N1370" s="428"/>
      <c r="O1370" s="428"/>
      <c r="P1370" s="428"/>
      <c r="Q1370" s="305"/>
      <c r="R1370" s="305"/>
      <c r="S1370" s="305"/>
    </row>
    <row r="1371" customFormat="false" ht="18.6" hidden="false" customHeight="true" outlineLevel="0" collapsed="false">
      <c r="C1371" s="305"/>
      <c r="D1371" s="305"/>
      <c r="E1371" s="431"/>
      <c r="F1371" s="431"/>
      <c r="G1371" s="431"/>
      <c r="H1371" s="305"/>
      <c r="I1371" s="305"/>
      <c r="J1371" s="305"/>
      <c r="K1371" s="305"/>
      <c r="L1371" s="305"/>
      <c r="M1371" s="305"/>
      <c r="N1371" s="54"/>
      <c r="O1371" s="54"/>
      <c r="P1371" s="54"/>
      <c r="Q1371" s="305"/>
      <c r="R1371" s="305"/>
      <c r="S1371" s="305"/>
    </row>
    <row r="1372" customFormat="false" ht="18.6" hidden="false" customHeight="true" outlineLevel="0" collapsed="false">
      <c r="C1372" s="353"/>
      <c r="D1372" s="353"/>
      <c r="E1372" s="54"/>
      <c r="F1372" s="54"/>
      <c r="G1372" s="54"/>
      <c r="H1372" s="353"/>
      <c r="I1372" s="353"/>
      <c r="J1372" s="305"/>
      <c r="K1372" s="353"/>
      <c r="L1372" s="353"/>
      <c r="M1372" s="353"/>
      <c r="N1372" s="54"/>
      <c r="O1372" s="54"/>
      <c r="P1372" s="54"/>
      <c r="Q1372" s="353"/>
      <c r="R1372" s="353"/>
      <c r="S1372" s="353"/>
      <c r="T1372" s="18"/>
      <c r="U1372" s="18"/>
      <c r="V1372" s="18"/>
      <c r="W1372" s="18"/>
    </row>
    <row r="1373" customFormat="false" ht="18.6" hidden="false" customHeight="true" outlineLevel="0" collapsed="false">
      <c r="C1373" s="305"/>
      <c r="D1373" s="305"/>
      <c r="E1373" s="54"/>
      <c r="F1373" s="54"/>
      <c r="G1373" s="54"/>
      <c r="H1373" s="305"/>
      <c r="I1373" s="305"/>
      <c r="J1373" s="305"/>
      <c r="K1373" s="305"/>
      <c r="L1373" s="305"/>
      <c r="M1373" s="305"/>
      <c r="N1373" s="54"/>
      <c r="O1373" s="54"/>
      <c r="P1373" s="54"/>
      <c r="Q1373" s="305"/>
      <c r="R1373" s="305"/>
      <c r="S1373" s="305"/>
    </row>
    <row r="1374" customFormat="false" ht="18.6" hidden="false" customHeight="true" outlineLevel="0" collapsed="false">
      <c r="C1374" s="305"/>
      <c r="D1374" s="305"/>
      <c r="E1374" s="54"/>
      <c r="F1374" s="54"/>
      <c r="G1374" s="54"/>
      <c r="H1374" s="305"/>
      <c r="I1374" s="305"/>
      <c r="J1374" s="305"/>
      <c r="K1374" s="305"/>
      <c r="L1374" s="305"/>
      <c r="M1374" s="305"/>
      <c r="N1374" s="54"/>
      <c r="O1374" s="54"/>
      <c r="P1374" s="54"/>
      <c r="Q1374" s="305"/>
      <c r="R1374" s="305"/>
      <c r="S1374" s="305"/>
    </row>
    <row r="1375" customFormat="false" ht="18.6" hidden="false" customHeight="true" outlineLevel="0" collapsed="false">
      <c r="N1375" s="54"/>
      <c r="O1375" s="54"/>
      <c r="P1375" s="54"/>
    </row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s="17" customFormat="true" ht="18.6" hidden="false" customHeight="true" outlineLevel="0" collapsed="false"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17" customFormat="true" ht="18.6" hidden="false" customHeight="true" outlineLevel="0" collapsed="false">
      <c r="A1419" s="432"/>
      <c r="B1419" s="433"/>
      <c r="C1419" s="433"/>
      <c r="D1419" s="433"/>
      <c r="E1419" s="433"/>
      <c r="F1419" s="433"/>
      <c r="G1419" s="433"/>
      <c r="H1419" s="433"/>
      <c r="I1419" s="433"/>
      <c r="J1419" s="48"/>
      <c r="K1419" s="48"/>
      <c r="L1419" s="48"/>
      <c r="M1419" s="48"/>
      <c r="N1419" s="48"/>
      <c r="O1419" s="54"/>
      <c r="P1419" s="48"/>
      <c r="Q1419" s="48"/>
      <c r="R1419" s="48"/>
      <c r="S1419" s="48"/>
      <c r="T1419" s="48"/>
      <c r="U1419" s="48"/>
      <c r="V1419" s="48"/>
      <c r="W1419" s="48"/>
    </row>
    <row r="1420" s="17" customFormat="true" ht="18.6" hidden="false" customHeight="true" outlineLevel="0" collapsed="false">
      <c r="A1420" s="434"/>
      <c r="B1420" s="133"/>
      <c r="C1420" s="133"/>
      <c r="D1420" s="133"/>
      <c r="E1420" s="133"/>
      <c r="F1420" s="133"/>
      <c r="G1420" s="133"/>
      <c r="H1420" s="133"/>
      <c r="I1420" s="133"/>
      <c r="J1420" s="48"/>
      <c r="K1420" s="48"/>
      <c r="L1420" s="48"/>
      <c r="M1420" s="48"/>
      <c r="N1420" s="48"/>
      <c r="O1420" s="54"/>
      <c r="P1420" s="48"/>
      <c r="Q1420" s="48"/>
      <c r="R1420" s="48"/>
      <c r="S1420" s="48"/>
      <c r="T1420" s="48"/>
      <c r="U1420" s="48"/>
      <c r="V1420" s="48"/>
      <c r="W1420" s="48"/>
    </row>
    <row r="1421" s="17" customFormat="true" ht="18.6" hidden="false" customHeight="true" outlineLevel="0" collapsed="false">
      <c r="A1421" s="434"/>
      <c r="B1421" s="133"/>
      <c r="C1421" s="133"/>
      <c r="D1421" s="133"/>
      <c r="E1421" s="133"/>
      <c r="F1421" s="133"/>
      <c r="G1421" s="133"/>
      <c r="H1421" s="133"/>
      <c r="I1421" s="133"/>
      <c r="J1421" s="48"/>
      <c r="K1421" s="48"/>
      <c r="L1421" s="48"/>
      <c r="M1421" s="48"/>
      <c r="N1421" s="48"/>
      <c r="O1421" s="54"/>
      <c r="P1421" s="48"/>
      <c r="Q1421" s="48"/>
      <c r="R1421" s="48"/>
      <c r="S1421" s="48"/>
      <c r="T1421" s="48"/>
      <c r="U1421" s="48"/>
      <c r="V1421" s="48"/>
      <c r="W1421" s="48"/>
    </row>
    <row r="1422" s="17" customFormat="true" ht="18.6" hidden="false" customHeight="true" outlineLevel="0" collapsed="false">
      <c r="A1422" s="434"/>
      <c r="B1422" s="133"/>
      <c r="C1422" s="133"/>
      <c r="D1422" s="133"/>
      <c r="E1422" s="133"/>
      <c r="F1422" s="133"/>
      <c r="G1422" s="133"/>
      <c r="H1422" s="133"/>
      <c r="I1422" s="133"/>
      <c r="J1422" s="48"/>
      <c r="K1422" s="48"/>
      <c r="L1422" s="48"/>
      <c r="M1422" s="48"/>
      <c r="N1422" s="48"/>
      <c r="O1422" s="54"/>
      <c r="P1422" s="48"/>
      <c r="Q1422" s="48"/>
      <c r="R1422" s="48"/>
      <c r="S1422" s="48"/>
      <c r="T1422" s="48"/>
      <c r="U1422" s="48"/>
      <c r="V1422" s="48"/>
      <c r="W1422" s="48"/>
    </row>
    <row r="1423" s="17" customFormat="true" ht="18.6" hidden="false" customHeight="true" outlineLevel="0" collapsed="false">
      <c r="A1423" s="434"/>
      <c r="B1423" s="133"/>
      <c r="C1423" s="133"/>
      <c r="D1423" s="133"/>
      <c r="E1423" s="133"/>
      <c r="F1423" s="133"/>
      <c r="G1423" s="133"/>
      <c r="H1423" s="133"/>
      <c r="I1423" s="133"/>
      <c r="J1423" s="48"/>
      <c r="K1423" s="48"/>
      <c r="L1423" s="48"/>
      <c r="M1423" s="48"/>
      <c r="N1423" s="48"/>
      <c r="O1423" s="54"/>
      <c r="P1423" s="48"/>
      <c r="Q1423" s="48"/>
      <c r="R1423" s="48"/>
      <c r="S1423" s="48"/>
      <c r="T1423" s="48"/>
      <c r="U1423" s="48"/>
      <c r="V1423" s="48"/>
      <c r="W1423" s="48"/>
    </row>
    <row r="1424" s="17" customFormat="true" ht="18.6" hidden="false" customHeight="true" outlineLevel="0" collapsed="false"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  <c r="O1424" s="54"/>
      <c r="P1424" s="48"/>
      <c r="Q1424" s="48"/>
      <c r="R1424" s="48"/>
      <c r="S1424" s="48"/>
      <c r="T1424" s="48"/>
      <c r="U1424" s="48"/>
      <c r="V1424" s="48"/>
      <c r="W1424" s="48"/>
    </row>
    <row r="1425" s="17" customFormat="true" ht="18.6" hidden="false" customHeight="true" outlineLevel="0" collapsed="false">
      <c r="C1425" s="48"/>
      <c r="D1425" s="48"/>
      <c r="E1425" s="48"/>
      <c r="F1425" s="48"/>
      <c r="G1425" s="48"/>
      <c r="H1425" s="48"/>
      <c r="I1425" s="48"/>
      <c r="J1425" s="48"/>
      <c r="K1425" s="48"/>
      <c r="L1425" s="48"/>
      <c r="M1425" s="48"/>
      <c r="N1425" s="48"/>
      <c r="O1425" s="54"/>
      <c r="P1425" s="48"/>
      <c r="Q1425" s="48"/>
      <c r="R1425" s="48"/>
      <c r="S1425" s="48"/>
      <c r="T1425" s="48"/>
      <c r="U1425" s="48"/>
      <c r="V1425" s="48"/>
      <c r="W1425" s="48"/>
    </row>
    <row r="1426" s="56" customFormat="true" ht="18.6" hidden="false" customHeight="true" outlineLevel="0" collapsed="false">
      <c r="C1426" s="53"/>
      <c r="D1426" s="53"/>
      <c r="E1426" s="53"/>
      <c r="F1426" s="53"/>
      <c r="G1426" s="48"/>
      <c r="H1426" s="53"/>
      <c r="I1426" s="53"/>
      <c r="J1426" s="53"/>
      <c r="K1426" s="53"/>
      <c r="L1426" s="53"/>
      <c r="M1426" s="53"/>
      <c r="N1426" s="53"/>
      <c r="O1426" s="54"/>
      <c r="P1426" s="53"/>
      <c r="Q1426" s="53"/>
      <c r="R1426" s="53"/>
      <c r="S1426" s="53"/>
      <c r="T1426" s="53"/>
      <c r="U1426" s="53"/>
      <c r="V1426" s="53"/>
      <c r="W1426" s="53"/>
    </row>
    <row r="1427" s="56" customFormat="true" ht="18.6" hidden="false" customHeight="true" outlineLevel="0" collapsed="false">
      <c r="C1427" s="53"/>
      <c r="D1427" s="53"/>
      <c r="E1427" s="53"/>
      <c r="F1427" s="53"/>
      <c r="G1427" s="48"/>
      <c r="H1427" s="53"/>
      <c r="I1427" s="53"/>
      <c r="J1427" s="53"/>
      <c r="K1427" s="53"/>
      <c r="L1427" s="53"/>
      <c r="M1427" s="53"/>
      <c r="N1427" s="53"/>
      <c r="O1427" s="54"/>
      <c r="P1427" s="53"/>
      <c r="Q1427" s="53"/>
      <c r="R1427" s="53"/>
      <c r="S1427" s="53"/>
      <c r="T1427" s="53"/>
      <c r="U1427" s="53"/>
      <c r="V1427" s="53"/>
      <c r="W1427" s="53"/>
    </row>
    <row r="1428" s="56" customFormat="true" ht="18.6" hidden="false" customHeight="true" outlineLevel="0" collapsed="false">
      <c r="C1428" s="53"/>
      <c r="D1428" s="53"/>
      <c r="E1428" s="53"/>
      <c r="F1428" s="53"/>
      <c r="G1428" s="48"/>
      <c r="H1428" s="53"/>
      <c r="I1428" s="53"/>
      <c r="J1428" s="53"/>
      <c r="K1428" s="53"/>
      <c r="L1428" s="53"/>
      <c r="M1428" s="53"/>
      <c r="N1428" s="53"/>
      <c r="O1428" s="54"/>
      <c r="P1428" s="53"/>
      <c r="Q1428" s="53"/>
      <c r="R1428" s="53"/>
      <c r="S1428" s="53"/>
      <c r="T1428" s="53"/>
      <c r="U1428" s="53"/>
      <c r="V1428" s="53"/>
      <c r="W1428" s="53"/>
    </row>
    <row r="1429" s="56" customFormat="true" ht="18.6" hidden="false" customHeight="true" outlineLevel="0" collapsed="false">
      <c r="C1429" s="53"/>
      <c r="D1429" s="53"/>
      <c r="E1429" s="53"/>
      <c r="F1429" s="53"/>
      <c r="G1429" s="48"/>
      <c r="H1429" s="53"/>
      <c r="I1429" s="53"/>
      <c r="J1429" s="53"/>
      <c r="K1429" s="53"/>
      <c r="L1429" s="53"/>
      <c r="M1429" s="53"/>
      <c r="N1429" s="53"/>
      <c r="O1429" s="54"/>
      <c r="P1429" s="53"/>
      <c r="Q1429" s="53"/>
      <c r="R1429" s="53"/>
      <c r="S1429" s="53"/>
      <c r="T1429" s="53"/>
      <c r="U1429" s="53"/>
      <c r="V1429" s="53"/>
      <c r="W1429" s="53"/>
    </row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>
      <c r="B1443" s="435"/>
      <c r="C1443" s="435"/>
      <c r="D1443" s="435"/>
      <c r="E1443" s="435"/>
      <c r="F1443" s="435"/>
      <c r="G1443" s="436"/>
      <c r="H1443" s="435"/>
      <c r="I1443" s="435"/>
      <c r="J1443" s="18"/>
      <c r="K1443" s="18"/>
      <c r="L1443" s="18"/>
      <c r="M1443" s="18"/>
      <c r="N1443" s="18"/>
      <c r="O1443" s="353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>
      <c r="B1447" s="435"/>
      <c r="C1447" s="435"/>
      <c r="D1447" s="435"/>
      <c r="E1447" s="435"/>
      <c r="F1447" s="435"/>
      <c r="G1447" s="436"/>
      <c r="H1447" s="435"/>
      <c r="I1447" s="435"/>
      <c r="J1447" s="18"/>
      <c r="K1447" s="18"/>
      <c r="L1447" s="18"/>
      <c r="M1447" s="18"/>
      <c r="N1447" s="18"/>
      <c r="O1447" s="353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>
      <c r="B1448" s="435"/>
      <c r="C1448" s="435"/>
      <c r="D1448" s="435"/>
      <c r="E1448" s="435"/>
      <c r="F1448" s="435"/>
      <c r="G1448" s="436"/>
      <c r="H1448" s="435"/>
      <c r="I1448" s="435"/>
      <c r="J1448" s="18"/>
      <c r="K1448" s="18"/>
      <c r="L1448" s="18"/>
      <c r="M1448" s="18"/>
      <c r="N1448" s="18"/>
      <c r="O1448" s="353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5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5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5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5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5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5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5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5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5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5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5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5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5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5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5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5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5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5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5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5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5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5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5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5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5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5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5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5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5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5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5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5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5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5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5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5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5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5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5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5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5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5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5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5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5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5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5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5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5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5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5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5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5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5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5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5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5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5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5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5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5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5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5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5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5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5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5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5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5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5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5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5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5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5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5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5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5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5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5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5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5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5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5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5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5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5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5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5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5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5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5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5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5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5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5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5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5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5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5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5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5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5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5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5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5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5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5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5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5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5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5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5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5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5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5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5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5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5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5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5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5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5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5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5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5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5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5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5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5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5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5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5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5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5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5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5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5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5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5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5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5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5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5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5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5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5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5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5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5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5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5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5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5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5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5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5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5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5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5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5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5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5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5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5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5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5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5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5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5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5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5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5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5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5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5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5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5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5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5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5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5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5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5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5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5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5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5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5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5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5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5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5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5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5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5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5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5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7"/>
      <c r="C1653" s="435"/>
      <c r="D1653" s="435"/>
      <c r="E1653" s="435"/>
      <c r="F1653" s="435"/>
      <c r="G1653" s="436"/>
      <c r="H1653" s="435"/>
      <c r="I1653" s="435"/>
      <c r="J1653" s="18"/>
      <c r="K1653" s="18"/>
      <c r="L1653" s="18"/>
      <c r="M1653" s="18"/>
      <c r="N1653" s="18"/>
      <c r="O1653" s="35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7"/>
      <c r="C1654" s="435"/>
      <c r="D1654" s="435"/>
      <c r="E1654" s="435"/>
      <c r="F1654" s="435"/>
      <c r="G1654" s="436"/>
      <c r="H1654" s="435"/>
      <c r="I1654" s="435"/>
      <c r="J1654" s="18"/>
      <c r="K1654" s="18"/>
      <c r="L1654" s="18"/>
      <c r="M1654" s="18"/>
      <c r="N1654" s="18"/>
      <c r="O1654" s="35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7"/>
      <c r="C1655" s="435"/>
      <c r="D1655" s="435"/>
      <c r="E1655" s="435"/>
      <c r="F1655" s="435"/>
      <c r="G1655" s="436"/>
      <c r="H1655" s="435"/>
      <c r="I1655" s="435"/>
      <c r="J1655" s="18"/>
      <c r="K1655" s="18"/>
      <c r="L1655" s="18"/>
      <c r="M1655" s="18"/>
      <c r="N1655" s="18"/>
      <c r="O1655" s="35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7"/>
      <c r="C1656" s="435"/>
      <c r="D1656" s="435"/>
      <c r="E1656" s="435"/>
      <c r="F1656" s="435"/>
      <c r="G1656" s="436"/>
      <c r="H1656" s="435"/>
      <c r="I1656" s="435"/>
      <c r="J1656" s="18"/>
      <c r="K1656" s="18"/>
      <c r="L1656" s="18"/>
      <c r="M1656" s="18"/>
      <c r="N1656" s="18"/>
      <c r="O1656" s="35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7"/>
      <c r="C1657" s="435"/>
      <c r="D1657" s="435"/>
      <c r="E1657" s="435"/>
      <c r="F1657" s="435"/>
      <c r="G1657" s="436"/>
      <c r="H1657" s="435"/>
      <c r="I1657" s="435"/>
      <c r="J1657" s="18"/>
      <c r="K1657" s="18"/>
      <c r="L1657" s="18"/>
      <c r="M1657" s="18"/>
      <c r="N1657" s="18"/>
      <c r="O1657" s="35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7"/>
      <c r="C1658" s="435"/>
      <c r="D1658" s="435"/>
      <c r="E1658" s="435"/>
      <c r="F1658" s="435"/>
      <c r="G1658" s="436"/>
      <c r="H1658" s="435"/>
      <c r="I1658" s="435"/>
      <c r="J1658" s="18"/>
      <c r="K1658" s="18"/>
      <c r="L1658" s="18"/>
      <c r="M1658" s="18"/>
      <c r="N1658" s="18"/>
      <c r="O1658" s="35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7"/>
      <c r="C1659" s="435"/>
      <c r="D1659" s="435"/>
      <c r="E1659" s="435"/>
      <c r="F1659" s="435"/>
      <c r="G1659" s="436"/>
      <c r="H1659" s="435"/>
      <c r="I1659" s="435"/>
      <c r="J1659" s="18"/>
      <c r="K1659" s="18"/>
      <c r="L1659" s="18"/>
      <c r="M1659" s="18"/>
      <c r="N1659" s="18"/>
      <c r="O1659" s="353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8"/>
      <c r="C1660" s="1"/>
      <c r="D1660" s="1"/>
      <c r="E1660" s="1"/>
      <c r="F1660" s="1"/>
      <c r="G1660" s="50"/>
      <c r="H1660" s="1"/>
      <c r="I1660" s="1"/>
      <c r="J1660" s="18"/>
      <c r="K1660" s="18"/>
      <c r="L1660" s="18"/>
      <c r="M1660" s="18"/>
      <c r="N1660" s="18"/>
      <c r="O1660" s="353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38"/>
      <c r="C1661" s="1"/>
      <c r="D1661" s="1"/>
      <c r="E1661" s="1"/>
      <c r="F1661" s="1"/>
      <c r="G1661" s="50"/>
      <c r="H1661" s="1"/>
      <c r="I1661" s="1"/>
      <c r="J1661" s="18"/>
      <c r="K1661" s="18"/>
      <c r="L1661" s="18"/>
      <c r="M1661" s="18"/>
      <c r="N1661" s="18"/>
      <c r="O1661" s="353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38"/>
      <c r="C1662" s="1"/>
      <c r="D1662" s="1"/>
      <c r="E1662" s="1"/>
      <c r="F1662" s="1"/>
      <c r="G1662" s="50"/>
      <c r="H1662" s="1"/>
      <c r="I1662" s="1"/>
      <c r="J1662" s="18"/>
      <c r="K1662" s="18"/>
      <c r="L1662" s="18"/>
      <c r="M1662" s="18"/>
      <c r="N1662" s="18"/>
      <c r="O1662" s="353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38"/>
      <c r="C1663" s="1"/>
      <c r="D1663" s="1"/>
      <c r="E1663" s="1"/>
      <c r="F1663" s="1"/>
      <c r="G1663" s="50"/>
      <c r="H1663" s="1"/>
      <c r="I1663" s="1"/>
      <c r="J1663" s="18"/>
      <c r="K1663" s="18"/>
      <c r="L1663" s="18"/>
      <c r="M1663" s="18"/>
      <c r="N1663" s="18"/>
      <c r="O1663" s="353"/>
      <c r="P1663" s="18"/>
      <c r="Q1663" s="18"/>
      <c r="R1663" s="18"/>
      <c r="S1663" s="18"/>
      <c r="T1663" s="18"/>
      <c r="U1663" s="18"/>
      <c r="V1663" s="18"/>
      <c r="W1663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2:F492"/>
    <mergeCell ref="A711:F711"/>
    <mergeCell ref="A1095:F1095"/>
    <mergeCell ref="A1302:F1302"/>
    <mergeCell ref="E1361:G1361"/>
    <mergeCell ref="N1361:S1361"/>
    <mergeCell ref="E1362:G1362"/>
    <mergeCell ref="N1362:P1362"/>
    <mergeCell ref="E1363:G1363"/>
    <mergeCell ref="N1363:S1363"/>
    <mergeCell ref="E1364:G1364"/>
    <mergeCell ref="N1364:S1364"/>
    <mergeCell ref="E1365:G1365"/>
    <mergeCell ref="N1365:S1365"/>
    <mergeCell ref="E1366:G1366"/>
    <mergeCell ref="N1366:P1366"/>
    <mergeCell ref="E1367:G1367"/>
    <mergeCell ref="N1367:O1367"/>
    <mergeCell ref="E1368:G1368"/>
    <mergeCell ref="N1368:P1368"/>
    <mergeCell ref="E1369:G1369"/>
    <mergeCell ref="N1369:P1369"/>
    <mergeCell ref="E1370:G1370"/>
    <mergeCell ref="N1370:P1370"/>
    <mergeCell ref="E1371:G1371"/>
    <mergeCell ref="N1371:P1371"/>
    <mergeCell ref="E1372:G1372"/>
    <mergeCell ref="N1372:P1372"/>
    <mergeCell ref="E1373:G1373"/>
    <mergeCell ref="N1373:P1373"/>
    <mergeCell ref="E1374:G1374"/>
    <mergeCell ref="N1374:P137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K299" activeCellId="0" sqref="K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39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4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7</v>
      </c>
      <c r="B5" s="9" t="s">
        <v>450</v>
      </c>
      <c r="C5" s="9" t="s">
        <v>448</v>
      </c>
      <c r="D5" s="9" t="s">
        <v>449</v>
      </c>
      <c r="E5" s="9" t="s">
        <v>451</v>
      </c>
      <c r="F5" s="10" t="s">
        <v>487</v>
      </c>
      <c r="G5" s="10" t="s">
        <v>1141</v>
      </c>
      <c r="H5" s="10" t="s">
        <v>487</v>
      </c>
      <c r="I5" s="98" t="s">
        <v>6</v>
      </c>
      <c r="J5" s="132" t="s">
        <v>1142</v>
      </c>
      <c r="K5" s="311" t="s">
        <v>453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43</v>
      </c>
      <c r="B8" s="445" t="s">
        <v>620</v>
      </c>
      <c r="C8" s="446"/>
      <c r="D8" s="446"/>
      <c r="E8" s="446"/>
      <c r="F8" s="447" t="e">
        <f aca="false">#REF!+F13+F18</f>
        <v>#VALUE!</v>
      </c>
      <c r="G8" s="447" t="n">
        <v>0</v>
      </c>
      <c r="H8" s="447" t="n">
        <v>0</v>
      </c>
      <c r="I8" s="447" t="e">
        <f aca="false">#REF!+I13+I18</f>
        <v>#VALUE!</v>
      </c>
      <c r="J8" s="448"/>
      <c r="K8" s="449" t="n">
        <f aca="false">K9</f>
        <v>437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44</v>
      </c>
      <c r="B9" s="452" t="s">
        <v>622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3+K20</f>
        <v>437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5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5</f>
        <v>13</v>
      </c>
      <c r="E10" s="460"/>
      <c r="F10" s="461"/>
      <c r="G10" s="461"/>
      <c r="H10" s="461"/>
      <c r="I10" s="461"/>
      <c r="J10" s="462"/>
      <c r="K10" s="322" t="n">
        <f aca="false">K11+K12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5</f>
        <v>ПК 2 00 19010</v>
      </c>
      <c r="C11" s="68" t="str">
        <f aca="false">'Ведомственная структура 2015'!C195</f>
        <v>01</v>
      </c>
      <c r="D11" s="68" t="str">
        <f aca="false">'Ведомственная структура 2015'!D195</f>
        <v>13</v>
      </c>
      <c r="E11" s="68" t="str">
        <f aca="false">'Ведомственная структура 2015'!F195</f>
        <v>244</v>
      </c>
      <c r="F11" s="68" t="str">
        <f aca="false">'Ведомственная структура 2015'!F195</f>
        <v>244</v>
      </c>
      <c r="G11" s="68" t="str">
        <f aca="false">'Ведомственная структура 2015'!G195</f>
        <v>1</v>
      </c>
      <c r="H11" s="68" t="n">
        <f aca="false">'Ведомственная структура 2015'!H195</f>
        <v>0</v>
      </c>
      <c r="I11" s="68" t="n">
        <f aca="false">'Ведомственная структура 2015'!I195</f>
        <v>0</v>
      </c>
      <c r="J11" s="111"/>
      <c r="K11" s="320" t="n">
        <f aca="false">'Ведомственная структура 2015'!N195</f>
        <v>48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s="3" customFormat="true" ht="36" hidden="false" customHeight="true" outlineLevel="0" collapsed="false">
      <c r="A12" s="205" t="str">
        <f aca="false">'Ведомственная структура 2015'!A196</f>
        <v>Капитальные вложения в объекты государственной (муниципальной)собственности</v>
      </c>
      <c r="B12" s="232" t="str">
        <f aca="false">'Ведомственная структура 2015'!E196</f>
        <v>П4 0 00 19004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400</v>
      </c>
      <c r="F12" s="68"/>
      <c r="G12" s="68"/>
      <c r="H12" s="68"/>
      <c r="I12" s="68"/>
      <c r="J12" s="111"/>
      <c r="K12" s="320" t="n">
        <f aca="false">'Ведомственная структура 2015'!N197</f>
        <v>20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19.5" hidden="false" customHeight="true" outlineLevel="0" collapsed="false">
      <c r="A13" s="463" t="str">
        <f aca="false">'Ведомственная структура 2015'!A357</f>
        <v>Благоустройство</v>
      </c>
      <c r="B13" s="464"/>
      <c r="C13" s="465" t="str">
        <f aca="false">'Ведомственная структура 2015'!C357</f>
        <v>05</v>
      </c>
      <c r="D13" s="466" t="str">
        <f aca="false">'Ведомственная структура 2015'!D357</f>
        <v>03</v>
      </c>
      <c r="E13" s="467"/>
      <c r="F13" s="467" t="n">
        <f aca="false">F14</f>
        <v>209</v>
      </c>
      <c r="G13" s="467"/>
      <c r="H13" s="467"/>
      <c r="I13" s="467" t="n">
        <f aca="false">I14</f>
        <v>-350</v>
      </c>
      <c r="J13" s="468"/>
      <c r="K13" s="322" t="n">
        <f aca="false">K14+K16</f>
        <v>3744.813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94.5" hidden="false" customHeight="true" outlineLevel="0" collapsed="false">
      <c r="A14" s="182" t="str">
        <f aca="false">'Ведомственная структура 2015'!A36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4" s="232" t="str">
        <f aca="false">'Ведомственная структура 2015'!E360</f>
        <v>ПК 2 00 70140</v>
      </c>
      <c r="C14" s="89" t="str">
        <f aca="false">'Ведомственная структура 2015'!C360</f>
        <v>05</v>
      </c>
      <c r="D14" s="89" t="str">
        <f aca="false">'Ведомственная структура 2015'!D360</f>
        <v>03</v>
      </c>
      <c r="E14" s="255"/>
      <c r="F14" s="469" t="n">
        <f aca="false">F16</f>
        <v>209</v>
      </c>
      <c r="G14" s="470"/>
      <c r="H14" s="470"/>
      <c r="I14" s="469" t="n">
        <f aca="false">I16</f>
        <v>-350</v>
      </c>
      <c r="J14" s="471"/>
      <c r="K14" s="99" t="n">
        <f aca="false">K15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3.25" hidden="false" customHeight="true" outlineLevel="0" collapsed="false">
      <c r="A15" s="464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15" s="472" t="str">
        <f aca="false">'Ведомственная структура 2015'!E363</f>
        <v>ПК 2 00 7014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473" t="str">
        <f aca="false">'Ведомственная структура 2015'!F363</f>
        <v>244</v>
      </c>
      <c r="F15" s="469"/>
      <c r="G15" s="469"/>
      <c r="H15" s="469"/>
      <c r="I15" s="469"/>
      <c r="J15" s="471" t="s">
        <v>1145</v>
      </c>
      <c r="K15" s="474" t="n">
        <f aca="false">'Ведомственная структура 2015'!N363</f>
        <v>2658.115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52.5" hidden="false" customHeight="true" outlineLevel="0" collapsed="false">
      <c r="A16" s="279" t="str">
        <f aca="false">'Ведомственная структура 2015'!A36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255" t="str">
        <f aca="false">'Ведомственная структура 2015'!E329</f>
        <v>ПК 2 00 19010</v>
      </c>
      <c r="C16" s="465" t="str">
        <f aca="false">'Ведомственная структура 2015'!C364</f>
        <v>05</v>
      </c>
      <c r="D16" s="465" t="str">
        <f aca="false">'Ведомственная структура 2015'!D364</f>
        <v>03</v>
      </c>
      <c r="E16" s="255" t="str">
        <f aca="false">'Ведомственная структура 2015'!F329</f>
        <v>414</v>
      </c>
      <c r="F16" s="470" t="n">
        <f aca="false">'Ведомственная структура 2015'!J329</f>
        <v>209</v>
      </c>
      <c r="G16" s="475" t="n">
        <v>0</v>
      </c>
      <c r="H16" s="475" t="n">
        <v>0</v>
      </c>
      <c r="I16" s="470" t="n">
        <f aca="false">'Ведомственная структура 2015'!M329</f>
        <v>-350</v>
      </c>
      <c r="J16" s="471"/>
      <c r="K16" s="321" t="n">
        <f aca="false">K17</f>
        <v>10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67.5" hidden="false" customHeight="true" outlineLevel="0" collapsed="false">
      <c r="A17" s="27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17" s="232" t="str">
        <f aca="false">'Ведомственная структура 2015'!E367</f>
        <v>ПК 2 00 90140</v>
      </c>
      <c r="C17" s="89" t="str">
        <f aca="false">'Ведомственная структура 2015'!C363</f>
        <v>05</v>
      </c>
      <c r="D17" s="89" t="str">
        <f aca="false">'Ведомственная структура 2015'!D363</f>
        <v>03</v>
      </c>
      <c r="E17" s="89" t="str">
        <f aca="false">'Ведомственная структура 2015'!F363</f>
        <v>244</v>
      </c>
      <c r="F17" s="470"/>
      <c r="G17" s="475"/>
      <c r="H17" s="475"/>
      <c r="I17" s="470"/>
      <c r="J17" s="471" t="s">
        <v>1146</v>
      </c>
      <c r="K17" s="474" t="n">
        <f aca="false">'Ведомственная структура 2015'!N367</f>
        <v>1086.698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15.75" hidden="true" customHeight="true" outlineLevel="0" collapsed="false">
      <c r="A18" s="283" t="str">
        <f aca="false">'Ведомственная структура 2015'!A847</f>
        <v>Дополнительное образование детей</v>
      </c>
      <c r="B18" s="232" t="str">
        <f aca="false">'Ведомственная структура 2015'!E824</f>
        <v>ПК 2 00 19010</v>
      </c>
      <c r="C18" s="244" t="str">
        <f aca="false">'Ведомственная структура 2015'!C876</f>
        <v>07</v>
      </c>
      <c r="D18" s="244" t="str">
        <f aca="false">'Ведомственная структура 2015'!D876</f>
        <v>03</v>
      </c>
      <c r="E18" s="476"/>
      <c r="F18" s="104" t="n">
        <f aca="false">F19</f>
        <v>50</v>
      </c>
      <c r="G18" s="104" t="n">
        <v>0</v>
      </c>
      <c r="H18" s="104" t="n">
        <v>0</v>
      </c>
      <c r="I18" s="104" t="n">
        <f aca="false">I19</f>
        <v>0</v>
      </c>
      <c r="J18" s="192"/>
      <c r="K18" s="99" t="n">
        <f aca="false">K19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true" customHeight="true" outlineLevel="0" collapsed="false">
      <c r="A19" s="279" t="str">
        <f aca="false">'Ведомственная структура 2015'!A825</f>
        <v>Субсидии бюджетным учреждениям на иные цели.</v>
      </c>
      <c r="B19" s="232" t="str">
        <f aca="false">'Ведомственная структура 2015'!E825</f>
        <v>ПК 2 00 19010</v>
      </c>
      <c r="C19" s="244" t="str">
        <f aca="false">'Ведомственная структура 2015'!C877</f>
        <v>07</v>
      </c>
      <c r="D19" s="244" t="str">
        <f aca="false">'Ведомственная структура 2015'!D877</f>
        <v>03</v>
      </c>
      <c r="E19" s="244" t="str">
        <f aca="false">'Ведомственная структура 2015'!F878</f>
        <v>612</v>
      </c>
      <c r="F19" s="185" t="n">
        <f aca="false">'Ведомственная структура 2015'!J825</f>
        <v>50</v>
      </c>
      <c r="G19" s="104" t="n">
        <v>0</v>
      </c>
      <c r="H19" s="104" t="n">
        <v>0</v>
      </c>
      <c r="I19" s="185" t="n">
        <f aca="false">'Ведомственная структура 2015'!M825</f>
        <v>0</v>
      </c>
      <c r="J19" s="192" t="s">
        <v>1146</v>
      </c>
      <c r="K19" s="474" t="n">
        <f aca="false">'Ведомственная структура 2015'!N878</f>
        <v>0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83" t="str">
        <f aca="false">'Ведомственная структура 2015'!A1246</f>
        <v>Прочие межбюджетные трансферты</v>
      </c>
      <c r="B20" s="232" t="str">
        <f aca="false">'Ведомственная структура 2015'!E1282</f>
        <v>ПК 2 00 19010</v>
      </c>
      <c r="C20" s="89" t="str">
        <f aca="false">'Ведомственная структура 2015'!C1283</f>
        <v>14</v>
      </c>
      <c r="D20" s="89" t="str">
        <f aca="false">'Ведомственная структура 2015'!D1283</f>
        <v>03</v>
      </c>
      <c r="E20" s="89"/>
      <c r="F20" s="185"/>
      <c r="G20" s="104"/>
      <c r="H20" s="104"/>
      <c r="I20" s="185"/>
      <c r="J20" s="192"/>
      <c r="K20" s="321" t="n">
        <f aca="false">K21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21" hidden="false" customHeight="true" outlineLevel="0" collapsed="false">
      <c r="A21" s="279" t="str">
        <f aca="false">'Ведомственная структура 2015'!A1283</f>
        <v>Иные межбюджетные трансферты</v>
      </c>
      <c r="B21" s="232" t="str">
        <f aca="false">'Ведомственная структура 2015'!E1286</f>
        <v>ПК 2 00 19010</v>
      </c>
      <c r="C21" s="89" t="str">
        <f aca="false">'Ведомственная структура 2015'!C1284</f>
        <v>14</v>
      </c>
      <c r="D21" s="89" t="str">
        <f aca="false">'Ведомственная структура 2015'!D1284</f>
        <v>03</v>
      </c>
      <c r="E21" s="89" t="str">
        <f aca="false">'Ведомственная структура 2015'!F1286</f>
        <v>540</v>
      </c>
      <c r="F21" s="185"/>
      <c r="G21" s="104"/>
      <c r="H21" s="104"/>
      <c r="I21" s="185"/>
      <c r="J21" s="192" t="s">
        <v>1146</v>
      </c>
      <c r="K21" s="474" t="n">
        <f aca="false">'Ведомственная структура 2015'!N1282</f>
        <v>149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false" customHeight="true" outlineLevel="0" collapsed="false">
      <c r="A22" s="477" t="s">
        <v>1147</v>
      </c>
      <c r="B22" s="478" t="s">
        <v>1148</v>
      </c>
      <c r="C22" s="479"/>
      <c r="D22" s="479"/>
      <c r="E22" s="479"/>
      <c r="F22" s="480" t="n">
        <f aca="false">F27+F32</f>
        <v>767.1</v>
      </c>
      <c r="G22" s="185" t="n">
        <v>0</v>
      </c>
      <c r="H22" s="185" t="n">
        <v>0</v>
      </c>
      <c r="I22" s="480" t="n">
        <f aca="false">I27+I32</f>
        <v>-490.6</v>
      </c>
      <c r="J22" s="209"/>
      <c r="K22" s="449" t="n">
        <f aca="false">K26+K31+K40+K23</f>
        <v>1247.40408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Реализация мероприятий по обеспечению жильем молодых семей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254"/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0</f>
        <v>Социальное обеспечение и иные выплаты населению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0</f>
        <v>300</v>
      </c>
      <c r="F24" s="482"/>
      <c r="G24" s="470"/>
      <c r="H24" s="470"/>
      <c r="I24" s="482"/>
      <c r="J24" s="471"/>
      <c r="K24" s="483" t="n">
        <f aca="false">K25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481" t="str">
        <f aca="false">'Ведомственная структура 2015'!A412</f>
        <v>Субсидии гражданам на приобретение жилья</v>
      </c>
      <c r="B25" s="111" t="str">
        <f aca="false">'Ведомственная структура 2015'!E411</f>
        <v>ПМ 1 00 R4970</v>
      </c>
      <c r="C25" s="111" t="str">
        <f aca="false">'Ведомственная структура 2015'!C411</f>
        <v>10</v>
      </c>
      <c r="D25" s="111" t="str">
        <f aca="false">'Ведомственная структура 2015'!D411</f>
        <v>03</v>
      </c>
      <c r="E25" s="111" t="str">
        <f aca="false">'Ведомственная структура 2015'!F412</f>
        <v>322</v>
      </c>
      <c r="F25" s="482"/>
      <c r="G25" s="470"/>
      <c r="H25" s="470"/>
      <c r="I25" s="482"/>
      <c r="J25" s="471" t="s">
        <v>1149</v>
      </c>
      <c r="K25" s="484" t="n">
        <f aca="false">'Ведомственная структура 2015'!N412</f>
        <v>0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05" hidden="false" customHeight="true" outlineLevel="0" collapsed="false">
      <c r="A26" s="451" t="s">
        <v>1150</v>
      </c>
      <c r="B26" s="452" t="s">
        <v>1151</v>
      </c>
      <c r="C26" s="453"/>
      <c r="D26" s="453"/>
      <c r="E26" s="453"/>
      <c r="F26" s="454"/>
      <c r="G26" s="454"/>
      <c r="H26" s="454"/>
      <c r="I26" s="454"/>
      <c r="J26" s="454"/>
      <c r="K26" s="455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16.5" hidden="false" customHeight="true" outlineLevel="0" collapsed="false">
      <c r="A27" s="283" t="str">
        <f aca="false">'Ведомственная структура 2015'!A403</f>
        <v>Социальное обеспечение населения</v>
      </c>
      <c r="B27" s="89" t="str">
        <f aca="false">'Ведомственная структура 2015'!E413</f>
        <v>ПМ 1 00 L0200</v>
      </c>
      <c r="C27" s="89" t="n">
        <f aca="false">'Ведомственная структура 2015'!C403</f>
        <v>10</v>
      </c>
      <c r="D27" s="89" t="str">
        <f aca="false">'Ведомственная структура 2015'!D403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87" hidden="false" customHeight="true" outlineLevel="0" collapsed="false">
      <c r="A28" s="279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9" t="str">
        <f aca="false">'Ведомственная структура 2015'!E413</f>
        <v>ПМ 1 00 L020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255"/>
      <c r="F28" s="104" t="n">
        <f aca="false">F29</f>
        <v>464.9</v>
      </c>
      <c r="G28" s="185"/>
      <c r="H28" s="185"/>
      <c r="I28" s="104" t="n">
        <f aca="false">I29</f>
        <v>-260</v>
      </c>
      <c r="J28" s="192"/>
      <c r="K28" s="99" t="n">
        <f aca="false">K29+K30</f>
        <v>807.722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2</f>
        <v>Субсидии гражданам на приобретение жилья</v>
      </c>
      <c r="B29" s="89" t="str">
        <f aca="false">'Ведомственная структура 2015'!E414</f>
        <v>ПМ 1 00 L4970</v>
      </c>
      <c r="C29" s="89" t="str">
        <f aca="false">'Ведомственная структура 2015'!C414</f>
        <v>10</v>
      </c>
      <c r="D29" s="89" t="str">
        <f aca="false">'Ведомственная структура 2015'!D414</f>
        <v>03</v>
      </c>
      <c r="E29" s="89" t="str">
        <f aca="false">'Ведомственная структура 2015'!F416</f>
        <v>322</v>
      </c>
      <c r="F29" s="185" t="n">
        <f aca="false">'Ведомственная структура 2015'!J412</f>
        <v>464.9</v>
      </c>
      <c r="G29" s="185"/>
      <c r="H29" s="185"/>
      <c r="I29" s="185" t="n">
        <f aca="false">'Ведомственная структура 2015'!M412</f>
        <v>-260</v>
      </c>
      <c r="J29" s="192" t="s">
        <v>1146</v>
      </c>
      <c r="K29" s="474" t="n">
        <f aca="false">'Ведомственная структура 2015'!N416</f>
        <v>260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79" t="str">
        <f aca="false">'Ведомственная структура 2015'!A420</f>
        <v>Субсидии гражданам на приобретение жилья</v>
      </c>
      <c r="B30" s="89" t="str">
        <f aca="false">'Ведомственная структура 2015'!E420</f>
        <v>ПМ 1 00 L4970</v>
      </c>
      <c r="C30" s="89" t="n">
        <f aca="false">'Ведомственная структура 2015'!C420</f>
        <v>10</v>
      </c>
      <c r="D30" s="89" t="str">
        <f aca="false">'Ведомственная структура 2015'!D420</f>
        <v>03</v>
      </c>
      <c r="E30" s="89" t="str">
        <f aca="false">'Ведомственная структура 2015'!F420</f>
        <v>322</v>
      </c>
      <c r="F30" s="470"/>
      <c r="G30" s="470"/>
      <c r="H30" s="470"/>
      <c r="I30" s="470"/>
      <c r="J30" s="471" t="s">
        <v>1145</v>
      </c>
      <c r="K30" s="485" t="n">
        <f aca="false">'Ведомственная структура 2015'!N420</f>
        <v>547.722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05" hidden="false" customHeight="true" outlineLevel="0" collapsed="false">
      <c r="A31" s="451" t="s">
        <v>1152</v>
      </c>
      <c r="B31" s="452" t="s">
        <v>1153</v>
      </c>
      <c r="C31" s="453"/>
      <c r="D31" s="453"/>
      <c r="E31" s="453"/>
      <c r="F31" s="454"/>
      <c r="G31" s="454"/>
      <c r="H31" s="454"/>
      <c r="I31" s="454"/>
      <c r="J31" s="454"/>
      <c r="K31" s="455" t="n">
        <f aca="false">K33+K36+K38</f>
        <v>423.68208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15.75" hidden="false" customHeight="true" outlineLevel="0" collapsed="false">
      <c r="A32" s="283" t="str">
        <f aca="false">'Ведомственная структура 2015'!A880</f>
        <v>Молодежная политика и оздоровление детей</v>
      </c>
      <c r="B32" s="89" t="str">
        <f aca="false">'Ведомственная структура 2015'!E900</f>
        <v>ПМ 2 00 19016</v>
      </c>
      <c r="C32" s="89" t="s">
        <v>561</v>
      </c>
      <c r="D32" s="89" t="s">
        <v>561</v>
      </c>
      <c r="E32" s="255"/>
      <c r="F32" s="104" t="n">
        <f aca="false">F33+F41+F43</f>
        <v>302.2</v>
      </c>
      <c r="G32" s="185"/>
      <c r="H32" s="185"/>
      <c r="I32" s="104" t="n">
        <f aca="false">I33+I41+I43</f>
        <v>-230.6</v>
      </c>
      <c r="J32" s="192"/>
      <c r="K32" s="99" t="n">
        <f aca="false">K33+K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8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9" t="str">
        <f aca="false">'Ведомственная структура 2015'!E898</f>
        <v>ПМ 2 00 19016</v>
      </c>
      <c r="C33" s="89" t="str">
        <f aca="false">'Ведомственная структура 2015'!C898</f>
        <v>07</v>
      </c>
      <c r="D33" s="89" t="str">
        <f aca="false">'Ведомственная структура 2015'!D898</f>
        <v>07</v>
      </c>
      <c r="E33" s="255"/>
      <c r="F33" s="104" t="n">
        <f aca="false">F35</f>
        <v>280</v>
      </c>
      <c r="G33" s="185"/>
      <c r="H33" s="185"/>
      <c r="I33" s="104" t="n">
        <f aca="false">I35</f>
        <v>-233.1</v>
      </c>
      <c r="J33" s="192"/>
      <c r="K33" s="99" t="n">
        <f aca="false">K35+K34</f>
        <v>66.9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79" t="str">
        <f aca="false">'Ведомственная структура 2015'!A900</f>
        <v>Иные выплаты персоналу государственных (муниципальных) органов, за исключением фонда оплаты труда</v>
      </c>
      <c r="B34" s="89" t="str">
        <f aca="false">'Ведомственная структура 2015'!E900</f>
        <v>ПМ 2 00 19016</v>
      </c>
      <c r="C34" s="89" t="str">
        <f aca="false">'Ведомственная структура 2015'!C900</f>
        <v>07</v>
      </c>
      <c r="D34" s="89" t="str">
        <f aca="false">'Ведомственная структура 2015'!D900</f>
        <v>07</v>
      </c>
      <c r="E34" s="89" t="str">
        <f aca="false">'Ведомственная структура 2015'!F900</f>
        <v>122</v>
      </c>
      <c r="F34" s="104"/>
      <c r="G34" s="185"/>
      <c r="H34" s="185"/>
      <c r="I34" s="104"/>
      <c r="J34" s="192" t="s">
        <v>1146</v>
      </c>
      <c r="K34" s="474" t="n">
        <f aca="false">'Ведомственная структура 2015'!N900</f>
        <v>0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30" hidden="false" customHeight="true" outlineLevel="0" collapsed="false">
      <c r="A35" s="279" t="str">
        <f aca="false">'Ведомственная структура 2015'!A903</f>
        <v>Прочая закупка товаров, работ и услуг для обеспечения государственных (муниципальных) нужд</v>
      </c>
      <c r="B35" s="89" t="str">
        <f aca="false">'Ведомственная структура 2015'!E903</f>
        <v>ПМ 2 00 19016</v>
      </c>
      <c r="C35" s="89" t="str">
        <f aca="false">'Ведомственная структура 2015'!C903</f>
        <v>07</v>
      </c>
      <c r="D35" s="89" t="str">
        <f aca="false">'Ведомственная структура 2015'!D903</f>
        <v>07</v>
      </c>
      <c r="E35" s="89" t="str">
        <f aca="false">'Ведомственная структура 2015'!F903</f>
        <v>244</v>
      </c>
      <c r="F35" s="185" t="n">
        <f aca="false">'Ведомственная структура 2015'!J903</f>
        <v>280</v>
      </c>
      <c r="G35" s="480" t="n">
        <v>51.5</v>
      </c>
      <c r="H35" s="480" t="n">
        <v>1</v>
      </c>
      <c r="I35" s="185" t="n">
        <f aca="false">'Ведомственная структура 2015'!M903</f>
        <v>-233.1</v>
      </c>
      <c r="J35" s="192" t="s">
        <v>1146</v>
      </c>
      <c r="K35" s="474" t="n">
        <f aca="false">'Ведомственная структура 2015'!N903</f>
        <v>66.9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76.5" hidden="false" customHeight="true" outlineLevel="0" collapsed="false">
      <c r="A36" s="279" t="str">
        <f aca="false">'Ведомственная структура 2015'!A904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9" t="str">
        <f aca="false">'Ведомственная структура 2015'!E904</f>
        <v>ПМ2 0190850</v>
      </c>
      <c r="C36" s="89" t="str">
        <f aca="false">'Ведомственная структура 2015'!C904</f>
        <v>07</v>
      </c>
      <c r="D36" s="89" t="str">
        <f aca="false">'Ведомственная структура 2015'!D904</f>
        <v>07</v>
      </c>
      <c r="E36" s="89"/>
      <c r="F36" s="89" t="str">
        <f aca="false">'Ведомственная структура 2015'!F904</f>
        <v>000</v>
      </c>
      <c r="G36" s="89" t="n">
        <f aca="false">'Ведомственная структура 2015'!G904</f>
        <v>0</v>
      </c>
      <c r="H36" s="89" t="n">
        <f aca="false">'Ведомственная структура 2015'!H904</f>
        <v>0</v>
      </c>
      <c r="I36" s="89" t="n">
        <f aca="false">'Ведомственная структура 2015'!I904</f>
        <v>0</v>
      </c>
      <c r="J36" s="111"/>
      <c r="K36" s="321" t="n">
        <f aca="false">K37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37" s="89" t="str">
        <f aca="false">'Ведомственная структура 2015'!E907</f>
        <v>ПМ2 0190850</v>
      </c>
      <c r="C37" s="89" t="str">
        <f aca="false">'Ведомственная структура 2015'!C907</f>
        <v>07</v>
      </c>
      <c r="D37" s="89" t="str">
        <f aca="false">'Ведомственная структура 2015'!D907</f>
        <v>07</v>
      </c>
      <c r="E37" s="89" t="str">
        <f aca="false">'Ведомственная структура 2015'!F907</f>
        <v>323</v>
      </c>
      <c r="F37" s="185"/>
      <c r="G37" s="480"/>
      <c r="H37" s="480"/>
      <c r="I37" s="185"/>
      <c r="J37" s="192" t="s">
        <v>1146</v>
      </c>
      <c r="K37" s="474" t="n">
        <f aca="false">'Ведомственная структура 2015'!N907</f>
        <v>300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08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8" s="255" t="str">
        <f aca="false">'Ведомственная структура 2015'!E908</f>
        <v>ПМ2 01 70850</v>
      </c>
      <c r="C38" s="89" t="str">
        <f aca="false">'Ведомственная структура 2015'!C908</f>
        <v>07</v>
      </c>
      <c r="D38" s="89" t="str">
        <f aca="false">'Ведомственная структура 2015'!D908</f>
        <v>07</v>
      </c>
      <c r="E38" s="255"/>
      <c r="F38" s="255"/>
      <c r="G38" s="255"/>
      <c r="H38" s="255"/>
      <c r="I38" s="255"/>
      <c r="J38" s="255"/>
      <c r="K38" s="483" t="n">
        <f aca="false">K39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79" t="str">
        <f aca="false">'Ведомственная структура 2015'!A911</f>
        <v>Приобретение товаров, работ, услуг  в пользу граждан в целях их социального обеспечения</v>
      </c>
      <c r="B39" s="255" t="str">
        <f aca="false">'Ведомственная структура 2015'!E909</f>
        <v>ПМ2 01 70850</v>
      </c>
      <c r="C39" s="89" t="str">
        <f aca="false">'Ведомственная структура 2015'!C909</f>
        <v>07</v>
      </c>
      <c r="D39" s="89" t="str">
        <f aca="false">'Ведомственная структура 2015'!D909</f>
        <v>07</v>
      </c>
      <c r="E39" s="89" t="str">
        <f aca="false">'Ведомственная структура 2015'!F911</f>
        <v>323</v>
      </c>
      <c r="F39" s="89" t="str">
        <f aca="false">'Ведомственная структура 2015'!G911</f>
        <v>2</v>
      </c>
      <c r="G39" s="89" t="n">
        <f aca="false">'Ведомственная структура 2015'!H911</f>
        <v>0</v>
      </c>
      <c r="H39" s="89" t="n">
        <f aca="false">'Ведомственная структура 2015'!I911</f>
        <v>0</v>
      </c>
      <c r="I39" s="89" t="n">
        <f aca="false">'Ведомственная структура 2015'!J911</f>
        <v>0</v>
      </c>
      <c r="J39" s="89" t="s">
        <v>1145</v>
      </c>
      <c r="K39" s="485" t="n">
        <f aca="false">'Ведомственная структура 2015'!N911</f>
        <v>56.78208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108.75" hidden="false" customHeight="true" outlineLevel="0" collapsed="false">
      <c r="A40" s="451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452" t="s">
        <v>1154</v>
      </c>
      <c r="C40" s="453"/>
      <c r="D40" s="453"/>
      <c r="E40" s="453"/>
      <c r="F40" s="454"/>
      <c r="G40" s="454"/>
      <c r="H40" s="454"/>
      <c r="I40" s="454"/>
      <c r="J40" s="454"/>
      <c r="K40" s="455" t="n">
        <f aca="false">K42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98.25" hidden="false" customHeight="true" outlineLevel="0" collapsed="false">
      <c r="A41" s="279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1" s="89" t="str">
        <f aca="false">'Ведомственная структура 2015'!E912</f>
        <v>ПМ 3 00 19016</v>
      </c>
      <c r="C41" s="89" t="str">
        <f aca="false">'Ведомственная структура 2015'!C915</f>
        <v>07</v>
      </c>
      <c r="D41" s="89" t="str">
        <f aca="false">'Ведомственная структура 2015'!D915</f>
        <v>07</v>
      </c>
      <c r="E41" s="257"/>
      <c r="F41" s="104" t="n">
        <f aca="false">F42</f>
        <v>22.2</v>
      </c>
      <c r="G41" s="104" t="n">
        <v>51.5</v>
      </c>
      <c r="H41" s="104" t="n">
        <v>1</v>
      </c>
      <c r="I41" s="104" t="n">
        <f aca="false">I42</f>
        <v>2.5</v>
      </c>
      <c r="J41" s="192"/>
      <c r="K41" s="99" t="n">
        <f aca="false">K42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48" hidden="false" customHeight="true" outlineLevel="0" collapsed="false">
      <c r="A42" s="279" t="str">
        <f aca="false">'Ведомственная структура 2015'!A915</f>
        <v>Прочая закупка товаров, работ и услуг для обеспечения государственных (муниципальных) нужд</v>
      </c>
      <c r="B42" s="89" t="str">
        <f aca="false">'Ведомственная структура 2015'!E915</f>
        <v>ПМ 3 00 19016</v>
      </c>
      <c r="C42" s="89" t="str">
        <f aca="false">'Ведомственная структура 2015'!C915</f>
        <v>07</v>
      </c>
      <c r="D42" s="89" t="str">
        <f aca="false">'Ведомственная структура 2015'!D915</f>
        <v>07</v>
      </c>
      <c r="E42" s="89" t="str">
        <f aca="false">'Ведомственная структура 2015'!F915</f>
        <v>244</v>
      </c>
      <c r="F42" s="185" t="n">
        <f aca="false">'Ведомственная структура 2015'!J915</f>
        <v>22.2</v>
      </c>
      <c r="G42" s="104" t="n">
        <v>51.5</v>
      </c>
      <c r="H42" s="104" t="n">
        <v>1</v>
      </c>
      <c r="I42" s="185" t="n">
        <f aca="false">'Ведомственная структура 2015'!M915</f>
        <v>2.5</v>
      </c>
      <c r="J42" s="192" t="s">
        <v>1146</v>
      </c>
      <c r="K42" s="474" t="n">
        <f aca="false">'Ведомственная структура 2015'!N915</f>
        <v>16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15.75" hidden="true" customHeight="true" outlineLevel="0" collapsed="false">
      <c r="A43" s="205" t="n">
        <f aca="false">'Ведомственная структура 2015'!A916</f>
        <v>0</v>
      </c>
      <c r="B43" s="89" t="n">
        <f aca="false">'Ведомственная структура 2015'!E916</f>
        <v>0</v>
      </c>
      <c r="C43" s="89" t="n">
        <f aca="false">'Ведомственная структура 2015'!C916</f>
        <v>0</v>
      </c>
      <c r="D43" s="89" t="n">
        <f aca="false">'Ведомственная структура 2015'!D916</f>
        <v>0</v>
      </c>
      <c r="E43" s="255"/>
      <c r="F43" s="104" t="n">
        <f aca="false">F44</f>
        <v>0</v>
      </c>
      <c r="G43" s="185" t="n">
        <v>51.5</v>
      </c>
      <c r="H43" s="185" t="n">
        <v>1</v>
      </c>
      <c r="I43" s="104" t="n">
        <f aca="false">I44</f>
        <v>0</v>
      </c>
      <c r="J43" s="192"/>
      <c r="K43" s="99" t="n">
        <f aca="false">K44</f>
        <v>0</v>
      </c>
      <c r="L43" s="305"/>
      <c r="M43" s="305"/>
      <c r="N43" s="305"/>
      <c r="O43" s="305"/>
      <c r="P43" s="305"/>
      <c r="Q43" s="49"/>
      <c r="R43" s="49"/>
      <c r="S43" s="49"/>
      <c r="T43" s="49"/>
      <c r="U43" s="49"/>
      <c r="V43" s="49"/>
    </row>
    <row r="44" customFormat="false" ht="31.5" hidden="true" customHeight="true" outlineLevel="0" collapsed="false">
      <c r="A44" s="205" t="n">
        <f aca="false">'Ведомственная структура 2015'!A919</f>
        <v>0</v>
      </c>
      <c r="B44" s="89" t="n">
        <f aca="false">'Ведомственная структура 2015'!E919</f>
        <v>0</v>
      </c>
      <c r="C44" s="89" t="n">
        <f aca="false">'Ведомственная структура 2015'!C919</f>
        <v>0</v>
      </c>
      <c r="D44" s="89" t="n">
        <f aca="false">'Ведомственная структура 2015'!D919</f>
        <v>0</v>
      </c>
      <c r="E44" s="350" t="n">
        <f aca="false">'Ведомственная структура 2015'!F919</f>
        <v>0</v>
      </c>
      <c r="F44" s="185" t="n">
        <f aca="false">'Ведомственная структура 2015'!J919</f>
        <v>0</v>
      </c>
      <c r="G44" s="122"/>
      <c r="H44" s="122"/>
      <c r="I44" s="185" t="n">
        <f aca="false">'Ведомственная структура 2015'!M919</f>
        <v>0</v>
      </c>
      <c r="J44" s="192"/>
      <c r="K44" s="474" t="n">
        <f aca="false">'Ведомственная структура 2015'!N919</f>
        <v>0</v>
      </c>
      <c r="L44" s="305"/>
      <c r="M44" s="305"/>
      <c r="N44" s="305"/>
      <c r="O44" s="305"/>
      <c r="P44" s="305"/>
      <c r="Q44" s="4"/>
      <c r="R44" s="4"/>
      <c r="S44" s="4"/>
      <c r="T44" s="4"/>
      <c r="U44" s="4"/>
      <c r="V44" s="4"/>
    </row>
    <row r="45" customFormat="false" ht="74.25" hidden="false" customHeight="true" outlineLevel="0" collapsed="false">
      <c r="A45" s="477" t="str">
        <f aca="false">'Ведомственная структура 2015'!A42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5" s="478" t="str">
        <f aca="false">'Ведомственная структура 2015'!E422</f>
        <v>ПП 0 00 19017</v>
      </c>
      <c r="C45" s="486"/>
      <c r="D45" s="486"/>
      <c r="E45" s="486"/>
      <c r="F45" s="480" t="n">
        <f aca="false">F46</f>
        <v>265</v>
      </c>
      <c r="G45" s="480" t="n">
        <v>45</v>
      </c>
      <c r="H45" s="480" t="n">
        <v>0</v>
      </c>
      <c r="I45" s="480" t="n">
        <f aca="false">I46</f>
        <v>75</v>
      </c>
      <c r="J45" s="209"/>
      <c r="K45" s="449" t="n">
        <f aca="false">K46</f>
        <v>75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5.75" hidden="false" customHeight="true" outlineLevel="0" collapsed="false">
      <c r="A46" s="283" t="str">
        <f aca="false">'Ведомственная структура 2015'!A392</f>
        <v>Социальная политика</v>
      </c>
      <c r="B46" s="89" t="str">
        <f aca="false">'Ведомственная структура 2015'!E422</f>
        <v>ПП 0 00 19017</v>
      </c>
      <c r="C46" s="89" t="str">
        <f aca="false">'Ведомственная структура 2015'!C422</f>
        <v>10</v>
      </c>
      <c r="D46" s="89"/>
      <c r="E46" s="257"/>
      <c r="F46" s="104" t="n">
        <f aca="false">F47</f>
        <v>265</v>
      </c>
      <c r="G46" s="104" t="n">
        <v>45</v>
      </c>
      <c r="H46" s="104" t="n">
        <v>0</v>
      </c>
      <c r="I46" s="104" t="n">
        <f aca="false">I47</f>
        <v>75</v>
      </c>
      <c r="J46" s="192"/>
      <c r="K46" s="99" t="n">
        <f aca="false">K47</f>
        <v>75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19.5" hidden="false" customHeight="true" outlineLevel="0" collapsed="false">
      <c r="A47" s="283" t="str">
        <f aca="false">'Ведомственная структура 2015'!A403</f>
        <v>Социальное обеспечение населения</v>
      </c>
      <c r="B47" s="89" t="str">
        <f aca="false">'Ведомственная структура 2015'!E422</f>
        <v>ПП 0 00 19017</v>
      </c>
      <c r="C47" s="89" t="str">
        <f aca="false">'Ведомственная структура 2015'!C422</f>
        <v>10</v>
      </c>
      <c r="D47" s="89" t="str">
        <f aca="false">'Ведомственная структура 2015'!D422</f>
        <v>03</v>
      </c>
      <c r="E47" s="255"/>
      <c r="F47" s="104" t="n">
        <f aca="false">F49+F51+F52</f>
        <v>265</v>
      </c>
      <c r="G47" s="104" t="n">
        <v>45</v>
      </c>
      <c r="H47" s="104" t="n">
        <v>0</v>
      </c>
      <c r="I47" s="104" t="n">
        <f aca="false">I49+I51+I52</f>
        <v>75</v>
      </c>
      <c r="J47" s="192"/>
      <c r="K47" s="99" t="n">
        <f aca="false">K49+K51+K52</f>
        <v>75</v>
      </c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48" hidden="true" customHeight="true" outlineLevel="0" collapsed="false">
      <c r="A48" s="205"/>
      <c r="B48" s="89"/>
      <c r="C48" s="89"/>
      <c r="D48" s="89"/>
      <c r="E48" s="255"/>
      <c r="F48" s="104"/>
      <c r="G48" s="185" t="n">
        <v>45</v>
      </c>
      <c r="H48" s="185"/>
      <c r="I48" s="104"/>
      <c r="J48" s="192"/>
      <c r="K48" s="99"/>
      <c r="L48" s="305"/>
      <c r="M48" s="305"/>
      <c r="N48" s="305"/>
      <c r="O48" s="305"/>
      <c r="P48" s="305"/>
      <c r="Q48" s="49"/>
      <c r="R48" s="49"/>
      <c r="S48" s="49"/>
      <c r="T48" s="49"/>
      <c r="U48" s="49"/>
      <c r="V48" s="49"/>
    </row>
    <row r="49" customFormat="false" ht="36.75" hidden="false" customHeight="true" outlineLevel="0" collapsed="false">
      <c r="A49" s="487" t="str">
        <f aca="false">'Ведомственная структура 2015'!A427</f>
        <v>Премии и гранты</v>
      </c>
      <c r="B49" s="68" t="str">
        <f aca="false">'Ведомственная структура 2015'!E427</f>
        <v>ПП 0 00 19017</v>
      </c>
      <c r="C49" s="488" t="n">
        <f aca="false">'Ведомственная структура 2015'!C427</f>
        <v>10</v>
      </c>
      <c r="D49" s="488" t="str">
        <f aca="false">'Ведомственная структура 2015'!D427</f>
        <v>03</v>
      </c>
      <c r="E49" s="350" t="str">
        <f aca="false">'Ведомственная структура 2015'!F427</f>
        <v>350</v>
      </c>
      <c r="F49" s="185" t="n">
        <f aca="false">'Ведомственная структура 2015'!J427</f>
        <v>100</v>
      </c>
      <c r="G49" s="122"/>
      <c r="H49" s="122"/>
      <c r="I49" s="185" t="n">
        <f aca="false">'Ведомственная структура 2015'!M427</f>
        <v>75</v>
      </c>
      <c r="J49" s="192" t="s">
        <v>1146</v>
      </c>
      <c r="K49" s="474" t="n">
        <f aca="false">'Ведомственная структура 2015'!N427</f>
        <v>75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21.75" hidden="true" customHeight="true" outlineLevel="0" collapsed="false">
      <c r="A50" s="279" t="n">
        <f aca="false">'Ведомственная структура 2015'!A428</f>
        <v>0</v>
      </c>
      <c r="B50" s="89" t="n">
        <f aca="false">'Ведомственная структура 2015'!E428</f>
        <v>0</v>
      </c>
      <c r="C50" s="465" t="n">
        <f aca="false">'Ведомственная структура 2015'!C428</f>
        <v>0</v>
      </c>
      <c r="D50" s="465" t="n">
        <f aca="false">'Ведомственная структура 2015'!D428</f>
        <v>0</v>
      </c>
      <c r="E50" s="469"/>
      <c r="F50" s="104" t="n">
        <f aca="false">F51</f>
        <v>165</v>
      </c>
      <c r="G50" s="480" t="n">
        <v>1864</v>
      </c>
      <c r="H50" s="480" t="n">
        <v>0</v>
      </c>
      <c r="I50" s="104" t="n">
        <f aca="false">I51</f>
        <v>0</v>
      </c>
      <c r="J50" s="192"/>
      <c r="K50" s="99" t="n">
        <f aca="false">K51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54" hidden="true" customHeight="true" outlineLevel="0" collapsed="false">
      <c r="A51" s="279" t="str">
        <f aca="false">'Ведомственная структура 2015'!A431</f>
        <v>Прочая закупка товаров, работ и услуг для обеспечения государственных (муниципальных) нужд</v>
      </c>
      <c r="B51" s="89" t="str">
        <f aca="false">'Ведомственная структура 2015'!E431</f>
        <v>ПП 0 00 19017</v>
      </c>
      <c r="C51" s="465" t="str">
        <f aca="false">'Ведомственная структура 2015'!C431</f>
        <v>10</v>
      </c>
      <c r="D51" s="465" t="str">
        <f aca="false">'Ведомственная структура 2015'!D431</f>
        <v>03</v>
      </c>
      <c r="E51" s="89" t="str">
        <f aca="false">'Ведомственная структура 2015'!F431</f>
        <v>244</v>
      </c>
      <c r="F51" s="185" t="n">
        <f aca="false">'Ведомственная структура 2015'!J431</f>
        <v>165</v>
      </c>
      <c r="G51" s="126" t="n">
        <v>0</v>
      </c>
      <c r="H51" s="126" t="n">
        <v>0</v>
      </c>
      <c r="I51" s="185" t="n">
        <f aca="false">'Ведомственная структура 2015'!M431</f>
        <v>0</v>
      </c>
      <c r="J51" s="192"/>
      <c r="K51" s="474" t="n">
        <f aca="false">'Ведомственная структура 2015'!N43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15" hidden="true" customHeight="true" outlineLevel="0" collapsed="false">
      <c r="A52" s="279" t="str">
        <f aca="false">'Ведомственная структура 2015'!A441</f>
        <v>Резервные средства</v>
      </c>
      <c r="B52" s="89" t="str">
        <f aca="false">'Ведомственная структура 2015'!E441</f>
        <v>ПП 0 19 31</v>
      </c>
      <c r="C52" s="465" t="str">
        <f aca="false">'Ведомственная структура 2015'!C441</f>
        <v>10</v>
      </c>
      <c r="D52" s="465" t="str">
        <f aca="false">'Ведомственная структура 2015'!D441</f>
        <v>03</v>
      </c>
      <c r="E52" s="89" t="str">
        <f aca="false">'Ведомственная структура 2015'!F441</f>
        <v>870</v>
      </c>
      <c r="F52" s="185" t="n">
        <f aca="false">'Ведомственная структура 2015'!J441</f>
        <v>0</v>
      </c>
      <c r="G52" s="126"/>
      <c r="H52" s="126"/>
      <c r="I52" s="185" t="n">
        <f aca="false">'Ведомственная структура 2015'!M441</f>
        <v>0</v>
      </c>
      <c r="J52" s="192"/>
      <c r="K52" s="474" t="n">
        <f aca="false">'Ведомственная структура 2015'!N452</f>
        <v>0</v>
      </c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9.75" hidden="true" customHeight="true" outlineLevel="0" collapsed="false">
      <c r="A53" s="228"/>
      <c r="B53" s="208"/>
      <c r="C53" s="208"/>
      <c r="D53" s="208"/>
      <c r="E53" s="208"/>
      <c r="F53" s="122"/>
      <c r="G53" s="122" t="n">
        <v>0</v>
      </c>
      <c r="H53" s="122" t="n">
        <v>0</v>
      </c>
      <c r="I53" s="122"/>
      <c r="J53" s="192"/>
      <c r="K53" s="323"/>
      <c r="L53" s="305"/>
      <c r="M53" s="305"/>
      <c r="N53" s="305"/>
      <c r="O53" s="305"/>
      <c r="P53" s="305"/>
      <c r="Q53" s="4"/>
      <c r="R53" s="4"/>
      <c r="S53" s="4"/>
      <c r="T53" s="4"/>
      <c r="U53" s="4"/>
      <c r="V53" s="4"/>
    </row>
    <row r="54" customFormat="false" ht="63.75" hidden="true" customHeight="true" outlineLevel="0" collapsed="false">
      <c r="A54" s="477" t="n">
        <f aca="false">'Ведомственная структура 2015'!A826</f>
        <v>0</v>
      </c>
      <c r="B54" s="478" t="n">
        <f aca="false">'Ведомственная структура 2015'!E826</f>
        <v>0</v>
      </c>
      <c r="C54" s="479"/>
      <c r="D54" s="479"/>
      <c r="E54" s="479"/>
      <c r="F54" s="480" t="n">
        <f aca="false">F55+F57+F59</f>
        <v>145.3</v>
      </c>
      <c r="G54" s="185"/>
      <c r="H54" s="185"/>
      <c r="I54" s="480" t="n">
        <f aca="false">I55+I57+I59</f>
        <v>480</v>
      </c>
      <c r="J54" s="209"/>
      <c r="K54" s="449" t="n">
        <f aca="false">K55+K57+K59</f>
        <v>0</v>
      </c>
      <c r="L54" s="305"/>
      <c r="M54" s="305"/>
      <c r="N54" s="305"/>
      <c r="O54" s="305"/>
      <c r="P54" s="305"/>
      <c r="Q54" s="49"/>
      <c r="R54" s="49"/>
      <c r="S54" s="49"/>
      <c r="T54" s="49"/>
      <c r="U54" s="49"/>
      <c r="V54" s="49"/>
    </row>
    <row r="55" customFormat="false" ht="15.75" hidden="true" customHeight="true" outlineLevel="0" collapsed="false">
      <c r="A55" s="228" t="str">
        <f aca="false">'Ведомственная структура 2015'!A760</f>
        <v>Общее образование</v>
      </c>
      <c r="B55" s="68" t="n">
        <f aca="false">'Ведомственная структура 2015'!E826</f>
        <v>0</v>
      </c>
      <c r="C55" s="68" t="str">
        <f aca="false">'Ведомственная структура 2015'!C760</f>
        <v>07</v>
      </c>
      <c r="D55" s="68" t="str">
        <f aca="false">'Ведомственная структура 2015'!D760</f>
        <v>02</v>
      </c>
      <c r="E55" s="212"/>
      <c r="F55" s="122" t="n">
        <f aca="false">F56</f>
        <v>72.3</v>
      </c>
      <c r="G55" s="126" t="n">
        <v>0</v>
      </c>
      <c r="H55" s="126" t="n">
        <v>0</v>
      </c>
      <c r="I55" s="122" t="n">
        <f aca="false">I56</f>
        <v>0</v>
      </c>
      <c r="J55" s="192"/>
      <c r="K55" s="323" t="n">
        <f aca="false">K56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24" hidden="true" customHeight="true" outlineLevel="0" collapsed="false">
      <c r="A56" s="205" t="str">
        <f aca="false">'Ведомственная структура 2015'!A829</f>
        <v>Субсидии бюджетным учреждениям на иные цели.</v>
      </c>
      <c r="B56" s="68" t="n">
        <f aca="false">'Ведомственная структура 2015'!E829</f>
        <v>0</v>
      </c>
      <c r="C56" s="68" t="str">
        <f aca="false">'Ведомственная структура 2015'!C829</f>
        <v>07</v>
      </c>
      <c r="D56" s="68" t="str">
        <f aca="false">'Ведомственная структура 2015'!D829</f>
        <v>02</v>
      </c>
      <c r="E56" s="68" t="str">
        <f aca="false">'Ведомственная структура 2015'!F829</f>
        <v>612</v>
      </c>
      <c r="F56" s="185" t="n">
        <f aca="false">'Ведомственная структура 2015'!J829</f>
        <v>72.3</v>
      </c>
      <c r="G56" s="122" t="n">
        <v>0</v>
      </c>
      <c r="H56" s="122" t="n">
        <v>0</v>
      </c>
      <c r="I56" s="185" t="n">
        <f aca="false">'Ведомственная структура 2015'!M829</f>
        <v>0</v>
      </c>
      <c r="J56" s="192"/>
      <c r="K56" s="474" t="n">
        <f aca="false">'Ведомственная структура 2015'!N829</f>
        <v>0</v>
      </c>
      <c r="L56" s="305"/>
      <c r="M56" s="305"/>
      <c r="N56" s="305"/>
      <c r="O56" s="305"/>
      <c r="P56" s="305"/>
      <c r="Q56" s="4"/>
      <c r="R56" s="4"/>
      <c r="S56" s="4"/>
      <c r="T56" s="4"/>
      <c r="U56" s="4"/>
      <c r="V56" s="4"/>
    </row>
    <row r="57" customFormat="false" ht="15.75" hidden="true" customHeight="true" outlineLevel="0" collapsed="false">
      <c r="A57" s="228" t="str">
        <f aca="false">'Ведомственная структура 2015'!A536</f>
        <v>Культура </v>
      </c>
      <c r="B57" s="68"/>
      <c r="C57" s="68" t="str">
        <f aca="false">'Ведомственная структура 2015'!C613</f>
        <v>08</v>
      </c>
      <c r="D57" s="68" t="str">
        <f aca="false">'Ведомственная структура 2015'!D613</f>
        <v>01</v>
      </c>
      <c r="E57" s="208"/>
      <c r="F57" s="104" t="n">
        <f aca="false">F58</f>
        <v>0</v>
      </c>
      <c r="G57" s="185"/>
      <c r="H57" s="185"/>
      <c r="I57" s="104" t="n">
        <f aca="false">I58</f>
        <v>0</v>
      </c>
      <c r="J57" s="192"/>
      <c r="K57" s="99" t="n">
        <f aca="false">K58</f>
        <v>0</v>
      </c>
    </row>
    <row r="58" customFormat="false" ht="32.25" hidden="true" customHeight="true" outlineLevel="0" collapsed="false">
      <c r="A58" s="205"/>
      <c r="B58" s="68"/>
      <c r="C58" s="68"/>
      <c r="D58" s="68"/>
      <c r="E58" s="68"/>
      <c r="F58" s="185"/>
      <c r="G58" s="122"/>
      <c r="H58" s="122"/>
      <c r="I58" s="185"/>
      <c r="J58" s="192"/>
      <c r="K58" s="474"/>
    </row>
    <row r="59" customFormat="false" ht="15.75" hidden="true" customHeight="true" outlineLevel="0" collapsed="false">
      <c r="A59" s="228" t="str">
        <f aca="false">'Ведомственная структура 2015'!A97</f>
        <v>Другие общегосударственные вопросы</v>
      </c>
      <c r="B59" s="68"/>
      <c r="C59" s="68" t="str">
        <f aca="false">'Ведомственная структура 2015'!C191</f>
        <v>01</v>
      </c>
      <c r="D59" s="68" t="str">
        <f aca="false">'Ведомственная структура 2015'!D191</f>
        <v>13</v>
      </c>
      <c r="E59" s="208"/>
      <c r="F59" s="104" t="n">
        <f aca="false">F60</f>
        <v>73</v>
      </c>
      <c r="G59" s="185"/>
      <c r="H59" s="185"/>
      <c r="I59" s="104" t="n">
        <f aca="false">I60</f>
        <v>480</v>
      </c>
      <c r="J59" s="192"/>
      <c r="K59" s="99" t="n">
        <f aca="false">K60</f>
        <v>0</v>
      </c>
    </row>
    <row r="60" customFormat="false" ht="42" hidden="true" customHeight="true" outlineLevel="0" collapsed="false">
      <c r="A60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60" s="68"/>
      <c r="C60" s="68" t="str">
        <f aca="false">'Ведомственная структура 2015'!C195</f>
        <v>01</v>
      </c>
      <c r="D60" s="68" t="str">
        <f aca="false">'Ведомственная структура 2015'!D195</f>
        <v>13</v>
      </c>
      <c r="E60" s="68" t="str">
        <f aca="false">'Ведомственная структура 2015'!F195</f>
        <v>244</v>
      </c>
      <c r="F60" s="185" t="n">
        <f aca="false">'Ведомственная структура 2015'!J195</f>
        <v>73</v>
      </c>
      <c r="G60" s="126" t="n">
        <v>0</v>
      </c>
      <c r="H60" s="126" t="n">
        <v>0</v>
      </c>
      <c r="I60" s="185" t="n">
        <f aca="false">'Ведомственная структура 2015'!M195</f>
        <v>480</v>
      </c>
      <c r="J60" s="192"/>
      <c r="K60" s="474"/>
    </row>
    <row r="61" customFormat="false" ht="11.25" hidden="false" customHeight="true" outlineLevel="0" collapsed="false">
      <c r="A61" s="489"/>
      <c r="B61" s="208"/>
      <c r="C61" s="208"/>
      <c r="D61" s="208"/>
      <c r="E61" s="208"/>
      <c r="F61" s="122"/>
      <c r="G61" s="122" t="n">
        <v>0</v>
      </c>
      <c r="H61" s="122" t="n">
        <v>0</v>
      </c>
      <c r="I61" s="122"/>
      <c r="J61" s="192"/>
      <c r="K61" s="323"/>
    </row>
    <row r="62" customFormat="false" ht="50.25" hidden="false" customHeight="true" outlineLevel="0" collapsed="false">
      <c r="A62" s="477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62" s="478" t="str">
        <f aca="false">'Ведомственная структура 2015'!E263</f>
        <v>П8 0 00 00000</v>
      </c>
      <c r="C62" s="479"/>
      <c r="D62" s="479"/>
      <c r="E62" s="479"/>
      <c r="F62" s="480" t="n">
        <f aca="false">F66+F79</f>
        <v>0</v>
      </c>
      <c r="G62" s="185" t="n">
        <v>0</v>
      </c>
      <c r="H62" s="185" t="n">
        <v>0</v>
      </c>
      <c r="I62" s="480" t="n">
        <f aca="false">I66+I79</f>
        <v>0</v>
      </c>
      <c r="J62" s="209"/>
      <c r="K62" s="449" t="n">
        <f aca="false">K63+K67+K71</f>
        <v>19797.7629</v>
      </c>
    </row>
    <row r="63" customFormat="false" ht="108.75" hidden="true" customHeight="true" outlineLevel="0" collapsed="false">
      <c r="A63" s="451" t="n">
        <f aca="false">'Ведомственная структура 2015'!A252</f>
        <v>0</v>
      </c>
      <c r="B63" s="452" t="s">
        <v>1155</v>
      </c>
      <c r="C63" s="453"/>
      <c r="D63" s="453"/>
      <c r="E63" s="453"/>
      <c r="F63" s="454"/>
      <c r="G63" s="454"/>
      <c r="H63" s="454"/>
      <c r="I63" s="454"/>
      <c r="J63" s="454"/>
      <c r="K63" s="455" t="n">
        <f aca="false">K64</f>
        <v>0</v>
      </c>
      <c r="L63" s="305"/>
      <c r="M63" s="305"/>
      <c r="N63" s="305"/>
      <c r="O63" s="305"/>
      <c r="P63" s="305"/>
      <c r="Q63" s="49"/>
      <c r="R63" s="49"/>
      <c r="S63" s="49"/>
      <c r="T63" s="49"/>
      <c r="U63" s="49"/>
      <c r="V63" s="49"/>
    </row>
    <row r="64" customFormat="false" ht="18.75" hidden="true" customHeight="true" outlineLevel="0" collapsed="false">
      <c r="A64" s="481"/>
      <c r="B64" s="111"/>
      <c r="C64" s="111"/>
      <c r="D64" s="111"/>
      <c r="E64" s="254"/>
      <c r="F64" s="471"/>
      <c r="G64" s="471"/>
      <c r="H64" s="471"/>
      <c r="I64" s="471"/>
      <c r="J64" s="471"/>
      <c r="K64" s="321" t="n">
        <f aca="false">K65</f>
        <v>0</v>
      </c>
    </row>
    <row r="65" customFormat="false" ht="106.5" hidden="true" customHeight="true" outlineLevel="0" collapsed="false">
      <c r="A65" s="481"/>
      <c r="B65" s="111"/>
      <c r="C65" s="111"/>
      <c r="D65" s="111"/>
      <c r="E65" s="111"/>
      <c r="F65" s="471"/>
      <c r="G65" s="471"/>
      <c r="H65" s="471"/>
      <c r="I65" s="471"/>
      <c r="J65" s="471"/>
      <c r="K65" s="320"/>
    </row>
    <row r="66" customFormat="false" ht="21" hidden="true" customHeight="true" outlineLevel="0" collapsed="false">
      <c r="A66" s="228"/>
      <c r="B66" s="68"/>
      <c r="C66" s="68"/>
      <c r="D66" s="68"/>
      <c r="E66" s="208"/>
      <c r="F66" s="122"/>
      <c r="G66" s="126"/>
      <c r="H66" s="126"/>
      <c r="I66" s="122"/>
      <c r="J66" s="192"/>
      <c r="K66" s="323"/>
    </row>
    <row r="67" customFormat="false" ht="108.75" hidden="false" customHeight="true" outlineLevel="0" collapsed="false">
      <c r="A67" s="451" t="s">
        <v>1156</v>
      </c>
      <c r="B67" s="452" t="s">
        <v>1157</v>
      </c>
      <c r="C67" s="453"/>
      <c r="D67" s="453"/>
      <c r="E67" s="453"/>
      <c r="F67" s="454"/>
      <c r="G67" s="454"/>
      <c r="H67" s="454"/>
      <c r="I67" s="454"/>
      <c r="J67" s="454"/>
      <c r="K67" s="455" t="n">
        <f aca="false">K68</f>
        <v>19797.7629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27.75" hidden="false" customHeight="true" outlineLevel="0" collapsed="false">
      <c r="A68" s="236" t="str">
        <f aca="false">'Ведомственная структура 2015'!A259</f>
        <v>Дорожное хозяйство (дорожные фонды)</v>
      </c>
      <c r="B68" s="490" t="s">
        <v>658</v>
      </c>
      <c r="C68" s="338" t="str">
        <f aca="false">'Ведомственная структура 2015'!C259</f>
        <v>04</v>
      </c>
      <c r="D68" s="338" t="str">
        <f aca="false">'Ведомственная структура 2015'!D259</f>
        <v>09</v>
      </c>
      <c r="E68" s="254"/>
      <c r="F68" s="468"/>
      <c r="G68" s="468"/>
      <c r="H68" s="468"/>
      <c r="I68" s="468"/>
      <c r="J68" s="468"/>
      <c r="K68" s="491" t="n">
        <f aca="false">K70+K78+K87+K84+K89</f>
        <v>19797.7629</v>
      </c>
      <c r="L68" s="305"/>
      <c r="M68" s="305"/>
      <c r="N68" s="305"/>
      <c r="O68" s="305"/>
      <c r="P68" s="305"/>
      <c r="Q68" s="49"/>
      <c r="R68" s="49"/>
      <c r="S68" s="49"/>
      <c r="T68" s="49"/>
      <c r="U68" s="49"/>
      <c r="V68" s="49"/>
    </row>
    <row r="69" customFormat="false" ht="79.5" hidden="false" customHeight="true" outlineLevel="0" collapsed="false">
      <c r="A69" s="205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9" s="68" t="str">
        <f aca="false">'Ведомственная структура 2015'!E264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1714.4599</v>
      </c>
      <c r="J69" s="192"/>
      <c r="K69" s="323" t="n">
        <f aca="false">K70+K78+K87</f>
        <v>18463.3599</v>
      </c>
    </row>
    <row r="70" customFormat="false" ht="44.25" hidden="false" customHeight="true" outlineLevel="0" collapsed="false">
      <c r="A70" s="205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67</f>
        <v>П8 2 00 19008</v>
      </c>
      <c r="C70" s="68" t="str">
        <f aca="false">'Ведомственная структура 2015'!C267</f>
        <v>04</v>
      </c>
      <c r="D70" s="68" t="str">
        <f aca="false">'Ведомственная структура 2015'!D267</f>
        <v>09</v>
      </c>
      <c r="E70" s="68" t="str">
        <f aca="false">'Ведомственная структура 2015'!F267</f>
        <v>244</v>
      </c>
      <c r="F70" s="185" t="n">
        <f aca="false">'Ведомственная структура 2015'!J267</f>
        <v>1694</v>
      </c>
      <c r="G70" s="122" t="n">
        <v>0</v>
      </c>
      <c r="H70" s="122" t="n">
        <v>0</v>
      </c>
      <c r="I70" s="185" t="n">
        <f aca="false">'Ведомственная структура 2015'!M267</f>
        <v>1714.4599</v>
      </c>
      <c r="J70" s="192" t="s">
        <v>1146</v>
      </c>
      <c r="K70" s="474" t="n">
        <f aca="false">'Ведомственная структура 2015'!N267</f>
        <v>5263.3599</v>
      </c>
    </row>
    <row r="71" customFormat="false" ht="22.5" hidden="true" customHeight="true" outlineLevel="0" collapsed="false">
      <c r="A71" s="228" t="str">
        <f aca="false">'Ведомственная структура 2015'!A343</f>
        <v>Благоустройство</v>
      </c>
      <c r="B71" s="193" t="str">
        <f aca="false">'Ведомственная структура 2015'!E345</f>
        <v>П0 0 00 00000</v>
      </c>
      <c r="C71" s="193" t="str">
        <f aca="false">'Ведомственная структура 2015'!C345</f>
        <v>05</v>
      </c>
      <c r="D71" s="193" t="str">
        <f aca="false">'Ведомственная структура 2015'!D345</f>
        <v>03</v>
      </c>
      <c r="E71" s="212"/>
      <c r="F71" s="492"/>
      <c r="G71" s="493"/>
      <c r="H71" s="493"/>
      <c r="I71" s="492"/>
      <c r="J71" s="468"/>
      <c r="K71" s="322" t="n">
        <f aca="false">K72</f>
        <v>0</v>
      </c>
    </row>
    <row r="72" customFormat="false" ht="44.25" hidden="true" customHeight="true" outlineLevel="0" collapsed="false">
      <c r="A72" s="205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46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208"/>
      <c r="F72" s="470"/>
      <c r="G72" s="65"/>
      <c r="H72" s="65"/>
      <c r="I72" s="470"/>
      <c r="J72" s="471"/>
      <c r="K72" s="99" t="n">
        <f aca="false">K73</f>
        <v>0</v>
      </c>
    </row>
    <row r="73" customFormat="false" ht="31.5" hidden="true" customHeight="true" outlineLevel="0" collapsed="false">
      <c r="A73" s="205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48</f>
        <v>П8 2 02 19008</v>
      </c>
      <c r="C73" s="68" t="str">
        <f aca="false">'Ведомственная структура 2015'!C347</f>
        <v>05</v>
      </c>
      <c r="D73" s="68" t="str">
        <f aca="false">'Ведомственная структура 2015'!D347</f>
        <v>03</v>
      </c>
      <c r="E73" s="68" t="str">
        <f aca="false">'Ведомственная структура 2015'!F348</f>
        <v>244</v>
      </c>
      <c r="F73" s="470"/>
      <c r="G73" s="65"/>
      <c r="H73" s="65"/>
      <c r="I73" s="470"/>
      <c r="J73" s="471"/>
      <c r="K73" s="474" t="n">
        <f aca="false">'Ведомственная структура 2015'!N348</f>
        <v>0</v>
      </c>
    </row>
    <row r="74" customFormat="false" ht="51.75" hidden="false" customHeight="true" outlineLevel="0" collapsed="false">
      <c r="A74" s="205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0</f>
        <v>П8 2 00 19008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 t="str">
        <f aca="false">'Ведомственная структура 2015'!F270</f>
        <v>414</v>
      </c>
      <c r="F74" s="185"/>
      <c r="G74" s="122"/>
      <c r="H74" s="122"/>
      <c r="I74" s="185"/>
      <c r="J74" s="192"/>
      <c r="K74" s="474" t="n">
        <f aca="false">'Ведомственная структура 2015'!N270</f>
        <v>0</v>
      </c>
    </row>
    <row r="75" customFormat="false" ht="96" hidden="true" customHeight="true" outlineLevel="0" collapsed="false">
      <c r="A75" s="205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5" s="68" t="str">
        <f aca="false">'Ведомственная структура 2015'!E271</f>
        <v>П8 2 00 90550</v>
      </c>
      <c r="C75" s="68" t="str">
        <f aca="false">'Ведомственная структура 2015'!C271</f>
        <v>04</v>
      </c>
      <c r="D75" s="68" t="str">
        <f aca="false">'Ведомственная структура 2015'!D271</f>
        <v>09</v>
      </c>
      <c r="E75" s="68"/>
      <c r="F75" s="185"/>
      <c r="G75" s="122"/>
      <c r="H75" s="122"/>
      <c r="I75" s="185"/>
      <c r="J75" s="192"/>
      <c r="K75" s="321" t="n">
        <f aca="false">K76</f>
        <v>0</v>
      </c>
    </row>
    <row r="76" customFormat="false" ht="51.75" hidden="true" customHeight="true" outlineLevel="0" collapsed="false">
      <c r="A76" s="205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4</f>
        <v>П8 2 00 90550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68" t="str">
        <f aca="false">'Ведомственная структура 2015'!F274</f>
        <v>244</v>
      </c>
      <c r="F76" s="185"/>
      <c r="G76" s="122"/>
      <c r="H76" s="122"/>
      <c r="I76" s="185"/>
      <c r="J76" s="192"/>
      <c r="K76" s="474"/>
    </row>
    <row r="77" customFormat="false" ht="89.25" hidden="false" customHeight="true" outlineLevel="0" collapsed="false">
      <c r="A77" s="205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7" s="208" t="str">
        <f aca="false">'Ведомственная структура 2015'!E275</f>
        <v>П8 2 02 19008</v>
      </c>
      <c r="C77" s="68" t="str">
        <f aca="false">'Ведомственная структура 2015'!C275</f>
        <v>04</v>
      </c>
      <c r="D77" s="68" t="str">
        <f aca="false">'Ведомственная структура 2015'!D275</f>
        <v>09</v>
      </c>
      <c r="E77" s="208"/>
      <c r="F77" s="185"/>
      <c r="G77" s="122"/>
      <c r="H77" s="122"/>
      <c r="I77" s="185"/>
      <c r="J77" s="192"/>
      <c r="K77" s="321" t="n">
        <f aca="false">K78</f>
        <v>1200</v>
      </c>
    </row>
    <row r="78" customFormat="false" ht="51.75" hidden="false" customHeight="true" outlineLevel="0" collapsed="false">
      <c r="A78" s="205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78</f>
        <v>П8 2 02 19008</v>
      </c>
      <c r="C78" s="68" t="str">
        <f aca="false">'Ведомственная структура 2015'!C278</f>
        <v>04</v>
      </c>
      <c r="D78" s="68" t="str">
        <f aca="false">'Ведомственная структура 2015'!D278</f>
        <v>09</v>
      </c>
      <c r="E78" s="68" t="str">
        <f aca="false">'Ведомственная структура 2015'!F278</f>
        <v>244</v>
      </c>
      <c r="F78" s="185"/>
      <c r="G78" s="122"/>
      <c r="H78" s="122"/>
      <c r="I78" s="185"/>
      <c r="J78" s="192" t="s">
        <v>1146</v>
      </c>
      <c r="K78" s="474" t="n">
        <f aca="false">'Ведомственная структура 2015'!N278</f>
        <v>1200</v>
      </c>
    </row>
    <row r="79" customFormat="false" ht="79.5" hidden="true" customHeight="true" outlineLevel="0" collapsed="false">
      <c r="A79" s="205"/>
      <c r="B79" s="68"/>
      <c r="C79" s="68"/>
      <c r="D79" s="68"/>
      <c r="E79" s="208"/>
      <c r="F79" s="104"/>
      <c r="G79" s="185"/>
      <c r="H79" s="185"/>
      <c r="I79" s="104"/>
      <c r="J79" s="192"/>
      <c r="K79" s="99"/>
    </row>
    <row r="80" customFormat="false" ht="61.5" hidden="true" customHeight="true" outlineLevel="0" collapsed="false">
      <c r="A80" s="487"/>
      <c r="B80" s="68"/>
      <c r="C80" s="68"/>
      <c r="D80" s="68"/>
      <c r="E80" s="68"/>
      <c r="F80" s="185"/>
      <c r="G80" s="122"/>
      <c r="H80" s="122"/>
      <c r="I80" s="185"/>
      <c r="J80" s="192"/>
      <c r="K80" s="474"/>
    </row>
    <row r="81" customFormat="false" ht="17.25" hidden="true" customHeight="true" outlineLevel="0" collapsed="false">
      <c r="A81" s="20" t="str">
        <f aca="false">'Ведомственная структура 2015'!A1246</f>
        <v>Прочие межбюджетные трансферты</v>
      </c>
      <c r="B81" s="68" t="str">
        <f aca="false">'Ведомственная структура 2015'!E1252</f>
        <v>П8 2 00 19008</v>
      </c>
      <c r="C81" s="68" t="str">
        <f aca="false">'Ведомственная структура 2015'!C1252</f>
        <v>14</v>
      </c>
      <c r="D81" s="68" t="str">
        <f aca="false">'Ведомственная структура 2015'!D1252</f>
        <v>03</v>
      </c>
      <c r="E81" s="68" t="str">
        <f aca="false">'Ведомственная структура 2015'!F1264</f>
        <v>000</v>
      </c>
      <c r="F81" s="68" t="n">
        <f aca="false">'Ведомственная структура 2015'!I1252</f>
        <v>450</v>
      </c>
      <c r="G81" s="68" t="n">
        <f aca="false">'Ведомственная структура 2015'!J1252</f>
        <v>450</v>
      </c>
      <c r="H81" s="68" t="n">
        <f aca="false">'Ведомственная структура 2015'!K1252</f>
        <v>0</v>
      </c>
      <c r="I81" s="68" t="n">
        <f aca="false">'Ведомственная структура 2015'!L1252</f>
        <v>0</v>
      </c>
      <c r="J81" s="111"/>
      <c r="K81" s="321" t="n">
        <f aca="false">K82</f>
        <v>0</v>
      </c>
    </row>
    <row r="82" customFormat="false" ht="65.25" hidden="true" customHeight="true" outlineLevel="0" collapsed="false">
      <c r="A82" s="487" t="str">
        <f aca="false">'Ведомственная структура 2015'!A125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54</f>
        <v>П8 2 00 19008</v>
      </c>
      <c r="C82" s="68" t="str">
        <f aca="false">'Ведомственная структура 2015'!C1253</f>
        <v>14</v>
      </c>
      <c r="D82" s="68" t="str">
        <f aca="false">'Ведомственная структура 2015'!D1253</f>
        <v>03</v>
      </c>
      <c r="E82" s="68" t="str">
        <f aca="false">'Ведомственная структура 2015'!F1252</f>
        <v>540</v>
      </c>
      <c r="F82" s="185"/>
      <c r="G82" s="122"/>
      <c r="H82" s="122"/>
      <c r="I82" s="185"/>
      <c r="J82" s="192"/>
      <c r="K82" s="321" t="n">
        <f aca="false">K83</f>
        <v>0</v>
      </c>
    </row>
    <row r="83" customFormat="false" ht="35.25" hidden="true" customHeight="true" outlineLevel="0" collapsed="false">
      <c r="A83" s="487" t="str">
        <f aca="false">'Ведомственная структура 2015'!A1265</f>
        <v>Иные межбюджетные трансферты</v>
      </c>
      <c r="B83" s="68" t="str">
        <f aca="false">'Ведомственная структура 2015'!E1255</f>
        <v>П8 2 00 19008</v>
      </c>
      <c r="C83" s="68" t="str">
        <f aca="false">'Ведомственная структура 2015'!C1254</f>
        <v>14</v>
      </c>
      <c r="D83" s="68" t="str">
        <f aca="false">'Ведомственная структура 2015'!D1254</f>
        <v>03</v>
      </c>
      <c r="E83" s="68" t="str">
        <f aca="false">'Ведомственная структура 2015'!F1253</f>
        <v>540</v>
      </c>
      <c r="F83" s="185"/>
      <c r="G83" s="122"/>
      <c r="H83" s="122"/>
      <c r="I83" s="185"/>
      <c r="J83" s="192"/>
      <c r="K83" s="474" t="n">
        <f aca="false">'Ведомственная структура 2015'!N1252</f>
        <v>0</v>
      </c>
    </row>
    <row r="84" customFormat="false" ht="35.25" hidden="false" customHeight="true" outlineLevel="0" collapsed="false">
      <c r="A84" s="487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208"/>
      <c r="F84" s="470"/>
      <c r="G84" s="65"/>
      <c r="H84" s="65"/>
      <c r="I84" s="470"/>
      <c r="J84" s="471"/>
      <c r="K84" s="321" t="n">
        <f aca="false">K85</f>
        <v>913.403</v>
      </c>
    </row>
    <row r="85" customFormat="false" ht="35.25" hidden="false" customHeight="true" outlineLevel="0" collapsed="false">
      <c r="A85" s="487" t="str">
        <f aca="false">'Ведомственная структура 2015'!A272</f>
        <v>Закупка товаров, работ и услуг для государственных (муниципальных) нужд</v>
      </c>
      <c r="B85" s="68" t="str">
        <f aca="false">'Ведомственная структура 2015'!E272</f>
        <v>П8 2 00 90550</v>
      </c>
      <c r="C85" s="68" t="str">
        <f aca="false">'Ведомственная структура 2015'!C272</f>
        <v>04</v>
      </c>
      <c r="D85" s="68" t="str">
        <f aca="false">'Ведомственная структура 2015'!D272</f>
        <v>09</v>
      </c>
      <c r="E85" s="68" t="str">
        <f aca="false">'Ведомственная структура 2015'!F274</f>
        <v>244</v>
      </c>
      <c r="F85" s="470"/>
      <c r="G85" s="65"/>
      <c r="H85" s="65"/>
      <c r="I85" s="470"/>
      <c r="J85" s="192" t="s">
        <v>1146</v>
      </c>
      <c r="K85" s="474" t="n">
        <f aca="false">'Ведомственная структура 2015'!N274</f>
        <v>913.403</v>
      </c>
    </row>
    <row r="86" customFormat="false" ht="93.75" hidden="false" customHeight="true" outlineLevel="0" collapsed="false">
      <c r="A86" s="487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208"/>
      <c r="F86" s="185"/>
      <c r="G86" s="122"/>
      <c r="H86" s="122"/>
      <c r="I86" s="185"/>
      <c r="J86" s="192"/>
      <c r="K86" s="321" t="n">
        <f aca="false">K87</f>
        <v>12000</v>
      </c>
    </row>
    <row r="87" customFormat="false" ht="35.25" hidden="false" customHeight="true" outlineLevel="0" collapsed="false">
      <c r="A87" s="487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0</f>
        <v>П82 00 70550</v>
      </c>
      <c r="C87" s="68" t="str">
        <f aca="false">'Ведомственная структура 2015'!C280</f>
        <v>04</v>
      </c>
      <c r="D87" s="68" t="str">
        <f aca="false">'Ведомственная структура 2015'!D280</f>
        <v>09</v>
      </c>
      <c r="E87" s="68" t="str">
        <f aca="false">'Ведомственная структура 2015'!F282</f>
        <v>244</v>
      </c>
      <c r="F87" s="185"/>
      <c r="G87" s="122"/>
      <c r="H87" s="122"/>
      <c r="I87" s="185"/>
      <c r="J87" s="192" t="s">
        <v>1145</v>
      </c>
      <c r="K87" s="474" t="n">
        <f aca="false">'Ведомственная структура 2015'!N282</f>
        <v>12000</v>
      </c>
    </row>
    <row r="88" customFormat="false" ht="35.25" hidden="false" customHeight="true" outlineLevel="0" collapsed="false">
      <c r="A88" s="487" t="str">
        <f aca="false">'Ведомственная структура 2015'!A1223</f>
        <v>Межбюджетные трансферты</v>
      </c>
      <c r="B88" s="68" t="str">
        <f aca="false">'Ведомственная структура 2015'!E1293</f>
        <v>П8 2 00 19008</v>
      </c>
      <c r="C88" s="68" t="str">
        <f aca="false">'Ведомственная структура 2015'!C1293</f>
        <v>14</v>
      </c>
      <c r="D88" s="68" t="str">
        <f aca="false">'Ведомственная структура 2015'!D1293</f>
        <v>03</v>
      </c>
      <c r="E88" s="208"/>
      <c r="F88" s="470"/>
      <c r="G88" s="65"/>
      <c r="H88" s="65"/>
      <c r="I88" s="470"/>
      <c r="J88" s="471"/>
      <c r="K88" s="321" t="n">
        <f aca="false">K89</f>
        <v>421</v>
      </c>
    </row>
    <row r="89" customFormat="false" ht="35.25" hidden="false" customHeight="true" outlineLevel="0" collapsed="false">
      <c r="A89" s="487" t="str">
        <f aca="false">'Ведомственная структура 2015'!A1293</f>
        <v>Иные межбюджетные трансферты</v>
      </c>
      <c r="B89" s="68" t="str">
        <f aca="false">'Ведомственная структура 2015'!E1294</f>
        <v>П8 2 00 19008</v>
      </c>
      <c r="C89" s="68" t="str">
        <f aca="false">'Ведомственная структура 2015'!C1294</f>
        <v>14</v>
      </c>
      <c r="D89" s="68" t="str">
        <f aca="false">'Ведомственная структура 2015'!D1294</f>
        <v>03</v>
      </c>
      <c r="E89" s="68" t="str">
        <f aca="false">'Ведомственная структура 2015'!F1294</f>
        <v>540</v>
      </c>
      <c r="F89" s="470"/>
      <c r="G89" s="65"/>
      <c r="H89" s="65"/>
      <c r="I89" s="470"/>
      <c r="J89" s="471" t="s">
        <v>1146</v>
      </c>
      <c r="K89" s="474" t="n">
        <f aca="false">'Ведомственная структура 2015'!N1293</f>
        <v>421</v>
      </c>
    </row>
    <row r="90" customFormat="false" ht="57.75" hidden="false" customHeight="true" outlineLevel="0" collapsed="false">
      <c r="A90" s="477" t="str">
        <f aca="false">'Ведомственная структура 2015'!A737</f>
        <v> Муниципальная программа Новосильского района "Образование в Новосильском районе на 2018-2020 годы"</v>
      </c>
      <c r="B90" s="479" t="str">
        <f aca="false">'Ведомственная структура 2015'!E737</f>
        <v>ПШ0 00 19026</v>
      </c>
      <c r="C90" s="477"/>
      <c r="D90" s="477"/>
      <c r="E90" s="477"/>
      <c r="F90" s="480" t="n">
        <f aca="false">F91+F93+F134</f>
        <v>226.5</v>
      </c>
      <c r="G90" s="480" t="n">
        <v>1218</v>
      </c>
      <c r="H90" s="480" t="n">
        <v>0</v>
      </c>
      <c r="I90" s="480" t="n">
        <f aca="false">I91+I93+I134</f>
        <v>-200</v>
      </c>
      <c r="J90" s="209"/>
      <c r="K90" s="449" t="n">
        <f aca="false">K91+K104+K122+K134</f>
        <v>92716.45239</v>
      </c>
      <c r="N90" s="494"/>
      <c r="O90" s="494"/>
      <c r="P90" s="495"/>
    </row>
    <row r="91" customFormat="false" ht="15.75" hidden="false" customHeight="true" outlineLevel="0" collapsed="false">
      <c r="A91" s="228" t="str">
        <f aca="false">'Ведомственная структура 2015'!A717</f>
        <v>Дошкольное образование </v>
      </c>
      <c r="B91" s="208" t="str">
        <f aca="false">'Ведомственная структура 2015'!E738</f>
        <v>ПШ0 01 71570</v>
      </c>
      <c r="C91" s="68" t="str">
        <f aca="false">'Ведомственная структура 2015'!C738</f>
        <v>07</v>
      </c>
      <c r="D91" s="68" t="str">
        <f aca="false">'Ведомственная структура 2015'!D738</f>
        <v>01</v>
      </c>
      <c r="E91" s="212"/>
      <c r="F91" s="122" t="n">
        <f aca="false">F92</f>
        <v>0</v>
      </c>
      <c r="G91" s="122" t="n">
        <v>1218</v>
      </c>
      <c r="H91" s="122" t="n">
        <v>0</v>
      </c>
      <c r="I91" s="122" t="n">
        <f aca="false">I92</f>
        <v>0</v>
      </c>
      <c r="J91" s="192"/>
      <c r="K91" s="323" t="n">
        <f aca="false">K92+K93+K99+K94+K100+K96+K102</f>
        <v>18240.311</v>
      </c>
    </row>
    <row r="92" customFormat="false" ht="30.75" hidden="false" customHeight="true" outlineLevel="0" collapsed="false">
      <c r="A92" s="205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5" t="str">
        <f aca="false">'Ведомственная структура 2015'!E743</f>
        <v>ПШ0 01 19026</v>
      </c>
      <c r="C92" s="68" t="str">
        <f aca="false">'Ведомственная структура 2015'!C743</f>
        <v>07</v>
      </c>
      <c r="D92" s="68" t="str">
        <f aca="false">'Ведомственная структура 2015'!D743</f>
        <v>01</v>
      </c>
      <c r="E92" s="68" t="str">
        <f aca="false">'Ведомственная структура 2015'!F743</f>
        <v>611</v>
      </c>
      <c r="F92" s="235" t="n">
        <f aca="false">'Ведомственная структура 2015'!I743</f>
        <v>0</v>
      </c>
      <c r="G92" s="68" t="str">
        <f aca="false">'Ведомственная структура 2015'!G743</f>
        <v>1</v>
      </c>
      <c r="H92" s="68" t="n">
        <f aca="false">'Ведомственная структура 2015'!H743</f>
        <v>0</v>
      </c>
      <c r="I92" s="68" t="n">
        <f aca="false">'Ведомственная структура 2015'!J743</f>
        <v>0</v>
      </c>
      <c r="J92" s="192" t="s">
        <v>1146</v>
      </c>
      <c r="K92" s="474" t="n">
        <f aca="false">'Ведомственная структура 2015'!N743</f>
        <v>7462.58928</v>
      </c>
    </row>
    <row r="93" customFormat="false" ht="15.75" hidden="false" customHeight="true" outlineLevel="0" collapsed="false">
      <c r="A93" s="205" t="str">
        <f aca="false">'Ведомственная структура 2015'!A744</f>
        <v>Субсидии бюджетным учреждениям на иные цели.</v>
      </c>
      <c r="B93" s="235" t="str">
        <f aca="false">'Ведомственная структура 2015'!E744</f>
        <v>ПШ0 01 19026</v>
      </c>
      <c r="C93" s="68" t="str">
        <f aca="false">'Ведомственная структура 2015'!C744</f>
        <v>07</v>
      </c>
      <c r="D93" s="68" t="str">
        <f aca="false">'Ведомственная структура 2015'!D744</f>
        <v>01</v>
      </c>
      <c r="E93" s="68" t="str">
        <f aca="false">'Ведомственная структура 2015'!F744</f>
        <v>612</v>
      </c>
      <c r="F93" s="104" t="n">
        <f aca="false">F125</f>
        <v>110</v>
      </c>
      <c r="G93" s="185" t="n">
        <v>1218</v>
      </c>
      <c r="H93" s="185"/>
      <c r="I93" s="104" t="n">
        <f aca="false">I125</f>
        <v>-200</v>
      </c>
      <c r="J93" s="192" t="s">
        <v>1146</v>
      </c>
      <c r="K93" s="474" t="n">
        <f aca="false">'Ведомственная структура 2015'!N744</f>
        <v>1931.12172</v>
      </c>
    </row>
    <row r="94" customFormat="false" ht="78.75" hidden="false" customHeight="true" outlineLevel="0" collapsed="false">
      <c r="A94" s="205" t="str">
        <f aca="false">'Ведомственная структура 2015'!A73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4" s="235" t="str">
        <f aca="false">'Ведомственная структура 2015'!E739</f>
        <v>ПШ0 01 71570</v>
      </c>
      <c r="C94" s="68" t="str">
        <f aca="false">'Ведомственная структура 2015'!C739</f>
        <v>07</v>
      </c>
      <c r="D94" s="68" t="str">
        <f aca="false">'Ведомственная структура 2015'!D739</f>
        <v>01</v>
      </c>
      <c r="E94" s="208"/>
      <c r="F94" s="469"/>
      <c r="G94" s="470"/>
      <c r="H94" s="470"/>
      <c r="I94" s="469"/>
      <c r="J94" s="471"/>
      <c r="K94" s="321" t="n">
        <f aca="false">K95</f>
        <v>8846.6</v>
      </c>
    </row>
    <row r="95" customFormat="false" ht="15.75" hidden="false" customHeight="true" outlineLevel="0" collapsed="false">
      <c r="A95" s="205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235" t="str">
        <f aca="false">'Ведомственная структура 2015'!E740</f>
        <v>ПШ0 01 71570</v>
      </c>
      <c r="C95" s="68" t="str">
        <f aca="false">'Ведомственная структура 2015'!C740</f>
        <v>07</v>
      </c>
      <c r="D95" s="68" t="str">
        <f aca="false">'Ведомственная структура 2015'!D740</f>
        <v>01</v>
      </c>
      <c r="E95" s="68" t="str">
        <f aca="false">'Ведомственная структура 2015'!F740</f>
        <v>611</v>
      </c>
      <c r="F95" s="469"/>
      <c r="G95" s="470"/>
      <c r="H95" s="470"/>
      <c r="I95" s="469"/>
      <c r="J95" s="192" t="s">
        <v>1145</v>
      </c>
      <c r="K95" s="474" t="n">
        <f aca="false">'Ведомственная структура 2015'!N740</f>
        <v>8846.6</v>
      </c>
    </row>
    <row r="96" customFormat="false" ht="111.75" hidden="true" customHeight="true" outlineLevel="0" collapsed="false">
      <c r="A96" s="205" t="str">
        <f aca="false">'Ведомственная структура 2015'!A74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6" s="208" t="str">
        <f aca="false">'Ведомственная структура 2015'!E745</f>
        <v>ПШ0 01 92320</v>
      </c>
      <c r="C96" s="68" t="str">
        <f aca="false">'Ведомственная структура 2015'!C745</f>
        <v>07</v>
      </c>
      <c r="D96" s="68" t="str">
        <f aca="false">'Ведомственная структура 2015'!D745</f>
        <v>01</v>
      </c>
      <c r="E96" s="208"/>
      <c r="F96" s="469"/>
      <c r="G96" s="470"/>
      <c r="H96" s="470"/>
      <c r="I96" s="469"/>
      <c r="J96" s="471"/>
      <c r="K96" s="321" t="n">
        <f aca="false">K97</f>
        <v>0</v>
      </c>
    </row>
    <row r="97" customFormat="false" ht="15.75" hidden="true" customHeight="true" outlineLevel="0" collapsed="false">
      <c r="A97" s="205" t="str">
        <f aca="false">'Ведомственная структура 2015'!A746</f>
        <v>Субсидии бюджетным учреждениям</v>
      </c>
      <c r="B97" s="208" t="str">
        <f aca="false">'Ведомственная структура 2015'!E746</f>
        <v>ПШ0 01 92320</v>
      </c>
      <c r="C97" s="68" t="str">
        <f aca="false">'Ведомственная структура 2015'!C746</f>
        <v>07</v>
      </c>
      <c r="D97" s="68" t="str">
        <f aca="false">'Ведомственная структура 2015'!D746</f>
        <v>01</v>
      </c>
      <c r="E97" s="68" t="str">
        <f aca="false">'Ведомственная структура 2015'!F747</f>
        <v>612</v>
      </c>
      <c r="F97" s="469"/>
      <c r="G97" s="470"/>
      <c r="H97" s="470"/>
      <c r="I97" s="469"/>
      <c r="J97" s="192" t="s">
        <v>1146</v>
      </c>
      <c r="K97" s="474" t="n">
        <f aca="false">'Ведомственная структура 2015'!N747</f>
        <v>0</v>
      </c>
    </row>
    <row r="98" customFormat="false" ht="59.25" hidden="true" customHeight="true" outlineLevel="0" collapsed="false">
      <c r="A98" s="205" t="str">
        <f aca="false">'Ведомственная структура 2015'!A7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8" s="235" t="str">
        <f aca="false">'Ведомственная структура 2015'!E748</f>
        <v>ПШ0 01 72650</v>
      </c>
      <c r="C98" s="68" t="str">
        <f aca="false">'Ведомственная структура 2015'!C749</f>
        <v>07</v>
      </c>
      <c r="D98" s="68" t="str">
        <f aca="false">'Ведомственная структура 2015'!D749</f>
        <v>01</v>
      </c>
      <c r="E98" s="208"/>
      <c r="F98" s="104"/>
      <c r="G98" s="185"/>
      <c r="H98" s="185"/>
      <c r="I98" s="104"/>
      <c r="J98" s="192"/>
      <c r="K98" s="321" t="n">
        <f aca="false">K99</f>
        <v>0</v>
      </c>
    </row>
    <row r="99" customFormat="false" ht="21" hidden="true" customHeight="true" outlineLevel="0" collapsed="false">
      <c r="A99" s="205" t="str">
        <f aca="false">'Ведомственная структура 2015'!A750</f>
        <v>Субсидии бюджетным учреждениям на иные цели.</v>
      </c>
      <c r="B99" s="235" t="str">
        <f aca="false">'Ведомственная структура 2015'!E749</f>
        <v>ПШ0 01 72650</v>
      </c>
      <c r="C99" s="68" t="str">
        <f aca="false">'Ведомственная структура 2015'!C750</f>
        <v>07</v>
      </c>
      <c r="D99" s="68" t="str">
        <f aca="false">'Ведомственная структура 2015'!D750</f>
        <v>01</v>
      </c>
      <c r="E99" s="68" t="str">
        <f aca="false">'Ведомственная структура 2015'!F750</f>
        <v>612</v>
      </c>
      <c r="F99" s="104"/>
      <c r="G99" s="185"/>
      <c r="H99" s="185"/>
      <c r="I99" s="104"/>
      <c r="J99" s="192" t="s">
        <v>1145</v>
      </c>
      <c r="K99" s="474" t="n">
        <f aca="false">'Ведомственная структура 2015'!N750</f>
        <v>0</v>
      </c>
    </row>
    <row r="100" customFormat="false" ht="31.5" hidden="true" customHeight="true" outlineLevel="0" collapsed="false">
      <c r="A100" s="205" t="str">
        <f aca="false">'Ведомственная структура 2015'!A75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0" s="235" t="str">
        <f aca="false">'Ведомственная структура 2015'!E751</f>
        <v>ПШ0 01 72320</v>
      </c>
      <c r="C100" s="68" t="str">
        <f aca="false">'Ведомственная структура 2015'!C751</f>
        <v>07</v>
      </c>
      <c r="D100" s="68" t="str">
        <f aca="false">'Ведомственная структура 2015'!D751</f>
        <v>01</v>
      </c>
      <c r="E100" s="208"/>
      <c r="F100" s="469"/>
      <c r="G100" s="470"/>
      <c r="H100" s="470"/>
      <c r="I100" s="469"/>
      <c r="J100" s="471"/>
      <c r="K100" s="321" t="n">
        <f aca="false">K101</f>
        <v>0</v>
      </c>
    </row>
    <row r="101" customFormat="false" ht="21" hidden="true" customHeight="true" outlineLevel="0" collapsed="false">
      <c r="A101" s="205" t="str">
        <f aca="false">'Ведомственная структура 2015'!A753</f>
        <v>Субсидии бюджетным учреждениям на иные цели.</v>
      </c>
      <c r="B101" s="235" t="str">
        <f aca="false">'Ведомственная структура 2015'!E752</f>
        <v>ПШ0 01 72320</v>
      </c>
      <c r="C101" s="68" t="str">
        <f aca="false">'Ведомственная структура 2015'!C752</f>
        <v>07</v>
      </c>
      <c r="D101" s="68" t="str">
        <f aca="false">'Ведомственная структура 2015'!D752</f>
        <v>01</v>
      </c>
      <c r="E101" s="68" t="str">
        <f aca="false">'Ведомственная структура 2015'!F753</f>
        <v>612</v>
      </c>
      <c r="F101" s="469"/>
      <c r="G101" s="470"/>
      <c r="H101" s="470"/>
      <c r="I101" s="469"/>
      <c r="J101" s="192" t="s">
        <v>1145</v>
      </c>
      <c r="K101" s="474" t="n">
        <f aca="false">'Ведомственная структура 2015'!N753</f>
        <v>0</v>
      </c>
    </row>
    <row r="102" customFormat="false" ht="35.25" hidden="true" customHeight="true" outlineLevel="0" collapsed="false">
      <c r="A102" s="205" t="str">
        <f aca="false">'Ведомственная структура 2015'!A75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235" t="str">
        <f aca="false">'Ведомственная структура 2015'!E758</f>
        <v>ПШ0 01 72300</v>
      </c>
      <c r="C102" s="68" t="str">
        <f aca="false">'Ведомственная структура 2015'!C758</f>
        <v>07</v>
      </c>
      <c r="D102" s="68" t="str">
        <f aca="false">'Ведомственная структура 2015'!D758</f>
        <v>01</v>
      </c>
      <c r="E102" s="208"/>
      <c r="F102" s="469"/>
      <c r="G102" s="470"/>
      <c r="H102" s="470"/>
      <c r="I102" s="469"/>
      <c r="J102" s="471"/>
      <c r="K102" s="321" t="n">
        <f aca="false">K103</f>
        <v>0</v>
      </c>
    </row>
    <row r="103" customFormat="false" ht="21" hidden="true" customHeight="true" outlineLevel="0" collapsed="false">
      <c r="A103" s="205" t="str">
        <f aca="false">'Ведомственная структура 2015'!A759</f>
        <v>Субсидии бюджетным учреждениям на иные цели.</v>
      </c>
      <c r="B103" s="235" t="str">
        <f aca="false">'Ведомственная структура 2015'!E759</f>
        <v>ПШ0 01 72300</v>
      </c>
      <c r="C103" s="68" t="str">
        <f aca="false">'Ведомственная структура 2015'!C759</f>
        <v>07</v>
      </c>
      <c r="D103" s="68" t="str">
        <f aca="false">'Ведомственная структура 2015'!D759</f>
        <v>01</v>
      </c>
      <c r="E103" s="68" t="str">
        <f aca="false">'Ведомственная структура 2015'!F759</f>
        <v>612</v>
      </c>
      <c r="F103" s="469"/>
      <c r="G103" s="470"/>
      <c r="H103" s="470"/>
      <c r="I103" s="469"/>
      <c r="J103" s="192" t="s">
        <v>1145</v>
      </c>
      <c r="K103" s="474" t="n">
        <f aca="false">'Ведомственная структура 2015'!N759</f>
        <v>0</v>
      </c>
    </row>
    <row r="104" customFormat="false" ht="15.75" hidden="false" customHeight="true" outlineLevel="0" collapsed="false">
      <c r="A104" s="228" t="str">
        <f aca="false">'Ведомственная структура 2015'!A760</f>
        <v>Общее образование</v>
      </c>
      <c r="B104" s="208"/>
      <c r="C104" s="68" t="str">
        <f aca="false">'Ведомственная структура 2015'!C803</f>
        <v>07</v>
      </c>
      <c r="D104" s="68" t="str">
        <f aca="false">'Ведомственная структура 2015'!D803</f>
        <v>02</v>
      </c>
      <c r="E104" s="208"/>
      <c r="F104" s="104"/>
      <c r="G104" s="185"/>
      <c r="H104" s="185"/>
      <c r="I104" s="104"/>
      <c r="J104" s="192"/>
      <c r="K104" s="321" t="n">
        <f aca="false">K105+K118+K114+K108+K110+K112</f>
        <v>67562.02839</v>
      </c>
    </row>
    <row r="105" customFormat="false" ht="113.25" hidden="false" customHeight="true" outlineLevel="0" collapsed="false">
      <c r="A105" s="205" t="str">
        <f aca="false">'Ведомственная структура 2015'!A8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8" t="str">
        <f aca="false">'Ведомственная структура 2015'!E807</f>
        <v>ПШ0 02 19026</v>
      </c>
      <c r="C105" s="68" t="str">
        <f aca="false">'Ведомственная структура 2015'!C807</f>
        <v>07</v>
      </c>
      <c r="D105" s="68" t="str">
        <f aca="false">'Ведомственная структура 2015'!D807</f>
        <v>02</v>
      </c>
      <c r="E105" s="208"/>
      <c r="F105" s="104"/>
      <c r="G105" s="185"/>
      <c r="H105" s="185"/>
      <c r="I105" s="104"/>
      <c r="J105" s="192"/>
      <c r="K105" s="321" t="n">
        <f aca="false">K106+K107+K116+K120</f>
        <v>25807.078</v>
      </c>
    </row>
    <row r="106" customFormat="false" ht="15.75" hidden="false" customHeight="true" outlineLevel="0" collapsed="false">
      <c r="A106" s="205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8" t="str">
        <f aca="false">'Ведомственная структура 2015'!E809</f>
        <v>ПШ0 02 19026</v>
      </c>
      <c r="C106" s="68" t="str">
        <f aca="false">'Ведомственная структура 2015'!C809</f>
        <v>07</v>
      </c>
      <c r="D106" s="68" t="str">
        <f aca="false">'Ведомственная структура 2015'!D809</f>
        <v>02</v>
      </c>
      <c r="E106" s="68" t="str">
        <f aca="false">'Ведомственная структура 2015'!F809</f>
        <v>611</v>
      </c>
      <c r="F106" s="104"/>
      <c r="G106" s="185"/>
      <c r="H106" s="185"/>
      <c r="I106" s="104"/>
      <c r="J106" s="192" t="s">
        <v>1146</v>
      </c>
      <c r="K106" s="474" t="n">
        <f aca="false">'Ведомственная структура 2015'!N809</f>
        <v>22980.25331</v>
      </c>
    </row>
    <row r="107" customFormat="false" ht="15.75" hidden="false" customHeight="true" outlineLevel="0" collapsed="false">
      <c r="A107" s="205" t="str">
        <f aca="false">'Ведомственная структура 2015'!A810</f>
        <v>Субсидии бюджетным учреждениям на иные цели.</v>
      </c>
      <c r="B107" s="208" t="str">
        <f aca="false">'Ведомственная структура 2015'!E810</f>
        <v>ПШ0 02 19026</v>
      </c>
      <c r="C107" s="68" t="str">
        <f aca="false">'Ведомственная структура 2015'!C810</f>
        <v>07</v>
      </c>
      <c r="D107" s="68" t="str">
        <f aca="false">'Ведомственная структура 2015'!D810</f>
        <v>02</v>
      </c>
      <c r="E107" s="68" t="str">
        <f aca="false">'Ведомственная структура 2015'!F810</f>
        <v>612</v>
      </c>
      <c r="F107" s="104"/>
      <c r="G107" s="185"/>
      <c r="H107" s="185"/>
      <c r="I107" s="104"/>
      <c r="J107" s="192" t="s">
        <v>1146</v>
      </c>
      <c r="K107" s="474" t="n">
        <f aca="false">'Ведомственная структура 2015'!N810</f>
        <v>100</v>
      </c>
    </row>
    <row r="108" customFormat="false" ht="68.25" hidden="false" customHeight="true" outlineLevel="0" collapsed="false">
      <c r="A108" s="205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8" t="str">
        <f aca="false">'Ведомственная структура 2015'!E805</f>
        <v>ПШ0 02 71570</v>
      </c>
      <c r="C108" s="68" t="str">
        <f aca="false">'Ведомственная структура 2015'!C805</f>
        <v>07</v>
      </c>
      <c r="D108" s="68" t="str">
        <f aca="false">'Ведомственная структура 2015'!D805</f>
        <v>02</v>
      </c>
      <c r="E108" s="208"/>
      <c r="F108" s="469"/>
      <c r="G108" s="470"/>
      <c r="H108" s="470"/>
      <c r="I108" s="469"/>
      <c r="J108" s="471"/>
      <c r="K108" s="321" t="n">
        <f aca="false">K109</f>
        <v>37149.7</v>
      </c>
    </row>
    <row r="109" customFormat="false" ht="15.75" hidden="false" customHeight="true" outlineLevel="0" collapsed="false">
      <c r="A109" s="20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06</f>
        <v>ПШ0 02 71570</v>
      </c>
      <c r="C109" s="68" t="str">
        <f aca="false">'Ведомственная структура 2015'!C806</f>
        <v>07</v>
      </c>
      <c r="D109" s="68" t="str">
        <f aca="false">'Ведомственная структура 2015'!D806</f>
        <v>02</v>
      </c>
      <c r="E109" s="68" t="str">
        <f aca="false">'Ведомственная структура 2015'!F806</f>
        <v>611</v>
      </c>
      <c r="F109" s="469"/>
      <c r="G109" s="470"/>
      <c r="H109" s="470"/>
      <c r="I109" s="469"/>
      <c r="J109" s="192" t="s">
        <v>1145</v>
      </c>
      <c r="K109" s="474" t="n">
        <f aca="false">'Ведомственная структура 2015'!N806</f>
        <v>37149.7</v>
      </c>
    </row>
    <row r="110" customFormat="false" ht="81" hidden="false" customHeight="true" outlineLevel="0" collapsed="false">
      <c r="A110" s="205" t="str">
        <f aca="false">'Ведомственная структура 2015'!A81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208" t="str">
        <f aca="false">'Ведомственная структура 2015'!E818</f>
        <v>ПШ0 02 71500</v>
      </c>
      <c r="C110" s="68" t="str">
        <f aca="false">'Ведомственная структура 2015'!C818</f>
        <v>07</v>
      </c>
      <c r="D110" s="68" t="str">
        <f aca="false">'Ведомственная структура 2015'!D818</f>
        <v>02</v>
      </c>
      <c r="E110" s="208"/>
      <c r="F110" s="469"/>
      <c r="G110" s="470"/>
      <c r="H110" s="470"/>
      <c r="I110" s="469"/>
      <c r="J110" s="471"/>
      <c r="K110" s="321" t="n">
        <f aca="false">K111</f>
        <v>1085.6</v>
      </c>
    </row>
    <row r="111" customFormat="false" ht="43.5" hidden="false" customHeight="true" outlineLevel="0" collapsed="false">
      <c r="A111" s="205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208" t="str">
        <f aca="false">'Ведомственная структура 2015'!E819</f>
        <v>ПШ0 02 71500</v>
      </c>
      <c r="C111" s="68" t="str">
        <f aca="false">'Ведомственная структура 2015'!C819</f>
        <v>07</v>
      </c>
      <c r="D111" s="68" t="str">
        <f aca="false">'Ведомственная структура 2015'!D819</f>
        <v>02</v>
      </c>
      <c r="E111" s="68" t="str">
        <f aca="false">'Ведомственная структура 2015'!F819</f>
        <v>611</v>
      </c>
      <c r="F111" s="469"/>
      <c r="G111" s="470"/>
      <c r="H111" s="470"/>
      <c r="I111" s="469"/>
      <c r="J111" s="192" t="s">
        <v>1145</v>
      </c>
      <c r="K111" s="474" t="n">
        <f aca="false">'Ведомственная структура 2015'!N819</f>
        <v>1085.6</v>
      </c>
    </row>
    <row r="112" customFormat="false" ht="69.75" hidden="false" customHeight="true" outlineLevel="0" collapsed="false">
      <c r="A112" s="205" t="str">
        <f aca="false">'Ведомственная структура 2015'!A814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2" s="68" t="str">
        <f aca="false">'Ведомственная структура 2015'!E814</f>
        <v>ПШ0 02 72410</v>
      </c>
      <c r="C112" s="68" t="str">
        <f aca="false">'Ведомственная структура 2015'!C814</f>
        <v>07</v>
      </c>
      <c r="D112" s="68" t="str">
        <f aca="false">'Ведомственная структура 2015'!D814</f>
        <v>02</v>
      </c>
      <c r="E112" s="68"/>
      <c r="F112" s="469"/>
      <c r="G112" s="470"/>
      <c r="H112" s="470"/>
      <c r="I112" s="469"/>
      <c r="J112" s="192"/>
      <c r="K112" s="321" t="n">
        <f aca="false">K113</f>
        <v>1673.9</v>
      </c>
    </row>
    <row r="113" customFormat="false" ht="27" hidden="false" customHeight="true" outlineLevel="0" collapsed="false">
      <c r="A113" s="205" t="str">
        <f aca="false">'Ведомственная структура 2015'!A815</f>
        <v>Субсидии бюджетным учреждениям</v>
      </c>
      <c r="B113" s="68" t="str">
        <f aca="false">'Ведомственная структура 2015'!E815</f>
        <v>ПШ0 02 72410</v>
      </c>
      <c r="C113" s="68" t="str">
        <f aca="false">'Ведомственная структура 2015'!C815</f>
        <v>07</v>
      </c>
      <c r="D113" s="68" t="str">
        <f aca="false">'Ведомственная структура 2015'!D815</f>
        <v>02</v>
      </c>
      <c r="E113" s="68" t="str">
        <f aca="false">'Ведомственная структура 2015'!F816</f>
        <v>611</v>
      </c>
      <c r="F113" s="469"/>
      <c r="G113" s="470"/>
      <c r="H113" s="470"/>
      <c r="I113" s="469"/>
      <c r="J113" s="192" t="s">
        <v>1145</v>
      </c>
      <c r="K113" s="474" t="n">
        <f aca="false">'Ведомственная структура 2015'!N816</f>
        <v>1673.9</v>
      </c>
    </row>
    <row r="114" customFormat="false" ht="79.5" hidden="false" customHeight="true" outlineLevel="0" collapsed="false">
      <c r="A114" s="205" t="str">
        <f aca="false">'Ведомственная структура 2015'!A83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4" s="68" t="str">
        <f aca="false">'Ведомственная структура 2015'!E835</f>
        <v>ПШ0 02 72650</v>
      </c>
      <c r="C114" s="68" t="str">
        <f aca="false">'Ведомственная структура 2015'!C835</f>
        <v>07</v>
      </c>
      <c r="D114" s="68" t="str">
        <f aca="false">'Ведомственная структура 2015'!D835</f>
        <v>02</v>
      </c>
      <c r="E114" s="208"/>
      <c r="F114" s="104"/>
      <c r="G114" s="185"/>
      <c r="H114" s="185"/>
      <c r="I114" s="104"/>
      <c r="J114" s="192"/>
      <c r="K114" s="321" t="n">
        <f aca="false">K115</f>
        <v>250</v>
      </c>
    </row>
    <row r="115" customFormat="false" ht="15.75" hidden="false" customHeight="true" outlineLevel="0" collapsed="false">
      <c r="A115" s="205" t="str">
        <f aca="false">'Ведомственная структура 2015'!A836</f>
        <v>Субсидии бюджетным учреждениям на иные цели.</v>
      </c>
      <c r="B115" s="68" t="str">
        <f aca="false">'Ведомственная структура 2015'!E836</f>
        <v>ПШ0 02 72650</v>
      </c>
      <c r="C115" s="68" t="str">
        <f aca="false">'Ведомственная структура 2015'!C836</f>
        <v>07</v>
      </c>
      <c r="D115" s="68" t="str">
        <f aca="false">'Ведомственная структура 2015'!D836</f>
        <v>02</v>
      </c>
      <c r="E115" s="68" t="str">
        <f aca="false">'Ведомственная структура 2015'!F836</f>
        <v>612</v>
      </c>
      <c r="F115" s="104"/>
      <c r="G115" s="185"/>
      <c r="H115" s="185"/>
      <c r="I115" s="104"/>
      <c r="J115" s="192" t="s">
        <v>1145</v>
      </c>
      <c r="K115" s="474" t="n">
        <f aca="false">'Ведомственная структура 2015'!N836</f>
        <v>250</v>
      </c>
    </row>
    <row r="116" customFormat="false" ht="124.5" hidden="false" customHeight="true" outlineLevel="0" collapsed="false">
      <c r="A116" s="205" t="str">
        <f aca="false">'Ведомственная структура 2015'!A81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208" t="str">
        <f aca="false">'Ведомственная структура 2015'!E812</f>
        <v>ПШ0 02 92410</v>
      </c>
      <c r="C116" s="68" t="str">
        <f aca="false">'Ведомственная структура 2015'!C812</f>
        <v>07</v>
      </c>
      <c r="D116" s="68" t="str">
        <f aca="false">'Ведомственная структура 2015'!D812</f>
        <v>02</v>
      </c>
      <c r="E116" s="208"/>
      <c r="F116" s="104"/>
      <c r="G116" s="185"/>
      <c r="H116" s="185"/>
      <c r="I116" s="104"/>
      <c r="J116" s="192"/>
      <c r="K116" s="321" t="n">
        <f aca="false">K117</f>
        <v>2710.706</v>
      </c>
    </row>
    <row r="117" customFormat="false" ht="15.75" hidden="false" customHeight="true" outlineLevel="0" collapsed="false">
      <c r="A117" s="205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208" t="str">
        <f aca="false">'Ведомственная структура 2015'!E813</f>
        <v>ПШ0 02 92410</v>
      </c>
      <c r="C117" s="68" t="str">
        <f aca="false">'Ведомственная структура 2015'!C813</f>
        <v>07</v>
      </c>
      <c r="D117" s="68" t="str">
        <f aca="false">'Ведомственная структура 2015'!D813</f>
        <v>02</v>
      </c>
      <c r="E117" s="68" t="str">
        <f aca="false">'Ведомственная структура 2015'!F819</f>
        <v>611</v>
      </c>
      <c r="F117" s="104"/>
      <c r="G117" s="185"/>
      <c r="H117" s="185"/>
      <c r="I117" s="104"/>
      <c r="J117" s="192" t="s">
        <v>1146</v>
      </c>
      <c r="K117" s="474" t="n">
        <f aca="false">'Ведомственная структура 2015'!N813</f>
        <v>2710.706</v>
      </c>
    </row>
    <row r="118" customFormat="false" ht="29.25" hidden="false" customHeight="true" outlineLevel="0" collapsed="false">
      <c r="A118" s="205" t="str">
        <f aca="false">'Ведомственная структура 2015'!A83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8" s="208" t="str">
        <f aca="false">'Ведомственная структура 2015'!E838</f>
        <v>ПШ0 Е1 51690</v>
      </c>
      <c r="C118" s="68" t="str">
        <f aca="false">'Ведомственная структура 2015'!C838</f>
        <v>07</v>
      </c>
      <c r="D118" s="68" t="str">
        <f aca="false">'Ведомственная структура 2015'!D838</f>
        <v>02</v>
      </c>
      <c r="E118" s="208"/>
      <c r="F118" s="469"/>
      <c r="G118" s="470"/>
      <c r="H118" s="470"/>
      <c r="I118" s="469"/>
      <c r="J118" s="471"/>
      <c r="K118" s="321" t="n">
        <f aca="false">K119</f>
        <v>1595.75039</v>
      </c>
    </row>
    <row r="119" customFormat="false" ht="15.75" hidden="false" customHeight="true" outlineLevel="0" collapsed="false">
      <c r="A119" s="205" t="str">
        <f aca="false">'Ведомственная структура 2015'!A840</f>
        <v>Субсидии бюджетным учреждениям на иные цели.</v>
      </c>
      <c r="B119" s="208" t="str">
        <f aca="false">'Ведомственная структура 2015'!E839</f>
        <v>ПШ0 Е1 51690</v>
      </c>
      <c r="C119" s="68" t="str">
        <f aca="false">'Ведомственная структура 2015'!C839</f>
        <v>07</v>
      </c>
      <c r="D119" s="68" t="str">
        <f aca="false">'Ведомственная структура 2015'!D839</f>
        <v>02</v>
      </c>
      <c r="E119" s="68" t="str">
        <f aca="false">'Ведомственная структура 2015'!F840</f>
        <v>612</v>
      </c>
      <c r="F119" s="469"/>
      <c r="G119" s="470"/>
      <c r="H119" s="470"/>
      <c r="I119" s="469"/>
      <c r="J119" s="471" t="s">
        <v>1145</v>
      </c>
      <c r="K119" s="474" t="n">
        <f aca="false">'Ведомственная структура 2015'!N840</f>
        <v>1595.75039</v>
      </c>
    </row>
    <row r="120" customFormat="false" ht="31.5" hidden="false" customHeight="true" outlineLevel="0" collapsed="false">
      <c r="A120" s="205" t="str">
        <f aca="false">'Ведомственная структура 2015'!A84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0" s="68" t="str">
        <f aca="false">'Ведомственная структура 2015'!E841</f>
        <v>ПШ0 Е1 51690</v>
      </c>
      <c r="C120" s="208" t="str">
        <f aca="false">'Ведомственная структура 2015'!C820</f>
        <v>07</v>
      </c>
      <c r="D120" s="208" t="str">
        <f aca="false">'Ведомственная структура 2015'!D820</f>
        <v>02</v>
      </c>
      <c r="E120" s="208"/>
      <c r="F120" s="469"/>
      <c r="G120" s="470"/>
      <c r="H120" s="470"/>
      <c r="I120" s="469"/>
      <c r="J120" s="471"/>
      <c r="K120" s="321" t="n">
        <f aca="false">K121</f>
        <v>16.11869</v>
      </c>
    </row>
    <row r="121" customFormat="false" ht="15.75" hidden="false" customHeight="true" outlineLevel="0" collapsed="false">
      <c r="A121" s="205" t="str">
        <f aca="false">'Ведомственная структура 2015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68" t="str">
        <f aca="false">'Ведомственная структура 2015'!E842</f>
        <v>ПШ0 Е1 51690</v>
      </c>
      <c r="C121" s="208" t="str">
        <f aca="false">'Ведомственная структура 2015'!C821</f>
        <v>07</v>
      </c>
      <c r="D121" s="208" t="str">
        <f aca="false">'Ведомственная структура 2015'!D821</f>
        <v>02</v>
      </c>
      <c r="E121" s="208" t="str">
        <f aca="false">'Ведомственная структура 2015'!F822</f>
        <v>612</v>
      </c>
      <c r="F121" s="469"/>
      <c r="G121" s="470"/>
      <c r="H121" s="470"/>
      <c r="I121" s="469"/>
      <c r="J121" s="192" t="s">
        <v>1146</v>
      </c>
      <c r="K121" s="474" t="n">
        <f aca="false">'Ведомственная структура 2015'!N843</f>
        <v>16.11869</v>
      </c>
    </row>
    <row r="122" customFormat="false" ht="15.75" hidden="false" customHeight="true" outlineLevel="0" collapsed="false">
      <c r="A122" s="228" t="str">
        <f aca="false">'Ведомственная структура 2015'!A847</f>
        <v>Дополнительное образование детей</v>
      </c>
      <c r="B122" s="208"/>
      <c r="C122" s="68" t="str">
        <f aca="false">'Ведомственная структура 2015'!C858</f>
        <v>07</v>
      </c>
      <c r="D122" s="68" t="str">
        <f aca="false">'Ведомственная структура 2015'!D858</f>
        <v>03</v>
      </c>
      <c r="E122" s="208"/>
      <c r="F122" s="104"/>
      <c r="G122" s="185"/>
      <c r="H122" s="185"/>
      <c r="I122" s="104"/>
      <c r="J122" s="192"/>
      <c r="K122" s="321" t="n">
        <f aca="false">K123+K126+K130+K132</f>
        <v>6614.113</v>
      </c>
    </row>
    <row r="123" customFormat="false" ht="90" hidden="false" customHeight="true" outlineLevel="0" collapsed="false">
      <c r="A123" s="205" t="str">
        <f aca="false">'Ведомственная структура 2015'!A8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3" s="208" t="str">
        <f aca="false">'Ведомственная структура 2015'!E858</f>
        <v>ПШ0 03 19026</v>
      </c>
      <c r="C123" s="68" t="str">
        <f aca="false">'Ведомственная структура 2015'!C858</f>
        <v>07</v>
      </c>
      <c r="D123" s="68" t="str">
        <f aca="false">'Ведомственная структура 2015'!D858</f>
        <v>03</v>
      </c>
      <c r="E123" s="208"/>
      <c r="F123" s="104"/>
      <c r="G123" s="185"/>
      <c r="H123" s="185"/>
      <c r="I123" s="104"/>
      <c r="J123" s="192"/>
      <c r="K123" s="321" t="n">
        <f aca="false">K124+K125+K128</f>
        <v>6614.113</v>
      </c>
    </row>
    <row r="124" customFormat="false" ht="90" hidden="false" customHeight="true" outlineLevel="0" collapsed="false">
      <c r="A124" s="205" t="str">
        <f aca="false">'Ведомственная структура 2015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8" t="str">
        <f aca="false">'Ведомственная структура 2015'!E860</f>
        <v>ПШ0 03 19026</v>
      </c>
      <c r="C124" s="68" t="str">
        <f aca="false">'Ведомственная структура 2015'!C860</f>
        <v>07</v>
      </c>
      <c r="D124" s="68" t="str">
        <f aca="false">'Ведомственная структура 2015'!D860</f>
        <v>03</v>
      </c>
      <c r="E124" s="68" t="str">
        <f aca="false">'Ведомственная структура 2015'!F860</f>
        <v>611</v>
      </c>
      <c r="F124" s="104"/>
      <c r="G124" s="185"/>
      <c r="H124" s="185"/>
      <c r="I124" s="104"/>
      <c r="J124" s="192" t="s">
        <v>1146</v>
      </c>
      <c r="K124" s="474" t="n">
        <f aca="false">'Ведомственная структура 2015'!N860</f>
        <v>6003.4</v>
      </c>
    </row>
    <row r="125" customFormat="false" ht="18" hidden="false" customHeight="true" outlineLevel="0" collapsed="false">
      <c r="A125" s="205" t="str">
        <f aca="false">'Ведомственная структура 2015'!A861</f>
        <v>Субсидии бюджетным учреждениям на иные цели.</v>
      </c>
      <c r="B125" s="208" t="str">
        <f aca="false">'Ведомственная структура 2015'!E861</f>
        <v>ПШ0 03 19026</v>
      </c>
      <c r="C125" s="68" t="str">
        <f aca="false">'Ведомственная структура 2015'!C861</f>
        <v>07</v>
      </c>
      <c r="D125" s="68" t="str">
        <f aca="false">'Ведомственная структура 2015'!D861</f>
        <v>03</v>
      </c>
      <c r="E125" s="68" t="str">
        <f aca="false">'Ведомственная структура 2015'!F861</f>
        <v>612</v>
      </c>
      <c r="F125" s="185" t="n">
        <f aca="false">'Ведомственная структура 2015'!J603</f>
        <v>110</v>
      </c>
      <c r="G125" s="122" t="n">
        <v>521</v>
      </c>
      <c r="H125" s="122" t="n">
        <v>0</v>
      </c>
      <c r="I125" s="185" t="n">
        <f aca="false">'Ведомственная структура 2015'!M603</f>
        <v>-200</v>
      </c>
      <c r="J125" s="192" t="s">
        <v>1146</v>
      </c>
      <c r="K125" s="474" t="n">
        <f aca="false">'Ведомственная структура 2015'!N861</f>
        <v>202.213</v>
      </c>
    </row>
    <row r="126" customFormat="false" ht="45" hidden="true" customHeight="true" outlineLevel="0" collapsed="false">
      <c r="A126" s="205" t="str">
        <f aca="false">'Ведомственная структура 2015'!A8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6" s="68" t="str">
        <f aca="false">'Ведомственная структура 2015'!E868</f>
        <v>ПШ0 03 72650</v>
      </c>
      <c r="C126" s="68" t="str">
        <f aca="false">'Ведомственная структура 2015'!C868</f>
        <v>07</v>
      </c>
      <c r="D126" s="68" t="str">
        <f aca="false">'Ведомственная структура 2015'!D868</f>
        <v>03</v>
      </c>
      <c r="E126" s="208"/>
      <c r="F126" s="185"/>
      <c r="G126" s="122"/>
      <c r="H126" s="122"/>
      <c r="I126" s="185"/>
      <c r="J126" s="192"/>
      <c r="K126" s="321" t="n">
        <f aca="false">K127</f>
        <v>0</v>
      </c>
    </row>
    <row r="127" customFormat="false" ht="34.5" hidden="true" customHeight="true" outlineLevel="0" collapsed="false">
      <c r="A127" s="205" t="str">
        <f aca="false">'Ведомственная структура 2015'!A869</f>
        <v>Субсидии бюджетным учреждениям на иные цели.</v>
      </c>
      <c r="B127" s="68" t="str">
        <f aca="false">'Ведомственная структура 2015'!E869</f>
        <v>ПШ0 03 72650</v>
      </c>
      <c r="C127" s="68" t="str">
        <f aca="false">'Ведомственная структура 2015'!C869</f>
        <v>07</v>
      </c>
      <c r="D127" s="68" t="str">
        <f aca="false">'Ведомственная структура 2015'!D869</f>
        <v>03</v>
      </c>
      <c r="E127" s="68" t="str">
        <f aca="false">'Ведомственная структура 2015'!F869</f>
        <v>612</v>
      </c>
      <c r="F127" s="185"/>
      <c r="G127" s="122"/>
      <c r="H127" s="122"/>
      <c r="I127" s="185"/>
      <c r="J127" s="192" t="s">
        <v>1149</v>
      </c>
      <c r="K127" s="474" t="n">
        <f aca="false">'Ведомственная структура 2015'!N869</f>
        <v>0</v>
      </c>
    </row>
    <row r="128" customFormat="false" ht="61.5" hidden="false" customHeight="true" outlineLevel="0" collapsed="false">
      <c r="A128" s="205" t="str">
        <f aca="false">'Ведомственная структура 2015'!A86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8" s="68" t="str">
        <f aca="false">'Ведомственная структура 2015'!E864</f>
        <v>ПШ0 06 19026</v>
      </c>
      <c r="C128" s="68" t="str">
        <f aca="false">'Ведомственная структура 2015'!C864</f>
        <v>07</v>
      </c>
      <c r="D128" s="68" t="str">
        <f aca="false">'Ведомственная структура 2015'!D864</f>
        <v>03</v>
      </c>
      <c r="E128" s="208"/>
      <c r="F128" s="470"/>
      <c r="G128" s="65"/>
      <c r="H128" s="65"/>
      <c r="I128" s="470"/>
      <c r="J128" s="471"/>
      <c r="K128" s="321" t="n">
        <f aca="false">K129</f>
        <v>408.5</v>
      </c>
    </row>
    <row r="129" customFormat="false" ht="21" hidden="false" customHeight="true" outlineLevel="0" collapsed="false">
      <c r="A129" s="205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68" t="str">
        <f aca="false">'Ведомственная структура 2015'!E865</f>
        <v>ПШ0 06 19026</v>
      </c>
      <c r="C129" s="68" t="str">
        <f aca="false">'Ведомственная структура 2015'!C865</f>
        <v>07</v>
      </c>
      <c r="D129" s="68" t="str">
        <f aca="false">'Ведомственная структура 2015'!D865</f>
        <v>03</v>
      </c>
      <c r="E129" s="68" t="str">
        <f aca="false">'Ведомственная структура 2015'!F866</f>
        <v>611</v>
      </c>
      <c r="F129" s="470"/>
      <c r="G129" s="65"/>
      <c r="H129" s="65"/>
      <c r="I129" s="470"/>
      <c r="J129" s="192" t="s">
        <v>1146</v>
      </c>
      <c r="K129" s="474" t="n">
        <f aca="false">'Ведомственная структура 2015'!N866</f>
        <v>408.5</v>
      </c>
    </row>
    <row r="130" customFormat="false" ht="63" hidden="true" customHeight="true" outlineLevel="0" collapsed="false">
      <c r="A130" s="205" t="str">
        <f aca="false">'Ведомственная структура 2015'!A87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0" s="68" t="str">
        <f aca="false">'Ведомственная структура 2015'!E870</f>
        <v>ПШ0 03 70140</v>
      </c>
      <c r="C130" s="68" t="str">
        <f aca="false">'Ведомственная структура 2015'!C870</f>
        <v>07</v>
      </c>
      <c r="D130" s="68" t="str">
        <f aca="false">'Ведомственная структура 2015'!D870</f>
        <v>03</v>
      </c>
      <c r="E130" s="208"/>
      <c r="F130" s="470"/>
      <c r="G130" s="65"/>
      <c r="H130" s="65"/>
      <c r="I130" s="470"/>
      <c r="J130" s="471"/>
      <c r="K130" s="321" t="n">
        <f aca="false">K131</f>
        <v>0</v>
      </c>
    </row>
    <row r="131" customFormat="false" ht="24" hidden="true" customHeight="true" outlineLevel="0" collapsed="false">
      <c r="A131" s="205" t="str">
        <f aca="false">'Ведомственная структура 2015'!A872</f>
        <v>Субсидии бюджетным учреждениям на иные цели.</v>
      </c>
      <c r="B131" s="68" t="str">
        <f aca="false">'Ведомственная структура 2015'!E871</f>
        <v>ПШ0 03 70140</v>
      </c>
      <c r="C131" s="68" t="str">
        <f aca="false">'Ведомственная структура 2015'!C871</f>
        <v>07</v>
      </c>
      <c r="D131" s="68" t="str">
        <f aca="false">'Ведомственная структура 2015'!D871</f>
        <v>03</v>
      </c>
      <c r="E131" s="68" t="str">
        <f aca="false">'Ведомственная структура 2015'!F872</f>
        <v>612</v>
      </c>
      <c r="F131" s="470"/>
      <c r="G131" s="65"/>
      <c r="H131" s="65"/>
      <c r="I131" s="470"/>
      <c r="J131" s="192" t="s">
        <v>1149</v>
      </c>
      <c r="K131" s="474" t="n">
        <f aca="false">'Ведомственная структура 2015'!N872</f>
        <v>0</v>
      </c>
    </row>
    <row r="132" customFormat="false" ht="34.5" hidden="true" customHeight="true" outlineLevel="0" collapsed="false">
      <c r="A132" s="205" t="str">
        <f aca="false">'Ведомственная структура 2015'!A87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2" s="68" t="str">
        <f aca="false">'Ведомственная структура 2015'!E873</f>
        <v>ПШ0 03 90140</v>
      </c>
      <c r="C132" s="68" t="str">
        <f aca="false">'Ведомственная структура 2015'!C873</f>
        <v>07</v>
      </c>
      <c r="D132" s="68" t="str">
        <f aca="false">'Ведомственная структура 2015'!D873</f>
        <v>03</v>
      </c>
      <c r="E132" s="208"/>
      <c r="F132" s="470"/>
      <c r="G132" s="65"/>
      <c r="H132" s="65"/>
      <c r="I132" s="470"/>
      <c r="J132" s="471"/>
      <c r="K132" s="321" t="n">
        <f aca="false">K133</f>
        <v>0</v>
      </c>
    </row>
    <row r="133" customFormat="false" ht="34.5" hidden="true" customHeight="true" outlineLevel="0" collapsed="false">
      <c r="A133" s="205" t="str">
        <f aca="false">'Ведомственная структура 2015'!A875</f>
        <v>Субсидии бюджетным учреждениям на иные цели.</v>
      </c>
      <c r="B133" s="68" t="str">
        <f aca="false">'Ведомственная структура 2015'!E875</f>
        <v>ПШ0 03 90140</v>
      </c>
      <c r="C133" s="68" t="str">
        <f aca="false">'Ведомственная структура 2015'!C874</f>
        <v>07</v>
      </c>
      <c r="D133" s="68" t="str">
        <f aca="false">'Ведомственная структура 2015'!D874</f>
        <v>03</v>
      </c>
      <c r="E133" s="68" t="str">
        <f aca="false">'Ведомственная структура 2015'!F875</f>
        <v>612</v>
      </c>
      <c r="F133" s="470"/>
      <c r="G133" s="65"/>
      <c r="H133" s="65"/>
      <c r="I133" s="470"/>
      <c r="J133" s="192" t="s">
        <v>1146</v>
      </c>
      <c r="K133" s="474" t="n">
        <f aca="false">'Ведомственная структура 2015'!N875</f>
        <v>0</v>
      </c>
    </row>
    <row r="134" customFormat="false" ht="15.75" hidden="false" customHeight="true" outlineLevel="0" collapsed="false">
      <c r="A134" s="228" t="str">
        <f aca="false">'Ведомственная структура 2015'!A880</f>
        <v>Молодежная политика и оздоровление детей</v>
      </c>
      <c r="B134" s="208" t="str">
        <f aca="false">'Ведомственная структура 2015'!E894</f>
        <v>ПШ0 04 19026</v>
      </c>
      <c r="C134" s="68" t="str">
        <f aca="false">'Ведомственная структура 2015'!C894</f>
        <v>07</v>
      </c>
      <c r="D134" s="68" t="str">
        <f aca="false">'Ведомственная структура 2015'!D894</f>
        <v>07</v>
      </c>
      <c r="E134" s="208"/>
      <c r="F134" s="122" t="n">
        <f aca="false">F135</f>
        <v>116.5</v>
      </c>
      <c r="G134" s="122" t="n">
        <v>521</v>
      </c>
      <c r="H134" s="122" t="n">
        <v>0</v>
      </c>
      <c r="I134" s="122" t="n">
        <f aca="false">I135</f>
        <v>0</v>
      </c>
      <c r="J134" s="192"/>
      <c r="K134" s="323" t="n">
        <f aca="false">K135</f>
        <v>300</v>
      </c>
    </row>
    <row r="135" customFormat="false" ht="89.25" hidden="false" customHeight="true" outlineLevel="0" collapsed="false">
      <c r="A135" s="205" t="str">
        <f aca="false">'Ведомственная структура 2015'!A8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5" s="208" t="str">
        <f aca="false">'Ведомственная структура 2015'!E894</f>
        <v>ПШ0 04 19026</v>
      </c>
      <c r="C135" s="68" t="str">
        <f aca="false">'Ведомственная структура 2015'!C894</f>
        <v>07</v>
      </c>
      <c r="D135" s="68" t="str">
        <f aca="false">'Ведомственная структура 2015'!D894</f>
        <v>07</v>
      </c>
      <c r="E135" s="208"/>
      <c r="F135" s="185" t="n">
        <f aca="false">'Ведомственная структура 2015'!J190</f>
        <v>116.5</v>
      </c>
      <c r="G135" s="185" t="n">
        <v>521</v>
      </c>
      <c r="H135" s="185"/>
      <c r="I135" s="185" t="n">
        <f aca="false">'Ведомственная структура 2015'!M190</f>
        <v>0</v>
      </c>
      <c r="J135" s="192"/>
      <c r="K135" s="321" t="n">
        <f aca="false">K136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205" t="str">
        <f aca="false">'Ведомственная структура 2015'!A896</f>
        <v>Субсидии бюджетным учреждениям на иные цели.</v>
      </c>
      <c r="B136" s="208" t="str">
        <f aca="false">'Ведомственная структура 2015'!E896</f>
        <v>ПШ0 04 19026</v>
      </c>
      <c r="C136" s="68" t="str">
        <f aca="false">'Ведомственная структура 2015'!C896</f>
        <v>07</v>
      </c>
      <c r="D136" s="68" t="str">
        <f aca="false">'Ведомственная структура 2015'!D896</f>
        <v>07</v>
      </c>
      <c r="E136" s="68" t="str">
        <f aca="false">'Ведомственная структура 2015'!F896</f>
        <v>612</v>
      </c>
      <c r="F136" s="122"/>
      <c r="G136" s="122" t="n">
        <v>0</v>
      </c>
      <c r="H136" s="122" t="n">
        <v>0</v>
      </c>
      <c r="I136" s="122"/>
      <c r="J136" s="192" t="s">
        <v>1146</v>
      </c>
      <c r="K136" s="320" t="n">
        <f aca="false">'Ведомственная структура 2015'!N896</f>
        <v>30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63" hidden="false" customHeight="true" outlineLevel="0" collapsed="false">
      <c r="A137" s="477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478" t="str">
        <f aca="false">'Ведомственная структура 2015'!E320</f>
        <v>П6 0 00 19006</v>
      </c>
      <c r="C137" s="479"/>
      <c r="D137" s="479"/>
      <c r="E137" s="479"/>
      <c r="F137" s="480" t="n">
        <f aca="false">F138+F142</f>
        <v>3000</v>
      </c>
      <c r="G137" s="122" t="n">
        <v>0</v>
      </c>
      <c r="H137" s="122" t="n">
        <v>0</v>
      </c>
      <c r="I137" s="480" t="n">
        <f aca="false">I138+I142</f>
        <v>-437.8</v>
      </c>
      <c r="J137" s="209"/>
      <c r="K137" s="449" t="n">
        <f aca="false">K138+K142+K144+K140</f>
        <v>4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28" t="str">
        <f aca="false">'Ведомственная структура 2015'!A308</f>
        <v>Коммунальное хозяйство</v>
      </c>
      <c r="B138" s="68" t="str">
        <f aca="false">'Ведомственная структура 2015'!E316</f>
        <v>П6 0 00 19006</v>
      </c>
      <c r="C138" s="68" t="str">
        <f aca="false">'Ведомственная структура 2015'!C308</f>
        <v>05</v>
      </c>
      <c r="D138" s="68" t="str">
        <f aca="false">'Ведомственная структура 2015'!D308</f>
        <v>02</v>
      </c>
      <c r="E138" s="208"/>
      <c r="F138" s="104" t="n">
        <f aca="false">F139</f>
        <v>3000</v>
      </c>
      <c r="G138" s="185"/>
      <c r="H138" s="185"/>
      <c r="I138" s="104" t="n">
        <f aca="false">I139</f>
        <v>-437.8</v>
      </c>
      <c r="J138" s="192"/>
      <c r="K138" s="99" t="n">
        <f aca="false">K13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205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139" s="68" t="str">
        <f aca="false">'Ведомственная структура 2015'!E320</f>
        <v>П6 0 00 19006</v>
      </c>
      <c r="C139" s="68" t="str">
        <f aca="false">'Ведомственная структура 2015'!C320</f>
        <v>05</v>
      </c>
      <c r="D139" s="68" t="str">
        <f aca="false">'Ведомственная структура 2015'!D320</f>
        <v>02</v>
      </c>
      <c r="E139" s="68" t="str">
        <f aca="false">'Ведомственная структура 2015'!F320</f>
        <v>414</v>
      </c>
      <c r="F139" s="185" t="n">
        <f aca="false">'Ведомственная структура 2015'!J320</f>
        <v>3000</v>
      </c>
      <c r="G139" s="122" t="n">
        <v>125</v>
      </c>
      <c r="H139" s="122" t="n">
        <v>0</v>
      </c>
      <c r="I139" s="185" t="n">
        <f aca="false">'Ведомственная структура 2015'!M320</f>
        <v>-437.8</v>
      </c>
      <c r="J139" s="192"/>
      <c r="K139" s="474" t="n">
        <f aca="false">'Ведомственная структура 2015'!N32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93.75" hidden="true" customHeight="true" outlineLevel="0" collapsed="false">
      <c r="A140" s="205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0" s="68" t="str">
        <f aca="false">'Ведомственная структура 2015'!E322</f>
        <v>П6 0 01 L0180</v>
      </c>
      <c r="C140" s="68" t="str">
        <f aca="false">'Ведомственная структура 2015'!C322</f>
        <v>05</v>
      </c>
      <c r="D140" s="68" t="str">
        <f aca="false">'Ведомственная структура 2015'!D322</f>
        <v>02</v>
      </c>
      <c r="E140" s="208"/>
      <c r="F140" s="185"/>
      <c r="G140" s="122"/>
      <c r="H140" s="122"/>
      <c r="I140" s="185"/>
      <c r="J140" s="192"/>
      <c r="K140" s="321" t="n">
        <f aca="false">K141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42.75" hidden="true" customHeight="true" outlineLevel="0" collapsed="false">
      <c r="A141" s="205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141" s="68" t="str">
        <f aca="false">'Ведомственная структура 2015'!E325</f>
        <v>П6 0 01 L0180</v>
      </c>
      <c r="C141" s="68" t="str">
        <f aca="false">'Ведомственная структура 2015'!C325</f>
        <v>05</v>
      </c>
      <c r="D141" s="68" t="str">
        <f aca="false">'Ведомственная структура 2015'!D325</f>
        <v>02</v>
      </c>
      <c r="E141" s="68" t="str">
        <f aca="false">'Ведомственная структура 2015'!F325</f>
        <v>414</v>
      </c>
      <c r="F141" s="185"/>
      <c r="G141" s="122"/>
      <c r="H141" s="122"/>
      <c r="I141" s="185"/>
      <c r="J141" s="192"/>
      <c r="K141" s="474" t="n">
        <f aca="false">'Ведомственная структура 2015'!N325</f>
        <v>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28" t="str">
        <f aca="false">'Ведомственная структура 2015'!A215</f>
        <v>Сельское хозяйство и рыболовство</v>
      </c>
      <c r="B142" s="68" t="str">
        <f aca="false">'Ведомственная структура 2015'!E232</f>
        <v>П6 0 00 19006</v>
      </c>
      <c r="C142" s="68" t="str">
        <f aca="false">'Ведомственная структура 2015'!C232</f>
        <v>04</v>
      </c>
      <c r="D142" s="68" t="str">
        <f aca="false">'Ведомственная структура 2015'!D232</f>
        <v>05</v>
      </c>
      <c r="E142" s="208"/>
      <c r="F142" s="122" t="n">
        <f aca="false">F143</f>
        <v>0</v>
      </c>
      <c r="G142" s="122" t="n">
        <v>125</v>
      </c>
      <c r="H142" s="122" t="n">
        <v>0</v>
      </c>
      <c r="I142" s="122" t="n">
        <f aca="false">I143</f>
        <v>0</v>
      </c>
      <c r="J142" s="192"/>
      <c r="K142" s="323" t="n">
        <f aca="false">K143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false" customHeight="true" outlineLevel="0" collapsed="false">
      <c r="A143" s="205" t="str">
        <f aca="false">'Ведомственная структура 2015'!A237</f>
        <v>Премии и гранты</v>
      </c>
      <c r="B143" s="68" t="str">
        <f aca="false">'Ведомственная структура 2015'!E237</f>
        <v>П6 0 00 19006</v>
      </c>
      <c r="C143" s="68" t="str">
        <f aca="false">'Ведомственная структура 2015'!C237</f>
        <v>04</v>
      </c>
      <c r="D143" s="68" t="str">
        <f aca="false">'Ведомственная структура 2015'!D237</f>
        <v>05</v>
      </c>
      <c r="E143" s="68" t="str">
        <f aca="false">'Ведомственная структура 2015'!F237</f>
        <v>350</v>
      </c>
      <c r="F143" s="185" t="n">
        <f aca="false">'Ведомственная структура 2015'!J233</f>
        <v>0</v>
      </c>
      <c r="G143" s="185" t="n">
        <v>125</v>
      </c>
      <c r="H143" s="185"/>
      <c r="I143" s="185" t="n">
        <f aca="false">'Ведомственная структура 2015'!M233</f>
        <v>0</v>
      </c>
      <c r="J143" s="192" t="s">
        <v>1146</v>
      </c>
      <c r="K143" s="474" t="n">
        <f aca="false">'Ведомственная структура 2015'!N232</f>
        <v>40</v>
      </c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28"/>
      <c r="B144" s="68"/>
      <c r="C144" s="68"/>
      <c r="D144" s="68"/>
      <c r="E144" s="68"/>
      <c r="F144" s="185"/>
      <c r="G144" s="185"/>
      <c r="H144" s="185"/>
      <c r="I144" s="185"/>
      <c r="J144" s="192"/>
      <c r="K144" s="321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05"/>
      <c r="B145" s="68"/>
      <c r="C145" s="68"/>
      <c r="D145" s="68"/>
      <c r="E145" s="68"/>
      <c r="F145" s="185"/>
      <c r="G145" s="185"/>
      <c r="H145" s="185"/>
      <c r="I145" s="185"/>
      <c r="J145" s="192"/>
      <c r="K145" s="474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5.25" hidden="false" customHeight="true" outlineLevel="0" collapsed="false">
      <c r="A146" s="487"/>
      <c r="B146" s="487"/>
      <c r="C146" s="487"/>
      <c r="D146" s="65"/>
      <c r="E146" s="65"/>
      <c r="F146" s="122"/>
      <c r="G146" s="122"/>
      <c r="H146" s="122"/>
      <c r="I146" s="122"/>
      <c r="J146" s="192"/>
      <c r="K146" s="323"/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60.75" hidden="true" customHeight="true" outlineLevel="0" collapsed="false">
      <c r="A147" s="477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7" s="478" t="str">
        <f aca="false">'Ведомственная структура 2015'!E181</f>
        <v>П3 0 00 19003</v>
      </c>
      <c r="C147" s="477"/>
      <c r="D147" s="477"/>
      <c r="E147" s="477"/>
      <c r="F147" s="480" t="n">
        <f aca="false">F148</f>
        <v>0</v>
      </c>
      <c r="G147" s="480" t="n">
        <v>9.5</v>
      </c>
      <c r="H147" s="480" t="n">
        <v>9.5</v>
      </c>
      <c r="I147" s="480" t="n">
        <f aca="false">I148</f>
        <v>-35</v>
      </c>
      <c r="J147" s="209"/>
      <c r="K147" s="449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28" t="str">
        <f aca="false">'Ведомственная структура 2015'!A97</f>
        <v>Другие общегосударственные вопросы</v>
      </c>
      <c r="B148" s="68" t="str">
        <f aca="false">'Ведомственная структура 2015'!E181</f>
        <v>П3 0 00 19003</v>
      </c>
      <c r="C148" s="89" t="str">
        <f aca="false">'Ведомственная структура 2015'!C97</f>
        <v>01</v>
      </c>
      <c r="D148" s="89" t="str">
        <f aca="false">'Ведомственная структура 2015'!D97</f>
        <v>13</v>
      </c>
      <c r="E148" s="257"/>
      <c r="F148" s="122" t="n">
        <f aca="false">F149</f>
        <v>0</v>
      </c>
      <c r="G148" s="122" t="n">
        <v>9.5</v>
      </c>
      <c r="H148" s="122" t="n">
        <v>9.5</v>
      </c>
      <c r="I148" s="122" t="n">
        <f aca="false">I149</f>
        <v>-35</v>
      </c>
      <c r="J148" s="192"/>
      <c r="K148" s="323" t="n">
        <f aca="false">K149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205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49" s="68" t="str">
        <f aca="false">'Ведомственная структура 2015'!E185</f>
        <v>П3 0 00 19003</v>
      </c>
      <c r="C149" s="89" t="str">
        <f aca="false">'Ведомственная структура 2015'!C181</f>
        <v>01</v>
      </c>
      <c r="D149" s="89" t="str">
        <f aca="false">'Ведомственная структура 2015'!D181</f>
        <v>13</v>
      </c>
      <c r="E149" s="89" t="str">
        <f aca="false">'Ведомственная структура 2015'!F185</f>
        <v>244</v>
      </c>
      <c r="F149" s="185" t="n">
        <f aca="false">'Ведомственная структура 2015'!J185</f>
        <v>0</v>
      </c>
      <c r="G149" s="122" t="n">
        <v>9.5</v>
      </c>
      <c r="H149" s="122" t="n">
        <v>9.5</v>
      </c>
      <c r="I149" s="185" t="n">
        <f aca="false">'Ведомственная структура 2015'!M185</f>
        <v>-35</v>
      </c>
      <c r="J149" s="192"/>
      <c r="K149" s="474" t="n">
        <f aca="false">'Ведомственная структура 2015'!N185</f>
        <v>0</v>
      </c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5.25" hidden="false" customHeight="true" outlineLevel="0" collapsed="false">
      <c r="A150" s="205"/>
      <c r="B150" s="208"/>
      <c r="C150" s="255"/>
      <c r="D150" s="255"/>
      <c r="E150" s="255"/>
      <c r="F150" s="104"/>
      <c r="G150" s="185" t="n">
        <v>9.5</v>
      </c>
      <c r="H150" s="185" t="n">
        <v>9.5</v>
      </c>
      <c r="I150" s="104"/>
      <c r="J150" s="192"/>
      <c r="K150" s="99"/>
      <c r="L150" s="305"/>
      <c r="M150" s="305"/>
      <c r="N150" s="305"/>
      <c r="O150" s="305"/>
      <c r="P150" s="305"/>
      <c r="Q150" s="4"/>
      <c r="R150" s="4"/>
      <c r="S150" s="4"/>
      <c r="T150" s="4"/>
      <c r="U150" s="4"/>
      <c r="V150" s="4"/>
    </row>
    <row r="151" customFormat="false" ht="46.5" hidden="true" customHeight="true" outlineLevel="0" collapsed="false">
      <c r="A151" s="496" t="e">
        <f aca="false">#REF!</f>
        <v>#REF!</v>
      </c>
      <c r="B151" s="497" t="e">
        <f aca="false">#REF!</f>
        <v>#REF!</v>
      </c>
      <c r="C151" s="477"/>
      <c r="D151" s="477"/>
      <c r="E151" s="477"/>
      <c r="F151" s="480"/>
      <c r="G151" s="480"/>
      <c r="H151" s="480"/>
      <c r="I151" s="480"/>
      <c r="J151" s="209"/>
      <c r="K151" s="449" t="n">
        <f aca="false">K152</f>
        <v>2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A148</f>
        <v>Другие общегосударственные вопросы</v>
      </c>
      <c r="B152" s="183" t="str">
        <f aca="false">'Ведомственная структура 2015'!E196</f>
        <v>П4 0 00 19004</v>
      </c>
      <c r="C152" s="193" t="str">
        <f aca="false">C148</f>
        <v>01</v>
      </c>
      <c r="D152" s="193" t="str">
        <f aca="false">D148</f>
        <v>13</v>
      </c>
      <c r="E152" s="212"/>
      <c r="F152" s="122"/>
      <c r="G152" s="122"/>
      <c r="H152" s="122"/>
      <c r="I152" s="122"/>
      <c r="J152" s="192"/>
      <c r="K152" s="323" t="n">
        <f aca="false">K153</f>
        <v>2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5.75" hidden="true" customHeight="true" outlineLevel="0" collapsed="false">
      <c r="A153" s="228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153" s="183" t="str">
        <f aca="false">'Ведомственная структура 2015'!E197</f>
        <v>ПК 2 00 19010</v>
      </c>
      <c r="C153" s="68" t="str">
        <f aca="false">'Ведомственная структура 2015'!C197</f>
        <v>01</v>
      </c>
      <c r="D153" s="68" t="str">
        <f aca="false">'Ведомственная структура 2015'!D197</f>
        <v>13</v>
      </c>
      <c r="E153" s="68" t="str">
        <f aca="false">'Ведомственная структура 2015'!F197</f>
        <v>414</v>
      </c>
      <c r="F153" s="122"/>
      <c r="G153" s="122"/>
      <c r="H153" s="122"/>
      <c r="I153" s="122"/>
      <c r="J153" s="192"/>
      <c r="K153" s="474" t="n">
        <f aca="false">'Ведомственная структура 2015'!N197</f>
        <v>20</v>
      </c>
      <c r="L153" s="305"/>
      <c r="M153" s="305"/>
      <c r="N153" s="305"/>
      <c r="O153" s="305"/>
      <c r="P153" s="305"/>
      <c r="Q153" s="49"/>
      <c r="R153" s="49"/>
      <c r="S153" s="49"/>
      <c r="T153" s="49"/>
      <c r="U153" s="49"/>
      <c r="V153" s="49"/>
    </row>
    <row r="154" customFormat="false" ht="10.5" hidden="true" customHeight="true" outlineLevel="0" collapsed="false">
      <c r="A154" s="205"/>
      <c r="B154" s="208"/>
      <c r="C154" s="208"/>
      <c r="D154" s="208"/>
      <c r="E154" s="208"/>
      <c r="F154" s="185"/>
      <c r="G154" s="185"/>
      <c r="H154" s="185"/>
      <c r="I154" s="185"/>
      <c r="J154" s="192"/>
      <c r="K154" s="474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0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487"/>
      <c r="B156" s="487"/>
      <c r="C156" s="487"/>
      <c r="D156" s="65"/>
      <c r="E156" s="65"/>
      <c r="F156" s="122"/>
      <c r="G156" s="122"/>
      <c r="H156" s="122"/>
      <c r="I156" s="122"/>
      <c r="J156" s="192"/>
      <c r="K156" s="323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60.75" hidden="true" customHeight="true" outlineLevel="0" collapsed="false">
      <c r="A157" s="477"/>
      <c r="B157" s="478"/>
      <c r="C157" s="477"/>
      <c r="D157" s="477"/>
      <c r="E157" s="477"/>
      <c r="F157" s="480"/>
      <c r="G157" s="480"/>
      <c r="H157" s="480"/>
      <c r="I157" s="480"/>
      <c r="J157" s="209"/>
      <c r="K157" s="449"/>
      <c r="L157" s="305"/>
      <c r="M157" s="305"/>
      <c r="N157" s="305"/>
      <c r="O157" s="305"/>
      <c r="P157" s="305"/>
      <c r="Q157" s="4"/>
      <c r="R157" s="4"/>
      <c r="S157" s="4"/>
      <c r="T157" s="4"/>
      <c r="U157" s="4"/>
      <c r="V157" s="4"/>
    </row>
    <row r="158" customFormat="false" ht="17.25" hidden="true" customHeight="true" outlineLevel="0" collapsed="false">
      <c r="A158" s="228"/>
      <c r="B158" s="68"/>
      <c r="C158" s="68"/>
      <c r="D158" s="68"/>
      <c r="E158" s="212"/>
      <c r="F158" s="104"/>
      <c r="G158" s="104"/>
      <c r="H158" s="104"/>
      <c r="I158" s="104"/>
      <c r="J158" s="192"/>
      <c r="K158" s="99"/>
      <c r="L158" s="54"/>
      <c r="M158" s="54"/>
      <c r="N158" s="54"/>
      <c r="O158" s="54"/>
      <c r="P158" s="54"/>
      <c r="Q158" s="48"/>
      <c r="R158" s="48"/>
      <c r="S158" s="48"/>
      <c r="T158" s="48"/>
      <c r="U158" s="48"/>
      <c r="V158" s="48"/>
    </row>
    <row r="159" customFormat="false" ht="36.75" hidden="true" customHeight="true" outlineLevel="0" collapsed="false">
      <c r="A159" s="205"/>
      <c r="B159" s="68"/>
      <c r="C159" s="68"/>
      <c r="D159" s="68"/>
      <c r="E159" s="68"/>
      <c r="F159" s="185"/>
      <c r="G159" s="104"/>
      <c r="H159" s="104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05"/>
      <c r="B162" s="68"/>
      <c r="C162" s="68"/>
      <c r="D162" s="68"/>
      <c r="E162" s="68"/>
      <c r="F162" s="185"/>
      <c r="G162" s="185"/>
      <c r="H162" s="185"/>
      <c r="I162" s="185"/>
      <c r="J162" s="192"/>
      <c r="K162" s="474"/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78.75" hidden="false" customHeight="true" outlineLevel="0" collapsed="false">
      <c r="A163" s="477" t="str">
        <f aca="false">'Ведомственная структура 2015'!A52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3" s="478" t="s">
        <v>1158</v>
      </c>
      <c r="C163" s="477"/>
      <c r="D163" s="477"/>
      <c r="E163" s="477"/>
      <c r="F163" s="480" t="n">
        <f aca="false">F168+F207</f>
        <v>0</v>
      </c>
      <c r="G163" s="480" t="n">
        <v>315</v>
      </c>
      <c r="H163" s="480" t="n">
        <v>340</v>
      </c>
      <c r="I163" s="480" t="n">
        <f aca="false">I168+I207</f>
        <v>0</v>
      </c>
      <c r="J163" s="209"/>
      <c r="K163" s="449" t="n">
        <f aca="false">K164+K168</f>
        <v>18147.4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26.25" hidden="false" customHeight="true" outlineLevel="0" collapsed="false">
      <c r="A164" s="228" t="str">
        <f aca="false">'Ведомственная структура 2015'!A515</f>
        <v>Дополнительное образование детей</v>
      </c>
      <c r="B164" s="208" t="str">
        <f aca="false">'Ведомственная структура 2015'!E525</f>
        <v>ПД0 00 19025</v>
      </c>
      <c r="C164" s="68" t="str">
        <f aca="false">'Ведомственная структура 2015'!C518</f>
        <v>07</v>
      </c>
      <c r="D164" s="68" t="str">
        <f aca="false">'Ведомственная структура 2015'!D519</f>
        <v>03</v>
      </c>
      <c r="E164" s="208"/>
      <c r="F164" s="104" t="n">
        <f aca="false">F165</f>
        <v>2988.6</v>
      </c>
      <c r="G164" s="185"/>
      <c r="H164" s="185"/>
      <c r="I164" s="104" t="n">
        <f aca="false">I165</f>
        <v>0</v>
      </c>
      <c r="J164" s="192"/>
      <c r="K164" s="99" t="n">
        <f aca="false">K165</f>
        <v>4510.4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105.75" hidden="false" customHeight="true" outlineLevel="0" collapsed="false">
      <c r="A165" s="205" t="str">
        <f aca="false">'Ведомственная структура 2015'!A52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5" s="208" t="str">
        <f aca="false">'Ведомственная структура 2015'!E526</f>
        <v>ПД0 01 19025</v>
      </c>
      <c r="C165" s="68" t="str">
        <f aca="false">'Ведомственная структура 2015'!C525</f>
        <v>07</v>
      </c>
      <c r="D165" s="68" t="str">
        <f aca="false">'Ведомственная структура 2015'!D525</f>
        <v>03</v>
      </c>
      <c r="E165" s="208"/>
      <c r="F165" s="104" t="n">
        <f aca="false">F166</f>
        <v>2988.6</v>
      </c>
      <c r="G165" s="104" t="n">
        <v>240</v>
      </c>
      <c r="H165" s="104" t="n">
        <v>260</v>
      </c>
      <c r="I165" s="104" t="n">
        <f aca="false">I166</f>
        <v>0</v>
      </c>
      <c r="J165" s="192"/>
      <c r="K165" s="99" t="n">
        <f aca="false">K166+K167</f>
        <v>4510.4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2.25" hidden="false" customHeight="true" outlineLevel="0" collapsed="false">
      <c r="A166" s="205" t="str">
        <f aca="false">'Ведомственная структура 2015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208" t="str">
        <f aca="false">'Ведомственная структура 2015'!E527</f>
        <v>ПД0 01 19025</v>
      </c>
      <c r="C166" s="208" t="str">
        <f aca="false">'Ведомственная структура 2015'!C519</f>
        <v>07</v>
      </c>
      <c r="D166" s="208" t="str">
        <f aca="false">'Ведомственная структура 2015'!D519</f>
        <v>03</v>
      </c>
      <c r="E166" s="68" t="str">
        <f aca="false">'Ведомственная структура 2015'!F528</f>
        <v>611</v>
      </c>
      <c r="F166" s="185" t="n">
        <f aca="false">'Ведомственная структура 2015'!J498</f>
        <v>2988.6</v>
      </c>
      <c r="G166" s="185" t="n">
        <v>240</v>
      </c>
      <c r="H166" s="185" t="n">
        <v>260</v>
      </c>
      <c r="I166" s="185" t="n">
        <f aca="false">'Ведомственная структура 2015'!M498</f>
        <v>0</v>
      </c>
      <c r="J166" s="192" t="s">
        <v>1146</v>
      </c>
      <c r="K166" s="474" t="n">
        <f aca="false">'Ведомственная структура 2015'!N528</f>
        <v>4485.4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60.75" hidden="false" customHeight="true" outlineLevel="0" collapsed="false">
      <c r="A167" s="205" t="str">
        <f aca="false">'Ведомственная структура 2015'!A529</f>
        <v>Субсидии бюджетным учреждениям на иные цели.</v>
      </c>
      <c r="B167" s="208" t="str">
        <f aca="false">'Ведомственная структура 2015'!E528</f>
        <v>ПД0 01 19025</v>
      </c>
      <c r="C167" s="208" t="str">
        <f aca="false">'Ведомственная структура 2015'!C520</f>
        <v>07</v>
      </c>
      <c r="D167" s="208" t="str">
        <f aca="false">'Ведомственная структура 2015'!D520</f>
        <v>03</v>
      </c>
      <c r="E167" s="68" t="str">
        <f aca="false">'Ведомственная структура 2015'!F529</f>
        <v>612</v>
      </c>
      <c r="F167" s="185" t="n">
        <f aca="false">'Ведомственная структура 2015'!J499</f>
        <v>2988.6</v>
      </c>
      <c r="G167" s="185" t="n">
        <v>240</v>
      </c>
      <c r="H167" s="185" t="n">
        <v>260</v>
      </c>
      <c r="I167" s="185" t="n">
        <f aca="false">'Ведомственная структура 2015'!M499</f>
        <v>0</v>
      </c>
      <c r="J167" s="192" t="s">
        <v>1146</v>
      </c>
      <c r="K167" s="474" t="n">
        <f aca="false">'Ведомственная структура 2015'!N529</f>
        <v>25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false" customHeight="true" outlineLevel="0" collapsed="false">
      <c r="A168" s="228" t="str">
        <f aca="false">'Ведомственная структура 2015'!A536</f>
        <v>Культура </v>
      </c>
      <c r="B168" s="68"/>
      <c r="C168" s="68" t="str">
        <f aca="false">'Ведомственная структура 2015'!C533</f>
        <v>08</v>
      </c>
      <c r="D168" s="68" t="str">
        <f aca="false">'Ведомственная структура 2015'!D536</f>
        <v>01</v>
      </c>
      <c r="E168" s="208"/>
      <c r="F168" s="104" t="n">
        <f aca="false">F169</f>
        <v>0</v>
      </c>
      <c r="G168" s="104" t="n">
        <v>305</v>
      </c>
      <c r="H168" s="104" t="n">
        <v>330</v>
      </c>
      <c r="I168" s="104" t="n">
        <f aca="false">I169</f>
        <v>0</v>
      </c>
      <c r="J168" s="192"/>
      <c r="K168" s="99" t="n">
        <f aca="false">K170+K173+K175+K177+K179+K181+K184+K186+K192</f>
        <v>13637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28" t="str">
        <f aca="false">'Ведомственная структура 2015'!A664</f>
        <v>Другие вопросы в области культуры, кинематографии</v>
      </c>
      <c r="B169" s="68" t="s">
        <v>862</v>
      </c>
      <c r="C169" s="68" t="str">
        <f aca="false">'Ведомственная структура 2015'!C664</f>
        <v>08</v>
      </c>
      <c r="D169" s="68" t="str">
        <f aca="false">'Ведомственная структура 2015'!D664</f>
        <v>04</v>
      </c>
      <c r="E169" s="208"/>
      <c r="F169" s="104" t="n">
        <f aca="false">F170</f>
        <v>0</v>
      </c>
      <c r="G169" s="104" t="n">
        <v>65</v>
      </c>
      <c r="H169" s="104" t="n">
        <v>70</v>
      </c>
      <c r="I169" s="104" t="n">
        <f aca="false">I170</f>
        <v>0</v>
      </c>
      <c r="J169" s="192"/>
      <c r="K169" s="99" t="n">
        <f aca="false">K170</f>
        <v>8348.7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97.5" hidden="false" customHeight="true" outlineLevel="0" collapsed="false">
      <c r="A170" s="205" t="str">
        <f aca="false">'Ведомственная структура 2015'!A5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0" s="208" t="str">
        <f aca="false">'Ведомственная структура 2015'!E573</f>
        <v>ПД0 02 19025</v>
      </c>
      <c r="C170" s="68" t="str">
        <f aca="false">'Ведомственная структура 2015'!C573</f>
        <v>08</v>
      </c>
      <c r="D170" s="68" t="str">
        <f aca="false">'Ведомственная структура 2015'!D573</f>
        <v>01</v>
      </c>
      <c r="E170" s="208"/>
      <c r="F170" s="104" t="n">
        <f aca="false">F172</f>
        <v>0</v>
      </c>
      <c r="G170" s="185" t="n">
        <v>65</v>
      </c>
      <c r="H170" s="185" t="n">
        <v>70</v>
      </c>
      <c r="I170" s="104" t="n">
        <f aca="false">I172</f>
        <v>0</v>
      </c>
      <c r="J170" s="192"/>
      <c r="K170" s="99" t="n">
        <f aca="false">K171+K172</f>
        <v>8348.7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81.75" hidden="false" customHeight="true" outlineLevel="0" collapsed="false">
      <c r="A171" s="205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208" t="str">
        <f aca="false">'Ведомственная структура 2015'!E574</f>
        <v>ПД0 02 19025</v>
      </c>
      <c r="C171" s="68" t="str">
        <f aca="false">'Ведомственная структура 2015'!C574</f>
        <v>08</v>
      </c>
      <c r="D171" s="68" t="str">
        <f aca="false">'Ведомственная структура 2015'!D574</f>
        <v>01</v>
      </c>
      <c r="E171" s="68" t="str">
        <f aca="false">'Ведомственная структура 2015'!F575</f>
        <v>611</v>
      </c>
      <c r="F171" s="104"/>
      <c r="G171" s="185"/>
      <c r="H171" s="185"/>
      <c r="I171" s="104"/>
      <c r="J171" s="192" t="s">
        <v>1146</v>
      </c>
      <c r="K171" s="474" t="n">
        <f aca="false">'Ведомственная структура 2015'!N575</f>
        <v>8017.461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6</f>
        <v>Субсидии бюджетным учреждениям на иные цели.</v>
      </c>
      <c r="B172" s="208" t="str">
        <f aca="false">'Ведомственная структура 2015'!E575</f>
        <v>ПД0 02 19025</v>
      </c>
      <c r="C172" s="68" t="str">
        <f aca="false">'Ведомственная структура 2015'!C575</f>
        <v>08</v>
      </c>
      <c r="D172" s="68" t="str">
        <f aca="false">'Ведомственная структура 2015'!D575</f>
        <v>01</v>
      </c>
      <c r="E172" s="68" t="str">
        <f aca="false">'Ведомственная структура 2015'!F576</f>
        <v>612</v>
      </c>
      <c r="F172" s="185" t="n">
        <f aca="false">'Ведомственная структура 2015'!J703</f>
        <v>0</v>
      </c>
      <c r="G172" s="185"/>
      <c r="H172" s="185"/>
      <c r="I172" s="185" t="n">
        <f aca="false">'Ведомственная структура 2015'!M703</f>
        <v>0</v>
      </c>
      <c r="J172" s="192" t="s">
        <v>1146</v>
      </c>
      <c r="K172" s="474" t="n">
        <f aca="false">'Ведомственная структура 2015'!N576</f>
        <v>331.239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3" s="68" t="str">
        <f aca="false">'Ведомственная структура 2015'!E578</f>
        <v>ПД0 02 72650</v>
      </c>
      <c r="C173" s="68" t="str">
        <f aca="false">'Ведомственная структура 2015'!C578</f>
        <v>08</v>
      </c>
      <c r="D173" s="68" t="str">
        <f aca="false">'Ведомственная структура 2015'!D578</f>
        <v>01</v>
      </c>
      <c r="E173" s="208"/>
      <c r="F173" s="470"/>
      <c r="G173" s="470"/>
      <c r="H173" s="470"/>
      <c r="I173" s="470"/>
      <c r="J173" s="471"/>
      <c r="K173" s="321" t="n">
        <f aca="false">K174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579</f>
        <v>Субсидии бюджетным учреждениям на иные цели.</v>
      </c>
      <c r="B174" s="68" t="str">
        <f aca="false">'Ведомственная структура 2015'!E579</f>
        <v>ПД0 02 72650</v>
      </c>
      <c r="C174" s="68" t="str">
        <f aca="false">'Ведомственная структура 2015'!C579</f>
        <v>08</v>
      </c>
      <c r="D174" s="68" t="str">
        <f aca="false">'Ведомственная структура 2015'!D579</f>
        <v>01</v>
      </c>
      <c r="E174" s="68" t="str">
        <f aca="false">'Ведомственная структура 2015'!F579</f>
        <v>612</v>
      </c>
      <c r="F174" s="470"/>
      <c r="G174" s="470"/>
      <c r="H174" s="470"/>
      <c r="I174" s="470"/>
      <c r="J174" s="471" t="s">
        <v>1149</v>
      </c>
      <c r="K174" s="474" t="n">
        <f aca="false">'Ведомственная структура 2015'!N579</f>
        <v>6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68" t="str">
        <f aca="false">'Ведомственная структура 2015'!E658</f>
        <v>ПД0 03 71790</v>
      </c>
      <c r="C175" s="68" t="str">
        <f aca="false">'Ведомственная структура 2015'!C658</f>
        <v>08</v>
      </c>
      <c r="D175" s="68" t="str">
        <f aca="false">'Ведомственная структура 2015'!D658</f>
        <v>01</v>
      </c>
      <c r="E175" s="208"/>
      <c r="F175" s="470"/>
      <c r="G175" s="470"/>
      <c r="H175" s="470"/>
      <c r="I175" s="470"/>
      <c r="J175" s="471"/>
      <c r="K175" s="321" t="n">
        <f aca="false">K176</f>
        <v>105.4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60</f>
        <v>Субсидии бюджетным учреждениям на иные цели.</v>
      </c>
      <c r="B176" s="68" t="str">
        <f aca="false">'Ведомственная структура 2015'!E659</f>
        <v>ПД0 03 71790</v>
      </c>
      <c r="C176" s="68" t="str">
        <f aca="false">'Ведомственная структура 2015'!C659</f>
        <v>08</v>
      </c>
      <c r="D176" s="68" t="str">
        <f aca="false">'Ведомственная структура 2015'!D659</f>
        <v>01</v>
      </c>
      <c r="E176" s="68" t="str">
        <f aca="false">'Ведомственная структура 2015'!F660</f>
        <v>612</v>
      </c>
      <c r="F176" s="470"/>
      <c r="G176" s="470"/>
      <c r="H176" s="470"/>
      <c r="I176" s="470"/>
      <c r="J176" s="471" t="s">
        <v>1149</v>
      </c>
      <c r="K176" s="474" t="n">
        <f aca="false">'Ведомственная структура 2015'!N660</f>
        <v>105.4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6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68" t="str">
        <f aca="false">'Ведомственная структура 2015'!E661</f>
        <v>ПД0 03 91790</v>
      </c>
      <c r="C177" s="68" t="str">
        <f aca="false">'Ведомственная структура 2015'!C658</f>
        <v>08</v>
      </c>
      <c r="D177" s="68" t="str">
        <f aca="false">'Ведомственная структура 2015'!D658</f>
        <v>01</v>
      </c>
      <c r="E177" s="208"/>
      <c r="F177" s="470"/>
      <c r="G177" s="470"/>
      <c r="H177" s="470"/>
      <c r="I177" s="470"/>
      <c r="J177" s="471"/>
      <c r="K177" s="321" t="n">
        <f aca="false">K178</f>
        <v>77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63</f>
        <v>Субсидии бюджетным учреждениям на иные цели.</v>
      </c>
      <c r="B178" s="68" t="str">
        <f aca="false">'Ведомственная структура 2015'!E662</f>
        <v>ПД0 03 91790</v>
      </c>
      <c r="C178" s="68" t="str">
        <f aca="false">'Ведомственная структура 2015'!C659</f>
        <v>08</v>
      </c>
      <c r="D178" s="68" t="str">
        <f aca="false">'Ведомственная структура 2015'!D659</f>
        <v>01</v>
      </c>
      <c r="E178" s="68" t="str">
        <f aca="false">'Ведомственная структура 2015'!F663</f>
        <v>612</v>
      </c>
      <c r="F178" s="470"/>
      <c r="G178" s="470"/>
      <c r="H178" s="470"/>
      <c r="I178" s="470"/>
      <c r="J178" s="471" t="s">
        <v>1159</v>
      </c>
      <c r="K178" s="474" t="n">
        <f aca="false">'Ведомственная структура 2015'!N663</f>
        <v>77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68" t="str">
        <f aca="false">'Ведомственная структура 2015'!E646</f>
        <v>ПД0 02 72320</v>
      </c>
      <c r="C179" s="68" t="str">
        <f aca="false">'Ведомственная структура 2015'!C646</f>
        <v>08</v>
      </c>
      <c r="D179" s="68" t="str">
        <f aca="false">'Ведомственная структура 2015'!D646</f>
        <v>01</v>
      </c>
      <c r="E179" s="208"/>
      <c r="F179" s="470"/>
      <c r="G179" s="470"/>
      <c r="H179" s="470"/>
      <c r="I179" s="470"/>
      <c r="J179" s="471"/>
      <c r="K179" s="321" t="n">
        <f aca="false">K180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5" t="str">
        <f aca="false">'Ведомственная структура 2015'!A648</f>
        <v>Субсидии бюджетным учреждениям на иные цели.</v>
      </c>
      <c r="B180" s="68" t="str">
        <f aca="false">'Ведомственная структура 2015'!E648</f>
        <v>ПД0 02 72320</v>
      </c>
      <c r="C180" s="68" t="str">
        <f aca="false">'Ведомственная структура 2015'!C648</f>
        <v>08</v>
      </c>
      <c r="D180" s="68" t="str">
        <f aca="false">'Ведомственная структура 2015'!D648</f>
        <v>01</v>
      </c>
      <c r="E180" s="68" t="str">
        <f aca="false">'Ведомственная структура 2015'!F648</f>
        <v>612</v>
      </c>
      <c r="F180" s="470"/>
      <c r="G180" s="470"/>
      <c r="H180" s="470"/>
      <c r="I180" s="470"/>
      <c r="J180" s="471" t="s">
        <v>1149</v>
      </c>
      <c r="K180" s="474" t="n">
        <f aca="false">'Ведомственная структура 2015'!N648</f>
        <v>0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94.5" hidden="false" customHeight="true" outlineLevel="0" collapsed="false">
      <c r="A181" s="205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208" t="str">
        <f aca="false">'Ведомственная структура 2015'!E580</f>
        <v>ПД0 03 19025</v>
      </c>
      <c r="C181" s="68" t="str">
        <f aca="false">'Ведомственная структура 2015'!C580</f>
        <v>08</v>
      </c>
      <c r="D181" s="68" t="str">
        <f aca="false">'Ведомственная структура 2015'!D580</f>
        <v>01</v>
      </c>
      <c r="E181" s="208"/>
      <c r="F181" s="185"/>
      <c r="G181" s="185"/>
      <c r="H181" s="185"/>
      <c r="I181" s="185"/>
      <c r="J181" s="192"/>
      <c r="K181" s="321" t="n">
        <f aca="false">K182+K183</f>
        <v>2000.3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73.5" hidden="false" customHeight="true" outlineLevel="0" collapsed="false">
      <c r="A182" s="205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08" t="str">
        <f aca="false">'Ведомственная структура 2015'!E580</f>
        <v>ПД0 03 19025</v>
      </c>
      <c r="C182" s="208" t="str">
        <f aca="false">'Ведомственная структура 2015'!C575</f>
        <v>08</v>
      </c>
      <c r="D182" s="208" t="str">
        <f aca="false">'Ведомственная структура 2015'!D575</f>
        <v>01</v>
      </c>
      <c r="E182" s="208" t="str">
        <f aca="false">'Ведомственная структура 2015'!F575</f>
        <v>611</v>
      </c>
      <c r="F182" s="185"/>
      <c r="G182" s="185"/>
      <c r="H182" s="185"/>
      <c r="I182" s="185"/>
      <c r="J182" s="192" t="s">
        <v>1146</v>
      </c>
      <c r="K182" s="474" t="n">
        <f aca="false">'Ведомственная структура 2015'!N582</f>
        <v>2000.35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83</f>
        <v>Субсидии бюджетным учреждениям на иные цели.</v>
      </c>
      <c r="B183" s="208" t="str">
        <f aca="false">'Ведомственная структура 2015'!E583</f>
        <v>ПД0 03 19025</v>
      </c>
      <c r="C183" s="208" t="str">
        <f aca="false">'Ведомственная структура 2015'!C576</f>
        <v>08</v>
      </c>
      <c r="D183" s="208" t="str">
        <f aca="false">'Ведомственная структура 2015'!D576</f>
        <v>01</v>
      </c>
      <c r="E183" s="208" t="str">
        <f aca="false">'Ведомственная структура 2015'!F576</f>
        <v>612</v>
      </c>
      <c r="F183" s="185"/>
      <c r="G183" s="185"/>
      <c r="H183" s="185"/>
      <c r="I183" s="185"/>
      <c r="J183" s="192" t="s">
        <v>1146</v>
      </c>
      <c r="K183" s="474" t="n">
        <f aca="false">'Ведомственная структура 2015'!N583</f>
        <v>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4" s="208" t="str">
        <f aca="false">'Ведомственная структура 2015'!E584</f>
        <v>ПД0 03 72650</v>
      </c>
      <c r="C184" s="68" t="str">
        <f aca="false">'Ведомственная структура 2015'!C658</f>
        <v>08</v>
      </c>
      <c r="D184" s="68" t="str">
        <f aca="false">'Ведомственная структура 2015'!D658</f>
        <v>01</v>
      </c>
      <c r="E184" s="208"/>
      <c r="F184" s="185"/>
      <c r="G184" s="185"/>
      <c r="H184" s="185"/>
      <c r="I184" s="185"/>
      <c r="J184" s="192"/>
      <c r="K184" s="321" t="n">
        <f aca="false">K185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5" t="str">
        <f aca="false">'Ведомственная структура 2015'!A586</f>
        <v>Субсидии бюджетным учреждениям на иные цели.</v>
      </c>
      <c r="B185" s="208" t="str">
        <f aca="false">'Ведомственная структура 2015'!E585</f>
        <v>ПД0 03 72650</v>
      </c>
      <c r="C185" s="68" t="str">
        <f aca="false">'Ведомственная структура 2015'!C659</f>
        <v>08</v>
      </c>
      <c r="D185" s="68" t="str">
        <f aca="false">'Ведомственная структура 2015'!D659</f>
        <v>01</v>
      </c>
      <c r="E185" s="68" t="str">
        <f aca="false">'Ведомственная структура 2015'!F660</f>
        <v>612</v>
      </c>
      <c r="F185" s="185"/>
      <c r="G185" s="185"/>
      <c r="H185" s="185"/>
      <c r="I185" s="185"/>
      <c r="J185" s="192" t="s">
        <v>1145</v>
      </c>
      <c r="K185" s="474" t="n">
        <f aca="false">'Ведомственная структура 2015'!N586</f>
        <v>4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/>
      <c r="B186" s="68"/>
      <c r="C186" s="68"/>
      <c r="D186" s="68"/>
      <c r="E186" s="208"/>
      <c r="F186" s="185"/>
      <c r="G186" s="185"/>
      <c r="H186" s="185"/>
      <c r="I186" s="185"/>
      <c r="J186" s="192"/>
      <c r="K186" s="321" t="n">
        <f aca="false">K187</f>
        <v>0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/>
      <c r="B187" s="68"/>
      <c r="C187" s="68"/>
      <c r="D187" s="68"/>
      <c r="E187" s="68"/>
      <c r="F187" s="185"/>
      <c r="G187" s="185"/>
      <c r="H187" s="185"/>
      <c r="I187" s="185"/>
      <c r="J187" s="192"/>
      <c r="K187" s="474"/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208" t="str">
        <f aca="false">'Ведомственная структура 2015'!E591</f>
        <v>ПД0 03 70140</v>
      </c>
      <c r="C188" s="68" t="str">
        <f aca="false">'Ведомственная структура 2015'!C591</f>
        <v>08</v>
      </c>
      <c r="D188" s="68" t="str">
        <f aca="false">'Ведомственная структура 2015'!D591</f>
        <v>01</v>
      </c>
      <c r="E188" s="208"/>
      <c r="F188" s="470"/>
      <c r="G188" s="470"/>
      <c r="H188" s="470"/>
      <c r="I188" s="470"/>
      <c r="J188" s="471"/>
      <c r="K188" s="321" t="n">
        <f aca="false">K189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93</f>
        <v>Субсидии бюджетным учреждениям на иные цели.</v>
      </c>
      <c r="B189" s="208" t="str">
        <f aca="false">'Ведомственная структура 2015'!E592</f>
        <v>ПД0 03 70140</v>
      </c>
      <c r="C189" s="68" t="str">
        <f aca="false">'Ведомственная структура 2015'!C592</f>
        <v>08</v>
      </c>
      <c r="D189" s="68" t="str">
        <f aca="false">'Ведомственная структура 2015'!D592</f>
        <v>01</v>
      </c>
      <c r="E189" s="68" t="str">
        <f aca="false">'Ведомственная структура 2015'!F593</f>
        <v>612</v>
      </c>
      <c r="F189" s="470"/>
      <c r="G189" s="470"/>
      <c r="H189" s="470"/>
      <c r="I189" s="470"/>
      <c r="J189" s="471" t="s">
        <v>1149</v>
      </c>
      <c r="K189" s="474" t="n">
        <f aca="false">'Ведомственная структура 2015'!N593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208" t="str">
        <f aca="false">$B$191</f>
        <v>ПД0 03 90140</v>
      </c>
      <c r="C190" s="68" t="str">
        <f aca="false">'Ведомственная структура 2015'!C593</f>
        <v>08</v>
      </c>
      <c r="D190" s="68" t="str">
        <f aca="false">'Ведомственная структура 2015'!D593</f>
        <v>01</v>
      </c>
      <c r="E190" s="208"/>
      <c r="F190" s="470"/>
      <c r="G190" s="470"/>
      <c r="H190" s="470"/>
      <c r="I190" s="470"/>
      <c r="J190" s="471"/>
      <c r="K190" s="321" t="n">
        <f aca="false">K191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5" t="str">
        <f aca="false">'Ведомственная структура 2015'!A596</f>
        <v>Субсидии бюджетным учреждениям на иные цели.</v>
      </c>
      <c r="B191" s="208" t="str">
        <f aca="false">'Ведомственная структура 2015'!E594</f>
        <v>ПД0 03 90140</v>
      </c>
      <c r="C191" s="68" t="str">
        <f aca="false">'Ведомственная структура 2015'!C594</f>
        <v>08</v>
      </c>
      <c r="D191" s="68" t="str">
        <f aca="false">'Ведомственная структура 2015'!D594</f>
        <v>01</v>
      </c>
      <c r="E191" s="68" t="s">
        <v>825</v>
      </c>
      <c r="F191" s="470"/>
      <c r="G191" s="470"/>
      <c r="H191" s="470"/>
      <c r="I191" s="470"/>
      <c r="J191" s="471" t="s">
        <v>1159</v>
      </c>
      <c r="K191" s="474" t="n">
        <f aca="false">'Ведомственная структура 2015'!N596</f>
        <v>0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112.5" hidden="false" customHeight="true" outlineLevel="0" collapsed="false">
      <c r="A192" s="205" t="str">
        <f aca="false">'Ведомственная структура 2015'!A58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208" t="str">
        <f aca="false">'Ведомственная структура 2015'!E587</f>
        <v>ПД0 04 19025</v>
      </c>
      <c r="C192" s="68" t="str">
        <f aca="false">'Ведомственная структура 2015'!C587</f>
        <v>08</v>
      </c>
      <c r="D192" s="68" t="str">
        <f aca="false">'Ведомственная структура 2015'!D587</f>
        <v>01</v>
      </c>
      <c r="E192" s="208"/>
      <c r="F192" s="185"/>
      <c r="G192" s="185"/>
      <c r="H192" s="185"/>
      <c r="I192" s="185"/>
      <c r="J192" s="192"/>
      <c r="K192" s="321" t="n">
        <f aca="false">K193+K194+K195+K197+K199</f>
        <v>3005.5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08" t="str">
        <f aca="false">'Ведомственная структура 2015'!E589</f>
        <v>ПД0 04 19025</v>
      </c>
      <c r="C193" s="68" t="str">
        <f aca="false">'Ведомственная структура 2015'!C589</f>
        <v>08</v>
      </c>
      <c r="D193" s="68" t="str">
        <f aca="false">'Ведомственная структура 2015'!D589</f>
        <v>01</v>
      </c>
      <c r="E193" s="68" t="str">
        <f aca="false">'Ведомственная структура 2015'!F589</f>
        <v>611</v>
      </c>
      <c r="F193" s="185"/>
      <c r="G193" s="185"/>
      <c r="H193" s="185"/>
      <c r="I193" s="185"/>
      <c r="J193" s="192" t="s">
        <v>1146</v>
      </c>
      <c r="K193" s="474" t="n">
        <f aca="false">'Ведомственная структура 2015'!N589</f>
        <v>2995.55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5" t="str">
        <f aca="false">'Ведомственная структура 2015'!A590</f>
        <v>Субсидии бюджетным учреждениям на иные цели.</v>
      </c>
      <c r="B194" s="208" t="str">
        <f aca="false">'Ведомственная структура 2015'!E590</f>
        <v>ПД0 04 19025</v>
      </c>
      <c r="C194" s="68" t="str">
        <f aca="false">'Ведомственная структура 2015'!C590</f>
        <v>08</v>
      </c>
      <c r="D194" s="68" t="str">
        <f aca="false">'Ведомственная структура 2015'!D590</f>
        <v>01</v>
      </c>
      <c r="E194" s="68" t="str">
        <f aca="false">'Ведомственная структура 2015'!F590</f>
        <v>612</v>
      </c>
      <c r="F194" s="185"/>
      <c r="G194" s="185"/>
      <c r="H194" s="185"/>
      <c r="I194" s="185"/>
      <c r="J194" s="192" t="s">
        <v>1146</v>
      </c>
      <c r="K194" s="474" t="n">
        <f aca="false">'Ведомственная структура 2015'!N590</f>
        <v>1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5" s="68" t="str">
        <f aca="false">'Ведомственная структура 2015'!E598</f>
        <v>ПД0 04 72650</v>
      </c>
      <c r="C195" s="68" t="str">
        <f aca="false">'Ведомственная структура 2015'!C598</f>
        <v>08</v>
      </c>
      <c r="D195" s="68" t="str">
        <f aca="false">'Ведомственная структура 2015'!D598</f>
        <v>01</v>
      </c>
      <c r="E195" s="208"/>
      <c r="F195" s="470"/>
      <c r="G195" s="470"/>
      <c r="H195" s="470"/>
      <c r="I195" s="470"/>
      <c r="J195" s="471"/>
      <c r="K195" s="321" t="n">
        <f aca="false">K196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599</f>
        <v>Субсидии бюджетным учреждениям на иные цели.</v>
      </c>
      <c r="B196" s="68" t="str">
        <f aca="false">'Ведомственная структура 2015'!E599</f>
        <v>ПД0 04 72650</v>
      </c>
      <c r="C196" s="68" t="str">
        <f aca="false">'Ведомственная структура 2015'!C599</f>
        <v>08</v>
      </c>
      <c r="D196" s="68" t="str">
        <f aca="false">'Ведомственная структура 2015'!D599</f>
        <v>01</v>
      </c>
      <c r="E196" s="68" t="str">
        <f aca="false">'Ведомственная структура 2015'!F599</f>
        <v>612</v>
      </c>
      <c r="F196" s="470"/>
      <c r="G196" s="470"/>
      <c r="H196" s="470"/>
      <c r="I196" s="470"/>
      <c r="J196" s="471" t="s">
        <v>1149</v>
      </c>
      <c r="K196" s="474" t="n">
        <f aca="false">'Ведомственная структура 2015'!N599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7" s="68" t="str">
        <f aca="false">'Ведомственная структура 2015'!E637</f>
        <v>ПД0 04 R5190</v>
      </c>
      <c r="C197" s="68" t="str">
        <f aca="false">'Ведомственная структура 2015'!C638</f>
        <v>08</v>
      </c>
      <c r="D197" s="68" t="str">
        <f aca="false">'Ведомственная структура 2015'!D638</f>
        <v>01</v>
      </c>
      <c r="E197" s="208"/>
      <c r="F197" s="185"/>
      <c r="G197" s="185"/>
      <c r="H197" s="185"/>
      <c r="I197" s="185"/>
      <c r="J197" s="192"/>
      <c r="K197" s="321" t="n">
        <f aca="false">K198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9</f>
        <v>Субсидии бюджетным учреждениям на иные цели.</v>
      </c>
      <c r="B198" s="68" t="str">
        <f aca="false">'Ведомственная структура 2015'!E638</f>
        <v>ПД0 04 R5190</v>
      </c>
      <c r="C198" s="68" t="str">
        <f aca="false">'Ведомственная структура 2015'!C639</f>
        <v>08</v>
      </c>
      <c r="D198" s="68" t="str">
        <f aca="false">'Ведомственная структура 2015'!D639</f>
        <v>01</v>
      </c>
      <c r="E198" s="68" t="str">
        <f aca="false">'Ведомственная структура 2015'!F639</f>
        <v>612</v>
      </c>
      <c r="F198" s="68" t="str">
        <f aca="false">'Ведомственная структура 2015'!F612</f>
        <v>612</v>
      </c>
      <c r="G198" s="68" t="str">
        <f aca="false">'Ведомственная структура 2015'!G612</f>
        <v>1</v>
      </c>
      <c r="H198" s="68" t="n">
        <f aca="false">'Ведомственная структура 2015'!H612</f>
        <v>25.7</v>
      </c>
      <c r="I198" s="68" t="n">
        <f aca="false">'Ведомственная структура 2015'!I612</f>
        <v>4.3</v>
      </c>
      <c r="J198" s="471" t="s">
        <v>1149</v>
      </c>
      <c r="K198" s="474" t="n">
        <f aca="false">'Ведомственная структура 2015'!N63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05" t="str">
        <f aca="false">'Ведомственная структура 2015'!A64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9" s="68" t="str">
        <f aca="false">'Ведомственная структура 2015'!E640</f>
        <v>ПД0 04 L5190</v>
      </c>
      <c r="C199" s="68" t="str">
        <f aca="false">'Ведомственная структура 2015'!C637</f>
        <v>08</v>
      </c>
      <c r="D199" s="68" t="str">
        <f aca="false">'Ведомственная структура 2015'!D637</f>
        <v>01</v>
      </c>
      <c r="E199" s="208"/>
      <c r="F199" s="208"/>
      <c r="G199" s="208"/>
      <c r="H199" s="208"/>
      <c r="I199" s="208"/>
      <c r="J199" s="471"/>
      <c r="K199" s="321" t="n">
        <f aca="false">K200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13.5" hidden="true" customHeight="true" outlineLevel="0" collapsed="false">
      <c r="A200" s="205" t="str">
        <f aca="false">'Ведомственная структура 2015'!A641</f>
        <v>Субсидии бюджетным учреждениям</v>
      </c>
      <c r="B200" s="68" t="str">
        <f aca="false">'Ведомственная структура 2015'!E641</f>
        <v>ПД0 04 L5190</v>
      </c>
      <c r="C200" s="68" t="str">
        <f aca="false">'Ведомственная структура 2015'!C638</f>
        <v>08</v>
      </c>
      <c r="D200" s="68" t="str">
        <f aca="false">'Ведомственная структура 2015'!D638</f>
        <v>01</v>
      </c>
      <c r="E200" s="68" t="str">
        <f aca="false">'Ведомственная структура 2015'!F642</f>
        <v>612</v>
      </c>
      <c r="F200" s="208"/>
      <c r="G200" s="208"/>
      <c r="H200" s="208"/>
      <c r="I200" s="208"/>
      <c r="J200" s="192" t="s">
        <v>1146</v>
      </c>
      <c r="K200" s="474" t="n">
        <f aca="false">'Ведомственная структура 2015'!N642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05" t="str">
        <f aca="false">'Ведомственная структура 2015'!A64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1" s="68" t="str">
        <f aca="false">'Ведомственная структура 2015'!E649</f>
        <v>ПД0 02 L4670</v>
      </c>
      <c r="C201" s="68" t="str">
        <f aca="false">'Ведомственная структура 2015'!C649</f>
        <v>08</v>
      </c>
      <c r="D201" s="68" t="str">
        <f aca="false">'Ведомственная структура 2015'!D649</f>
        <v>01</v>
      </c>
      <c r="E201" s="208"/>
      <c r="F201" s="208"/>
      <c r="G201" s="208"/>
      <c r="H201" s="208"/>
      <c r="I201" s="208"/>
      <c r="J201" s="471"/>
      <c r="K201" s="321" t="n">
        <f aca="false">K202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20.25" hidden="true" customHeight="true" outlineLevel="0" collapsed="false">
      <c r="A202" s="205" t="str">
        <f aca="false">'Ведомственная структура 2015'!A650</f>
        <v>Субсидии бюджетным учреждениям</v>
      </c>
      <c r="B202" s="68" t="str">
        <f aca="false">'Ведомственная структура 2015'!E650</f>
        <v>ПД0 02 L4670</v>
      </c>
      <c r="C202" s="68" t="str">
        <f aca="false">'Ведомственная структура 2015'!C650</f>
        <v>08</v>
      </c>
      <c r="D202" s="68" t="str">
        <f aca="false">'Ведомственная структура 2015'!D650</f>
        <v>01</v>
      </c>
      <c r="E202" s="68" t="str">
        <f aca="false">'Ведомственная структура 2015'!F651</f>
        <v>612</v>
      </c>
      <c r="F202" s="208"/>
      <c r="G202" s="208"/>
      <c r="H202" s="208"/>
      <c r="I202" s="208"/>
      <c r="J202" s="192" t="s">
        <v>1146</v>
      </c>
      <c r="K202" s="474" t="n">
        <f aca="false">'Ведомственная структура 2015'!N651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66.75" hidden="true" customHeight="true" outlineLevel="0" collapsed="false">
      <c r="A203" s="205" t="str">
        <f aca="false">'Ведомственная структура 2015'!A65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68" t="str">
        <f aca="false">'Ведомственная структура 2015'!E652</f>
        <v>ПД0 02 L5190</v>
      </c>
      <c r="C203" s="68" t="str">
        <f aca="false">'Ведомственная структура 2015'!C652</f>
        <v>08</v>
      </c>
      <c r="D203" s="68" t="str">
        <f aca="false">'Ведомственная структура 2015'!D652</f>
        <v>01</v>
      </c>
      <c r="E203" s="208"/>
      <c r="F203" s="208"/>
      <c r="G203" s="208"/>
      <c r="H203" s="208"/>
      <c r="I203" s="208"/>
      <c r="J203" s="471"/>
      <c r="K203" s="321" t="n">
        <f aca="false">K204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18.75" hidden="true" customHeight="true" outlineLevel="0" collapsed="false">
      <c r="A204" s="205" t="str">
        <f aca="false">'Ведомственная структура 2015'!A653</f>
        <v>Субсидии бюджетным учреждениям</v>
      </c>
      <c r="B204" s="68" t="str">
        <f aca="false">'Ведомственная структура 2015'!E653</f>
        <v>ПД0 02 L5190</v>
      </c>
      <c r="C204" s="68" t="str">
        <f aca="false">'Ведомственная структура 2015'!C653</f>
        <v>08</v>
      </c>
      <c r="D204" s="68" t="str">
        <f aca="false">'Ведомственная структура 2015'!D653</f>
        <v>01</v>
      </c>
      <c r="E204" s="68" t="str">
        <f aca="false">'Ведомственная структура 2015'!F654</f>
        <v>612</v>
      </c>
      <c r="F204" s="208"/>
      <c r="G204" s="208"/>
      <c r="H204" s="208"/>
      <c r="I204" s="208"/>
      <c r="J204" s="192" t="s">
        <v>1146</v>
      </c>
      <c r="K204" s="474" t="n">
        <f aca="false">'Ведомственная структура 2015'!N654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5" t="str">
        <f aca="false">'Ведомственная структура 2015'!A65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5" s="68" t="str">
        <f aca="false">'Ведомственная структура 2015'!E655</f>
        <v>ПД0 02 S2320</v>
      </c>
      <c r="C205" s="68" t="str">
        <f aca="false">'Ведомственная структура 2015'!C655</f>
        <v>08</v>
      </c>
      <c r="D205" s="68" t="str">
        <f aca="false">'Ведомственная структура 2015'!D655</f>
        <v>01</v>
      </c>
      <c r="E205" s="208"/>
      <c r="F205" s="208"/>
      <c r="G205" s="208"/>
      <c r="H205" s="208"/>
      <c r="I205" s="208"/>
      <c r="J205" s="471"/>
      <c r="K205" s="321" t="n">
        <f aca="false">K206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24" hidden="true" customHeight="true" outlineLevel="0" collapsed="false">
      <c r="A206" s="205" t="str">
        <f aca="false">'Ведомственная структура 2015'!A656</f>
        <v>Субсидии бюджетным учреждениям</v>
      </c>
      <c r="B206" s="68" t="str">
        <f aca="false">'Ведомственная структура 2015'!E656</f>
        <v>ПД0 02 S2320</v>
      </c>
      <c r="C206" s="68" t="str">
        <f aca="false">'Ведомственная структура 2015'!C656</f>
        <v>08</v>
      </c>
      <c r="D206" s="68" t="str">
        <f aca="false">'Ведомственная структура 2015'!D656</f>
        <v>01</v>
      </c>
      <c r="E206" s="68" t="str">
        <f aca="false">'Ведомственная структура 2015'!F657</f>
        <v>612</v>
      </c>
      <c r="F206" s="208"/>
      <c r="G206" s="208"/>
      <c r="H206" s="208"/>
      <c r="I206" s="208"/>
      <c r="J206" s="192" t="s">
        <v>1146</v>
      </c>
      <c r="K206" s="474" t="n">
        <f aca="false">'Ведомственная структура 2015'!N657</f>
        <v>0</v>
      </c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228"/>
      <c r="B207" s="208"/>
      <c r="C207" s="208"/>
      <c r="D207" s="208"/>
      <c r="E207" s="208"/>
      <c r="F207" s="469"/>
      <c r="G207" s="470"/>
      <c r="H207" s="470"/>
      <c r="I207" s="469"/>
      <c r="J207" s="471"/>
      <c r="K207" s="99"/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477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8" s="478" t="str">
        <f aca="false">'Ведомственная структура 2015'!E294</f>
        <v>П9 0 00 19009</v>
      </c>
      <c r="C208" s="479"/>
      <c r="D208" s="479"/>
      <c r="E208" s="479"/>
      <c r="F208" s="480" t="n">
        <f aca="false">F209</f>
        <v>170</v>
      </c>
      <c r="G208" s="194" t="n">
        <v>0</v>
      </c>
      <c r="H208" s="194" t="n">
        <v>0</v>
      </c>
      <c r="I208" s="480" t="n">
        <f aca="false">I209</f>
        <v>-50</v>
      </c>
      <c r="J208" s="209"/>
      <c r="K208" s="44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28" t="str">
        <f aca="false">'Ведомственная структура 2015'!A212</f>
        <v>Национальная  экономика</v>
      </c>
      <c r="B209" s="68" t="str">
        <f aca="false">'Ведомственная структура 2015'!E294</f>
        <v>П9 0 00 19009</v>
      </c>
      <c r="C209" s="68" t="str">
        <f aca="false">'Ведомственная структура 2015'!C212</f>
        <v>04</v>
      </c>
      <c r="D209" s="68" t="str">
        <f aca="false">'Ведомственная структура 2015'!D212</f>
        <v>00</v>
      </c>
      <c r="E209" s="208"/>
      <c r="F209" s="104" t="n">
        <f aca="false">F210</f>
        <v>170</v>
      </c>
      <c r="G209" s="185"/>
      <c r="H209" s="185"/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15.75" hidden="false" customHeight="true" outlineLevel="0" collapsed="false">
      <c r="A210" s="205" t="str">
        <f aca="false">'Ведомственная структура 2015'!A287</f>
        <v>Другие вопросы в области национальной экономики</v>
      </c>
      <c r="B210" s="68" t="str">
        <f aca="false">'Ведомственная структура 2015'!E294</f>
        <v>П9 0 00 19009</v>
      </c>
      <c r="C210" s="68" t="str">
        <f aca="false">'Ведомственная структура 2015'!C292</f>
        <v>04</v>
      </c>
      <c r="D210" s="68" t="str">
        <f aca="false">'Ведомственная структура 2015'!D292</f>
        <v>12</v>
      </c>
      <c r="E210" s="208"/>
      <c r="F210" s="104" t="n">
        <f aca="false">F211</f>
        <v>170</v>
      </c>
      <c r="G210" s="104" t="n">
        <v>0</v>
      </c>
      <c r="H210" s="104" t="n">
        <v>0</v>
      </c>
      <c r="I210" s="104" t="n">
        <f aca="false">I211</f>
        <v>-50</v>
      </c>
      <c r="J210" s="192"/>
      <c r="K210" s="99" t="n">
        <f aca="false">K211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66.75" hidden="false" customHeight="true" outlineLevel="0" collapsed="false">
      <c r="A211" s="205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1" s="68" t="str">
        <f aca="false">'Ведомственная структура 2015'!E297</f>
        <v>П9 0 00 19009</v>
      </c>
      <c r="C211" s="68" t="str">
        <f aca="false">'Ведомственная структура 2015'!C297</f>
        <v>04</v>
      </c>
      <c r="D211" s="68" t="n">
        <f aca="false">'Ведомственная структура 2015'!D297</f>
        <v>12</v>
      </c>
      <c r="E211" s="68" t="str">
        <f aca="false">'Ведомственная структура 2015'!F297</f>
        <v>810</v>
      </c>
      <c r="F211" s="185" t="n">
        <f aca="false">'Ведомственная структура 2015'!J297</f>
        <v>170</v>
      </c>
      <c r="G211" s="104" t="n">
        <v>0</v>
      </c>
      <c r="H211" s="104" t="n">
        <v>0</v>
      </c>
      <c r="I211" s="185" t="n">
        <f aca="false">'Ведомственная структура 2015'!M297</f>
        <v>-50</v>
      </c>
      <c r="J211" s="192"/>
      <c r="K211" s="474" t="n">
        <f aca="false">'Ведомственная структура 2015'!N297</f>
        <v>0</v>
      </c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05"/>
      <c r="B212" s="208"/>
      <c r="C212" s="208"/>
      <c r="D212" s="208"/>
      <c r="E212" s="208"/>
      <c r="F212" s="104"/>
      <c r="G212" s="185"/>
      <c r="H212" s="185"/>
      <c r="I212" s="104"/>
      <c r="J212" s="192"/>
      <c r="K212" s="99"/>
      <c r="L212" s="305"/>
      <c r="M212" s="305"/>
      <c r="N212" s="305"/>
      <c r="O212" s="305"/>
      <c r="P212" s="305"/>
      <c r="Q212" s="4"/>
      <c r="R212" s="4"/>
      <c r="S212" s="4"/>
      <c r="T212" s="4"/>
      <c r="U212" s="4"/>
      <c r="V212" s="4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28"/>
      <c r="B214" s="208"/>
      <c r="C214" s="208"/>
      <c r="D214" s="208"/>
      <c r="E214" s="208"/>
      <c r="F214" s="104"/>
      <c r="G214" s="104" t="n">
        <v>10</v>
      </c>
      <c r="H214" s="104" t="n">
        <v>10</v>
      </c>
      <c r="I214" s="104"/>
      <c r="J214" s="192"/>
      <c r="K214" s="99"/>
      <c r="L214" s="54"/>
      <c r="M214" s="54"/>
      <c r="N214" s="54"/>
      <c r="O214" s="54"/>
      <c r="P214" s="54"/>
      <c r="Q214" s="48"/>
      <c r="R214" s="48"/>
      <c r="S214" s="48"/>
      <c r="T214" s="48"/>
      <c r="U214" s="48"/>
      <c r="V214" s="48"/>
    </row>
    <row r="215" customFormat="false" ht="15.75" hidden="true" customHeight="true" outlineLevel="0" collapsed="false">
      <c r="A215" s="205"/>
      <c r="B215" s="208"/>
      <c r="C215" s="208"/>
      <c r="D215" s="208"/>
      <c r="E215" s="208"/>
      <c r="F215" s="104"/>
      <c r="G215" s="185" t="n">
        <v>10</v>
      </c>
      <c r="H215" s="185" t="n">
        <v>10</v>
      </c>
      <c r="I215" s="104"/>
      <c r="J215" s="192"/>
      <c r="K215" s="99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6.75" hidden="false" customHeight="true" outlineLevel="0" collapsed="false">
      <c r="A216" s="487"/>
      <c r="B216" s="487"/>
      <c r="C216" s="487"/>
      <c r="D216" s="65"/>
      <c r="E216" s="65"/>
      <c r="F216" s="122"/>
      <c r="G216" s="122"/>
      <c r="H216" s="122"/>
      <c r="I216" s="122"/>
      <c r="J216" s="192"/>
      <c r="K216" s="323"/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48" hidden="true" customHeight="true" outlineLevel="0" collapsed="false">
      <c r="A217" s="477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17" s="478" t="n">
        <f aca="false">'Ведомственная структура 2015'!E175</f>
        <v>0</v>
      </c>
      <c r="C217" s="477"/>
      <c r="D217" s="477"/>
      <c r="E217" s="477"/>
      <c r="F217" s="480" t="n">
        <f aca="false">F218</f>
        <v>0</v>
      </c>
      <c r="G217" s="480" t="n">
        <v>60</v>
      </c>
      <c r="H217" s="480" t="n">
        <v>0</v>
      </c>
      <c r="I217" s="480" t="n">
        <f aca="false">I218</f>
        <v>0</v>
      </c>
      <c r="J217" s="209"/>
      <c r="K217" s="449" t="n">
        <f aca="false">K218</f>
        <v>0</v>
      </c>
      <c r="L217" s="305"/>
      <c r="M217" s="305"/>
      <c r="N217" s="305"/>
      <c r="O217" s="305"/>
      <c r="P217" s="305"/>
      <c r="Q217" s="4"/>
      <c r="R217" s="4"/>
      <c r="S217" s="4"/>
      <c r="T217" s="4"/>
      <c r="U217" s="4"/>
      <c r="V217" s="4"/>
    </row>
    <row r="218" customFormat="false" ht="15.75" hidden="true" customHeight="true" outlineLevel="0" collapsed="false">
      <c r="A218" s="228" t="str">
        <f aca="false">'Ведомственная структура 2015'!A97</f>
        <v>Другие общегосударственные вопросы</v>
      </c>
      <c r="B218" s="68" t="n">
        <f aca="false">'Ведомственная структура 2015'!E175</f>
        <v>0</v>
      </c>
      <c r="C218" s="68" t="str">
        <f aca="false">'Ведомственная структура 2015'!C97</f>
        <v>01</v>
      </c>
      <c r="D218" s="68" t="str">
        <f aca="false">'Ведомственная структура 2015'!D97</f>
        <v>13</v>
      </c>
      <c r="E218" s="212"/>
      <c r="F218" s="104" t="n">
        <f aca="false">F219</f>
        <v>0</v>
      </c>
      <c r="G218" s="104" t="n">
        <v>60</v>
      </c>
      <c r="H218" s="104" t="n">
        <v>0</v>
      </c>
      <c r="I218" s="104" t="n">
        <f aca="false">I219</f>
        <v>0</v>
      </c>
      <c r="J218" s="192"/>
      <c r="K218" s="99" t="n">
        <f aca="false">K219</f>
        <v>0</v>
      </c>
      <c r="L218" s="54"/>
      <c r="M218" s="54"/>
      <c r="N218" s="54"/>
      <c r="O218" s="54"/>
      <c r="P218" s="54"/>
      <c r="Q218" s="48"/>
      <c r="R218" s="48"/>
      <c r="S218" s="48"/>
      <c r="T218" s="48"/>
      <c r="U218" s="48"/>
      <c r="V218" s="48"/>
    </row>
    <row r="219" customFormat="false" ht="15.75" hidden="true" customHeight="true" outlineLevel="0" collapsed="false">
      <c r="A219" s="498" t="n">
        <f aca="false">'Ведомственная структура 2015'!A178</f>
        <v>0</v>
      </c>
      <c r="B219" s="68" t="n">
        <f aca="false">'Ведомственная структура 2015'!E178</f>
        <v>0</v>
      </c>
      <c r="C219" s="68" t="n">
        <f aca="false">'Ведомственная структура 2015'!C178</f>
        <v>0</v>
      </c>
      <c r="D219" s="68" t="n">
        <f aca="false">'Ведомственная структура 2015'!D178</f>
        <v>0</v>
      </c>
      <c r="E219" s="68" t="n">
        <f aca="false">'Ведомственная структура 2015'!F178</f>
        <v>0</v>
      </c>
      <c r="F219" s="185" t="n">
        <f aca="false">'Ведомственная структура 2015'!J178</f>
        <v>0</v>
      </c>
      <c r="G219" s="104" t="n">
        <v>60</v>
      </c>
      <c r="H219" s="104" t="n">
        <v>0</v>
      </c>
      <c r="I219" s="185" t="n">
        <f aca="false">'Ведомственная структура 2015'!M178</f>
        <v>0</v>
      </c>
      <c r="J219" s="192"/>
      <c r="K219" s="474" t="n">
        <f aca="false">'Ведомственная структура 2015'!N178</f>
        <v>0</v>
      </c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05"/>
      <c r="B220" s="208"/>
      <c r="C220" s="208"/>
      <c r="D220" s="208"/>
      <c r="E220" s="208"/>
      <c r="F220" s="104"/>
      <c r="G220" s="185" t="n">
        <v>60</v>
      </c>
      <c r="H220" s="185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4.5" hidden="true" customHeight="true" outlineLevel="0" collapsed="false">
      <c r="A221" s="205"/>
      <c r="B221" s="208"/>
      <c r="C221" s="208"/>
      <c r="D221" s="208"/>
      <c r="E221" s="208"/>
      <c r="F221" s="104"/>
      <c r="G221" s="104"/>
      <c r="H221" s="104"/>
      <c r="I221" s="104"/>
      <c r="J221" s="192"/>
      <c r="K221" s="9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477"/>
      <c r="B222" s="479"/>
      <c r="C222" s="477"/>
      <c r="D222" s="477"/>
      <c r="E222" s="477"/>
      <c r="F222" s="480"/>
      <c r="G222" s="480"/>
      <c r="H222" s="480"/>
      <c r="I222" s="480"/>
      <c r="J222" s="209"/>
      <c r="K222" s="449"/>
      <c r="L222" s="305"/>
      <c r="M222" s="305"/>
      <c r="N222" s="305"/>
      <c r="O222" s="305"/>
      <c r="P222" s="305"/>
      <c r="Q222" s="4"/>
      <c r="R222" s="4"/>
      <c r="S222" s="4"/>
      <c r="T222" s="4"/>
      <c r="U222" s="4"/>
      <c r="V222" s="4"/>
    </row>
    <row r="223" customFormat="false" ht="15.75" hidden="true" customHeight="true" outlineLevel="0" collapsed="false">
      <c r="A223" s="228"/>
      <c r="B223" s="208"/>
      <c r="C223" s="208"/>
      <c r="D223" s="212"/>
      <c r="E223" s="212"/>
      <c r="F223" s="104"/>
      <c r="G223" s="104"/>
      <c r="H223" s="104"/>
      <c r="I223" s="104"/>
      <c r="J223" s="192"/>
      <c r="K223" s="99"/>
      <c r="L223" s="54"/>
      <c r="M223" s="54"/>
      <c r="N223" s="54"/>
      <c r="O223" s="54"/>
      <c r="P223" s="54"/>
      <c r="Q223" s="48"/>
      <c r="R223" s="48"/>
      <c r="S223" s="48"/>
      <c r="T223" s="48"/>
      <c r="U223" s="48"/>
      <c r="V223" s="48"/>
    </row>
    <row r="224" customFormat="false" ht="15.75" hidden="true" customHeight="true" outlineLevel="0" collapsed="false">
      <c r="A224" s="489"/>
      <c r="B224" s="208"/>
      <c r="C224" s="208"/>
      <c r="D224" s="208"/>
      <c r="E224" s="208"/>
      <c r="F224" s="104"/>
      <c r="G224" s="104"/>
      <c r="H224" s="104"/>
      <c r="I224" s="104"/>
      <c r="J224" s="192"/>
      <c r="K224" s="99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05"/>
      <c r="B225" s="208"/>
      <c r="C225" s="208"/>
      <c r="D225" s="208"/>
      <c r="E225" s="208"/>
      <c r="F225" s="185"/>
      <c r="G225" s="185"/>
      <c r="H225" s="185"/>
      <c r="I225" s="185"/>
      <c r="J225" s="192"/>
      <c r="K225" s="474"/>
      <c r="L225" s="305"/>
      <c r="M225" s="305"/>
      <c r="N225" s="305"/>
      <c r="O225" s="305"/>
      <c r="P225" s="305"/>
      <c r="Q225" s="4"/>
      <c r="R225" s="4"/>
      <c r="S225" s="4"/>
      <c r="T225" s="4"/>
      <c r="U225" s="4"/>
      <c r="V225" s="4"/>
    </row>
    <row r="226" customFormat="false" ht="82.5" hidden="false" customHeight="true" outlineLevel="0" collapsed="false">
      <c r="A226" s="477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6" s="478" t="str">
        <f aca="false">'Ведомственная структура 2015'!E384</f>
        <v>П7 0 00 00000</v>
      </c>
      <c r="C226" s="477"/>
      <c r="D226" s="477"/>
      <c r="E226" s="477"/>
      <c r="F226" s="480" t="e">
        <f aca="false">#REF!+F227</f>
        <v>#VALUE!</v>
      </c>
      <c r="G226" s="480" t="n">
        <v>166</v>
      </c>
      <c r="H226" s="480" t="n">
        <v>156</v>
      </c>
      <c r="I226" s="480" t="e">
        <f aca="false">#REF!+I227</f>
        <v>#VALUE!</v>
      </c>
      <c r="J226" s="209"/>
      <c r="K226" s="449" t="n">
        <f aca="false">K227</f>
        <v>100</v>
      </c>
    </row>
    <row r="227" customFormat="false" ht="15.75" hidden="false" customHeight="true" outlineLevel="0" collapsed="false">
      <c r="A227" s="228" t="str">
        <f aca="false">'Ведомственная структура 2015'!A238</f>
        <v>Водное хозяйство</v>
      </c>
      <c r="B227" s="68" t="str">
        <f aca="false">'Ведомственная структура 2015'!E247</f>
        <v>П7 0 00 19007</v>
      </c>
      <c r="C227" s="89" t="str">
        <f aca="false">'Ведомственная структура 2015'!C238</f>
        <v>04</v>
      </c>
      <c r="D227" s="89" t="str">
        <f aca="false">'Ведомственная структура 2015'!D238</f>
        <v>06</v>
      </c>
      <c r="E227" s="255"/>
      <c r="F227" s="104" t="n">
        <f aca="false">F228</f>
        <v>80</v>
      </c>
      <c r="G227" s="104" t="n">
        <v>36</v>
      </c>
      <c r="H227" s="104" t="n">
        <v>36</v>
      </c>
      <c r="I227" s="104" t="n">
        <f aca="false">I228</f>
        <v>20</v>
      </c>
      <c r="J227" s="192"/>
      <c r="K227" s="99" t="n">
        <f aca="false">K228</f>
        <v>100</v>
      </c>
    </row>
    <row r="228" customFormat="false" ht="42" hidden="false" customHeight="true" outlineLevel="0" collapsed="false">
      <c r="A228" s="487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28" s="68" t="str">
        <f aca="false">'Ведомственная структура 2015'!E247</f>
        <v>П7 0 00 19007</v>
      </c>
      <c r="C228" s="89" t="str">
        <f aca="false">'Ведомственная структура 2015'!C247</f>
        <v>04</v>
      </c>
      <c r="D228" s="89" t="str">
        <f aca="false">'Ведомственная структура 2015'!D247</f>
        <v>06</v>
      </c>
      <c r="E228" s="350" t="str">
        <f aca="false">'Ведомственная структура 2015'!F247</f>
        <v>244</v>
      </c>
      <c r="F228" s="185" t="n">
        <f aca="false">'Ведомственная структура 2015'!J247</f>
        <v>80</v>
      </c>
      <c r="G228" s="122"/>
      <c r="H228" s="122"/>
      <c r="I228" s="185" t="n">
        <f aca="false">'Ведомственная структура 2015'!M247</f>
        <v>20</v>
      </c>
      <c r="J228" s="192" t="s">
        <v>1146</v>
      </c>
      <c r="K228" s="474" t="n">
        <f aca="false">'Ведомственная структура 2015'!N247</f>
        <v>100</v>
      </c>
    </row>
    <row r="229" customFormat="false" ht="48" hidden="false" customHeight="true" outlineLevel="0" collapsed="false">
      <c r="A229" s="477" t="str">
        <f aca="false">'Ведомственная структура 2015'!A1228</f>
        <v>Муниципальная программа " Управление муниципальными финансами   Новосильского района на 2019-2020 годы "</v>
      </c>
      <c r="B229" s="478" t="str">
        <f aca="false">'Ведомственная структура 2015'!E1228</f>
        <v>П5 0 00 71470</v>
      </c>
      <c r="C229" s="477"/>
      <c r="D229" s="477"/>
      <c r="E229" s="477"/>
      <c r="F229" s="480"/>
      <c r="G229" s="480" t="n">
        <v>0</v>
      </c>
      <c r="H229" s="480" t="n">
        <v>0</v>
      </c>
      <c r="I229" s="480"/>
      <c r="J229" s="209"/>
      <c r="K229" s="449" t="n">
        <f aca="false">K230</f>
        <v>2094.5</v>
      </c>
    </row>
    <row r="230" customFormat="false" ht="15.75" hidden="false" customHeight="true" outlineLevel="0" collapsed="false">
      <c r="A230" s="228" t="str">
        <f aca="false">'Ведомственная структура 2015'!A1223</f>
        <v>Межбюджетные трансферты</v>
      </c>
      <c r="B230" s="68" t="str">
        <f aca="false">'Ведомственная структура 2015'!E1228</f>
        <v>П5 0 00 71470</v>
      </c>
      <c r="C230" s="89" t="str">
        <f aca="false">'Ведомственная структура 2015'!C1228</f>
        <v>14</v>
      </c>
      <c r="D230" s="68" t="str">
        <f aca="false">'Ведомственная структура 2015'!D1223</f>
        <v>00</v>
      </c>
      <c r="E230" s="212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30" hidden="false" customHeight="true" outlineLevel="0" collapsed="false">
      <c r="A231" s="228" t="str">
        <f aca="false">'Ведомственная структура 2015'!A1226</f>
        <v>Дотации на выравнивание бюджетной обеспеченности </v>
      </c>
      <c r="B231" s="68" t="str">
        <f aca="false">'Ведомственная структура 2015'!E1230</f>
        <v>П5 0 00 71470</v>
      </c>
      <c r="C231" s="89" t="str">
        <f aca="false">'Ведомственная структура 2015'!C1230</f>
        <v>14</v>
      </c>
      <c r="D231" s="68" t="str">
        <f aca="false">'Ведомственная структура 2015'!D1226</f>
        <v>01</v>
      </c>
      <c r="E231" s="208"/>
      <c r="F231" s="104"/>
      <c r="G231" s="104" t="n">
        <v>0</v>
      </c>
      <c r="H231" s="104" t="n">
        <v>0</v>
      </c>
      <c r="I231" s="104"/>
      <c r="J231" s="192"/>
      <c r="K231" s="99" t="n">
        <f aca="false">K232</f>
        <v>2094.5</v>
      </c>
    </row>
    <row r="232" customFormat="false" ht="69" hidden="false" customHeight="true" outlineLevel="0" collapsed="false">
      <c r="A232" s="205" t="str">
        <f aca="false">'Ведомственная структура 2015'!A1231</f>
        <v>Дотации на выравнивания уровня бюджетной обеспеченности субъектов РФ и муниципальных образований</v>
      </c>
      <c r="B232" s="68" t="str">
        <f aca="false">'Ведомственная структура 2015'!E1231</f>
        <v>П5 0 00 71470</v>
      </c>
      <c r="C232" s="89" t="str">
        <f aca="false">'Ведомственная структура 2015'!C1230</f>
        <v>14</v>
      </c>
      <c r="D232" s="68" t="str">
        <f aca="false">'Ведомственная структура 2015'!D1231</f>
        <v>01</v>
      </c>
      <c r="E232" s="68" t="str">
        <f aca="false">'Ведомственная структура 2015'!F1231</f>
        <v>511</v>
      </c>
      <c r="F232" s="185"/>
      <c r="G232" s="185" t="n">
        <v>0</v>
      </c>
      <c r="H232" s="185" t="n">
        <v>0</v>
      </c>
      <c r="I232" s="185"/>
      <c r="J232" s="192" t="s">
        <v>1145</v>
      </c>
      <c r="K232" s="474" t="n">
        <f aca="false">'Ведомственная структура 2015'!N1231</f>
        <v>2094.5</v>
      </c>
    </row>
    <row r="233" customFormat="false" ht="49.5" hidden="true" customHeight="true" outlineLevel="0" collapsed="false">
      <c r="A233" s="477"/>
      <c r="B233" s="478"/>
      <c r="C233" s="255" t="s">
        <v>1160</v>
      </c>
      <c r="D233" s="477"/>
      <c r="E233" s="477"/>
      <c r="F233" s="480"/>
      <c r="G233" s="480" t="n">
        <v>270.5</v>
      </c>
      <c r="H233" s="480" t="n">
        <v>215.5</v>
      </c>
      <c r="I233" s="480"/>
      <c r="J233" s="209"/>
      <c r="K233" s="449"/>
    </row>
    <row r="234" customFormat="false" ht="15.75" hidden="true" customHeight="true" outlineLevel="0" collapsed="false">
      <c r="A234" s="228"/>
      <c r="B234" s="208"/>
      <c r="C234" s="255" t="s">
        <v>1160</v>
      </c>
      <c r="D234" s="68"/>
      <c r="E234" s="212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489"/>
      <c r="B235" s="208"/>
      <c r="C235" s="255" t="s">
        <v>1160</v>
      </c>
      <c r="D235" s="68"/>
      <c r="E235" s="208"/>
      <c r="F235" s="122"/>
      <c r="G235" s="122" t="n">
        <v>150</v>
      </c>
      <c r="H235" s="122" t="n">
        <v>150</v>
      </c>
      <c r="I235" s="122"/>
      <c r="J235" s="192"/>
      <c r="K235" s="323"/>
    </row>
    <row r="236" customFormat="false" ht="15.75" hidden="true" customHeight="true" outlineLevel="0" collapsed="false">
      <c r="A236" s="205"/>
      <c r="B236" s="208"/>
      <c r="C236" s="255" t="s">
        <v>1160</v>
      </c>
      <c r="D236" s="68"/>
      <c r="E236" s="68"/>
      <c r="F236" s="185"/>
      <c r="G236" s="185" t="n">
        <v>150</v>
      </c>
      <c r="H236" s="185" t="n">
        <v>150</v>
      </c>
      <c r="I236" s="185"/>
      <c r="J236" s="192"/>
      <c r="K236" s="474"/>
    </row>
    <row r="237" customFormat="false" ht="15.75" hidden="true" customHeight="true" outlineLevel="0" collapsed="false">
      <c r="A237" s="228"/>
      <c r="B237" s="208"/>
      <c r="C237" s="255" t="s">
        <v>1160</v>
      </c>
      <c r="D237" s="212"/>
      <c r="E237" s="212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.75" hidden="true" customHeight="true" outlineLevel="0" collapsed="false">
      <c r="A238" s="228"/>
      <c r="B238" s="208"/>
      <c r="C238" s="255" t="s">
        <v>1160</v>
      </c>
      <c r="D238" s="208"/>
      <c r="E238" s="208"/>
      <c r="F238" s="104"/>
      <c r="G238" s="104" t="n">
        <v>120.5</v>
      </c>
      <c r="H238" s="104" t="n">
        <v>65.5</v>
      </c>
      <c r="I238" s="104"/>
      <c r="J238" s="192"/>
      <c r="K238" s="99"/>
    </row>
    <row r="239" customFormat="false" ht="15" hidden="true" customHeight="true" outlineLevel="0" collapsed="false">
      <c r="A239" s="205"/>
      <c r="B239" s="208"/>
      <c r="C239" s="255" t="s">
        <v>1160</v>
      </c>
      <c r="D239" s="208"/>
      <c r="E239" s="208"/>
      <c r="F239" s="185"/>
      <c r="G239" s="185" t="n">
        <v>120.5</v>
      </c>
      <c r="H239" s="185" t="n">
        <v>65.5</v>
      </c>
      <c r="I239" s="185"/>
      <c r="J239" s="192"/>
      <c r="K239" s="474"/>
    </row>
    <row r="240" customFormat="false" ht="0.75" hidden="true" customHeight="true" outlineLevel="0" collapsed="false">
      <c r="A240" s="477"/>
      <c r="B240" s="212"/>
      <c r="C240" s="255" t="s">
        <v>1160</v>
      </c>
      <c r="D240" s="228"/>
      <c r="E240" s="228"/>
      <c r="F240" s="194"/>
      <c r="G240" s="194" t="n">
        <v>0</v>
      </c>
      <c r="H240" s="194" t="n">
        <v>0</v>
      </c>
      <c r="I240" s="194"/>
      <c r="J240" s="209"/>
      <c r="K240" s="322"/>
    </row>
    <row r="241" customFormat="false" ht="15.75" hidden="true" customHeight="true" outlineLevel="0" collapsed="false">
      <c r="A241" s="228"/>
      <c r="B241" s="208"/>
      <c r="C241" s="255" t="s">
        <v>1160</v>
      </c>
      <c r="D241" s="212"/>
      <c r="E241" s="212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489"/>
      <c r="B242" s="208"/>
      <c r="C242" s="255" t="s">
        <v>1160</v>
      </c>
      <c r="D242" s="208"/>
      <c r="E242" s="208"/>
      <c r="F242" s="104"/>
      <c r="G242" s="104" t="n">
        <v>0</v>
      </c>
      <c r="H242" s="104" t="n">
        <v>0</v>
      </c>
      <c r="I242" s="104"/>
      <c r="J242" s="192"/>
      <c r="K242" s="99"/>
    </row>
    <row r="243" customFormat="false" ht="15.75" hidden="true" customHeight="true" outlineLevel="0" collapsed="false">
      <c r="A243" s="205"/>
      <c r="B243" s="208"/>
      <c r="C243" s="255" t="s">
        <v>1160</v>
      </c>
      <c r="D243" s="208"/>
      <c r="E243" s="208"/>
      <c r="F243" s="185"/>
      <c r="G243" s="185"/>
      <c r="H243" s="185"/>
      <c r="I243" s="185"/>
      <c r="J243" s="192"/>
      <c r="K243" s="474"/>
    </row>
    <row r="244" customFormat="false" ht="41.25" hidden="true" customHeight="true" outlineLevel="0" collapsed="false">
      <c r="A244" s="496"/>
      <c r="B244" s="212"/>
      <c r="C244" s="255" t="s">
        <v>1160</v>
      </c>
      <c r="D244" s="228"/>
      <c r="E244" s="228"/>
      <c r="F244" s="194"/>
      <c r="G244" s="194" t="n">
        <v>0</v>
      </c>
      <c r="H244" s="194" t="n">
        <v>0</v>
      </c>
      <c r="I244" s="194"/>
      <c r="J244" s="209"/>
      <c r="K244" s="322"/>
    </row>
    <row r="245" customFormat="false" ht="15.75" hidden="true" customHeight="true" outlineLevel="0" collapsed="false">
      <c r="A245" s="228"/>
      <c r="B245" s="208"/>
      <c r="C245" s="255" t="s">
        <v>1160</v>
      </c>
      <c r="D245" s="212"/>
      <c r="E245" s="212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489"/>
      <c r="B246" s="208"/>
      <c r="C246" s="255" t="s">
        <v>1160</v>
      </c>
      <c r="D246" s="208"/>
      <c r="E246" s="208"/>
      <c r="F246" s="104"/>
      <c r="G246" s="104" t="n">
        <v>0</v>
      </c>
      <c r="H246" s="104" t="n">
        <v>0</v>
      </c>
      <c r="I246" s="104"/>
      <c r="J246" s="192"/>
      <c r="K246" s="99"/>
    </row>
    <row r="247" customFormat="false" ht="15.75" hidden="true" customHeight="true" outlineLevel="0" collapsed="false">
      <c r="A247" s="205"/>
      <c r="B247" s="208"/>
      <c r="C247" s="255" t="s">
        <v>1160</v>
      </c>
      <c r="D247" s="208"/>
      <c r="E247" s="208"/>
      <c r="F247" s="185"/>
      <c r="G247" s="185"/>
      <c r="H247" s="185"/>
      <c r="I247" s="185"/>
      <c r="J247" s="192"/>
      <c r="K247" s="474"/>
    </row>
    <row r="248" customFormat="false" ht="15.75" hidden="true" customHeight="true" outlineLevel="0" collapsed="false">
      <c r="A248" s="228"/>
      <c r="B248" s="208"/>
      <c r="C248" s="255" t="s">
        <v>1160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28"/>
      <c r="B249" s="208"/>
      <c r="C249" s="255" t="s">
        <v>1160</v>
      </c>
      <c r="D249" s="208"/>
      <c r="E249" s="208"/>
      <c r="F249" s="104"/>
      <c r="G249" s="104"/>
      <c r="H249" s="104"/>
      <c r="I249" s="104"/>
      <c r="J249" s="192"/>
      <c r="K249" s="99"/>
    </row>
    <row r="250" customFormat="false" ht="15.75" hidden="true" customHeight="true" outlineLevel="0" collapsed="false">
      <c r="A250" s="279"/>
      <c r="B250" s="208"/>
      <c r="C250" s="255" t="s">
        <v>1160</v>
      </c>
      <c r="D250" s="208"/>
      <c r="E250" s="208"/>
      <c r="F250" s="185"/>
      <c r="G250" s="185"/>
      <c r="H250" s="185"/>
      <c r="I250" s="185"/>
      <c r="J250" s="192"/>
      <c r="K250" s="474"/>
    </row>
    <row r="251" customFormat="false" ht="15.75" hidden="true" customHeight="true" outlineLevel="0" collapsed="false">
      <c r="A251" s="205"/>
      <c r="B251" s="208"/>
      <c r="C251" s="255" t="s">
        <v>1160</v>
      </c>
      <c r="D251" s="208"/>
      <c r="E251" s="208"/>
      <c r="F251" s="104"/>
      <c r="G251" s="104"/>
      <c r="H251" s="104"/>
      <c r="I251" s="104"/>
      <c r="J251" s="192"/>
      <c r="K251" s="99"/>
    </row>
    <row r="252" customFormat="false" ht="22.5" hidden="true" customHeight="true" outlineLevel="0" collapsed="false">
      <c r="A252" s="477"/>
      <c r="B252" s="479"/>
      <c r="C252" s="255" t="s">
        <v>1160</v>
      </c>
      <c r="D252" s="499"/>
      <c r="E252" s="499"/>
      <c r="F252" s="480"/>
      <c r="G252" s="480" t="n">
        <v>195</v>
      </c>
      <c r="H252" s="480" t="n">
        <v>225</v>
      </c>
      <c r="I252" s="480"/>
      <c r="J252" s="209"/>
      <c r="K252" s="449"/>
    </row>
    <row r="253" customFormat="false" ht="15.75" hidden="true" customHeight="true" outlineLevel="0" collapsed="false">
      <c r="A253" s="228"/>
      <c r="B253" s="208"/>
      <c r="C253" s="255" t="s">
        <v>1160</v>
      </c>
      <c r="D253" s="208"/>
      <c r="E253" s="212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28"/>
      <c r="B254" s="208"/>
      <c r="C254" s="255" t="s">
        <v>1160</v>
      </c>
      <c r="D254" s="208"/>
      <c r="E254" s="208"/>
      <c r="F254" s="104"/>
      <c r="G254" s="104" t="n">
        <v>195</v>
      </c>
      <c r="H254" s="104" t="n">
        <v>225</v>
      </c>
      <c r="I254" s="104"/>
      <c r="J254" s="192"/>
      <c r="K254" s="99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05"/>
      <c r="B255" s="208"/>
      <c r="C255" s="255" t="s">
        <v>1160</v>
      </c>
      <c r="D255" s="208"/>
      <c r="E255" s="208"/>
      <c r="F255" s="185"/>
      <c r="G255" s="185" t="n">
        <v>195</v>
      </c>
      <c r="H255" s="185" t="n">
        <v>225</v>
      </c>
      <c r="I255" s="185"/>
      <c r="J255" s="192"/>
      <c r="K255" s="474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8.25" hidden="true" customHeight="true" outlineLevel="0" collapsed="false">
      <c r="A256" s="487"/>
      <c r="B256" s="487"/>
      <c r="C256" s="255" t="s">
        <v>1160</v>
      </c>
      <c r="D256" s="65"/>
      <c r="E256" s="65"/>
      <c r="F256" s="122"/>
      <c r="G256" s="122"/>
      <c r="H256" s="122"/>
      <c r="I256" s="122"/>
      <c r="J256" s="192"/>
      <c r="K256" s="323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45.75" hidden="true" customHeight="true" outlineLevel="0" collapsed="false">
      <c r="A257" s="477"/>
      <c r="B257" s="479"/>
      <c r="C257" s="255" t="s">
        <v>1160</v>
      </c>
      <c r="D257" s="499"/>
      <c r="E257" s="499"/>
      <c r="F257" s="480"/>
      <c r="G257" s="480" t="n">
        <v>464.9</v>
      </c>
      <c r="H257" s="480" t="n">
        <v>739.2</v>
      </c>
      <c r="I257" s="480"/>
      <c r="J257" s="209"/>
      <c r="K257" s="44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60</v>
      </c>
      <c r="D258" s="212"/>
      <c r="E258" s="212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28"/>
      <c r="B259" s="208"/>
      <c r="C259" s="255" t="s">
        <v>1160</v>
      </c>
      <c r="D259" s="208"/>
      <c r="E259" s="208"/>
      <c r="F259" s="104"/>
      <c r="G259" s="104" t="n">
        <v>464.9</v>
      </c>
      <c r="H259" s="104" t="n">
        <v>739.2</v>
      </c>
      <c r="I259" s="104"/>
      <c r="J259" s="192"/>
      <c r="K259" s="99"/>
      <c r="L259" s="305"/>
      <c r="M259" s="305"/>
      <c r="N259" s="305"/>
      <c r="O259" s="305"/>
      <c r="P259" s="305"/>
      <c r="Q259" s="4"/>
      <c r="R259" s="4"/>
      <c r="S259" s="4"/>
      <c r="T259" s="4"/>
      <c r="U259" s="4"/>
      <c r="V259" s="4"/>
    </row>
    <row r="260" customFormat="false" ht="15.75" hidden="true" customHeight="true" outlineLevel="0" collapsed="false">
      <c r="A260" s="205"/>
      <c r="B260" s="208"/>
      <c r="C260" s="255" t="s">
        <v>1160</v>
      </c>
      <c r="D260" s="208"/>
      <c r="E260" s="208"/>
      <c r="F260" s="185"/>
      <c r="G260" s="185" t="n">
        <v>464.9</v>
      </c>
      <c r="H260" s="185" t="n">
        <v>739.2</v>
      </c>
      <c r="I260" s="185"/>
      <c r="J260" s="192"/>
      <c r="K260" s="474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5.25" hidden="true" customHeight="true" outlineLevel="0" collapsed="false">
      <c r="A261" s="205"/>
      <c r="B261" s="208"/>
      <c r="C261" s="255" t="s">
        <v>1160</v>
      </c>
      <c r="D261" s="208"/>
      <c r="E261" s="208"/>
      <c r="F261" s="104"/>
      <c r="G261" s="104"/>
      <c r="H261" s="104"/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212"/>
      <c r="C262" s="255" t="s">
        <v>1160</v>
      </c>
      <c r="D262" s="228"/>
      <c r="E262" s="228"/>
      <c r="F262" s="104"/>
      <c r="G262" s="104" t="n">
        <v>0</v>
      </c>
      <c r="H262" s="104" t="n">
        <v>0</v>
      </c>
      <c r="I262" s="104"/>
      <c r="J262" s="192"/>
      <c r="K262" s="99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477"/>
      <c r="B263" s="479"/>
      <c r="C263" s="255" t="s">
        <v>1160</v>
      </c>
      <c r="D263" s="477"/>
      <c r="E263" s="477"/>
      <c r="F263" s="500"/>
      <c r="G263" s="500" t="n">
        <v>0</v>
      </c>
      <c r="H263" s="500" t="n">
        <v>0</v>
      </c>
      <c r="I263" s="500"/>
      <c r="J263" s="192"/>
      <c r="K263" s="501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228"/>
      <c r="B264" s="208"/>
      <c r="C264" s="255" t="s">
        <v>1160</v>
      </c>
      <c r="D264" s="212"/>
      <c r="E264" s="212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489"/>
      <c r="B265" s="208"/>
      <c r="C265" s="255" t="s">
        <v>1160</v>
      </c>
      <c r="D265" s="208"/>
      <c r="E265" s="208"/>
      <c r="F265" s="104"/>
      <c r="G265" s="104" t="n">
        <v>0</v>
      </c>
      <c r="H265" s="104" t="n">
        <v>0</v>
      </c>
      <c r="I265" s="104"/>
      <c r="J265" s="192"/>
      <c r="K265" s="99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60</v>
      </c>
      <c r="D266" s="208"/>
      <c r="E266" s="208"/>
      <c r="F266" s="185"/>
      <c r="G266" s="185" t="n">
        <v>0</v>
      </c>
      <c r="H266" s="185" t="n">
        <v>0</v>
      </c>
      <c r="I266" s="185"/>
      <c r="J266" s="192"/>
      <c r="K266" s="474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15.75" hidden="true" customHeight="true" outlineLevel="0" collapsed="false">
      <c r="A267" s="205"/>
      <c r="B267" s="208"/>
      <c r="C267" s="255" t="s">
        <v>1160</v>
      </c>
      <c r="D267" s="208"/>
      <c r="E267" s="208"/>
      <c r="F267" s="104"/>
      <c r="G267" s="104"/>
      <c r="H267" s="104"/>
      <c r="I267" s="104"/>
      <c r="J267" s="192"/>
      <c r="K267" s="9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40.5" hidden="true" customHeight="true" outlineLevel="0" collapsed="false">
      <c r="A268" s="477"/>
      <c r="B268" s="479"/>
      <c r="C268" s="255" t="s">
        <v>1160</v>
      </c>
      <c r="D268" s="499"/>
      <c r="E268" s="499"/>
      <c r="F268" s="480"/>
      <c r="G268" s="480" t="n">
        <v>100</v>
      </c>
      <c r="H268" s="480" t="n">
        <v>100</v>
      </c>
      <c r="I268" s="480"/>
      <c r="J268" s="209"/>
      <c r="K268" s="44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228"/>
      <c r="B269" s="208"/>
      <c r="C269" s="255" t="s">
        <v>1160</v>
      </c>
      <c r="D269" s="212"/>
      <c r="E269" s="212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489"/>
      <c r="B270" s="208"/>
      <c r="C270" s="255" t="s">
        <v>1160</v>
      </c>
      <c r="D270" s="208"/>
      <c r="E270" s="208"/>
      <c r="F270" s="104"/>
      <c r="G270" s="104" t="n">
        <v>100</v>
      </c>
      <c r="H270" s="104" t="n">
        <v>100</v>
      </c>
      <c r="I270" s="104"/>
      <c r="J270" s="192"/>
      <c r="K270" s="99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15.75" hidden="true" customHeight="true" outlineLevel="0" collapsed="false">
      <c r="A271" s="205"/>
      <c r="B271" s="208"/>
      <c r="C271" s="255" t="s">
        <v>1160</v>
      </c>
      <c r="D271" s="208"/>
      <c r="E271" s="208"/>
      <c r="F271" s="185"/>
      <c r="G271" s="185" t="n">
        <v>100</v>
      </c>
      <c r="H271" s="185" t="n">
        <v>100</v>
      </c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6.75" hidden="true" customHeight="true" outlineLevel="0" collapsed="false">
      <c r="A272" s="205"/>
      <c r="B272" s="208"/>
      <c r="C272" s="255" t="s">
        <v>1160</v>
      </c>
      <c r="D272" s="208"/>
      <c r="E272" s="208"/>
      <c r="F272" s="185"/>
      <c r="G272" s="185"/>
      <c r="H272" s="185"/>
      <c r="I272" s="185"/>
      <c r="J272" s="192"/>
      <c r="K272" s="474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34.5" hidden="true" customHeight="true" outlineLevel="0" collapsed="false">
      <c r="A273" s="477"/>
      <c r="B273" s="479"/>
      <c r="C273" s="255" t="s">
        <v>1160</v>
      </c>
      <c r="D273" s="499"/>
      <c r="E273" s="499"/>
      <c r="F273" s="480"/>
      <c r="G273" s="480" t="n">
        <v>100</v>
      </c>
      <c r="H273" s="480" t="n">
        <v>120</v>
      </c>
      <c r="I273" s="480"/>
      <c r="J273" s="209"/>
      <c r="K273" s="44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228"/>
      <c r="B274" s="208"/>
      <c r="C274" s="255" t="s">
        <v>1160</v>
      </c>
      <c r="D274" s="212"/>
      <c r="E274" s="212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489"/>
      <c r="B275" s="208"/>
      <c r="C275" s="255" t="s">
        <v>1160</v>
      </c>
      <c r="D275" s="208"/>
      <c r="E275" s="208"/>
      <c r="F275" s="104"/>
      <c r="G275" s="104" t="n">
        <v>100</v>
      </c>
      <c r="H275" s="104" t="n">
        <v>120</v>
      </c>
      <c r="I275" s="104"/>
      <c r="J275" s="192"/>
      <c r="K275" s="99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15.75" hidden="true" customHeight="true" outlineLevel="0" collapsed="false">
      <c r="A276" s="205"/>
      <c r="B276" s="208"/>
      <c r="C276" s="255" t="s">
        <v>1160</v>
      </c>
      <c r="D276" s="208"/>
      <c r="E276" s="208"/>
      <c r="F276" s="185"/>
      <c r="G276" s="185" t="n">
        <v>100</v>
      </c>
      <c r="H276" s="185" t="n">
        <v>120</v>
      </c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5.25" hidden="true" customHeight="true" outlineLevel="0" collapsed="false">
      <c r="A277" s="279"/>
      <c r="B277" s="208"/>
      <c r="C277" s="255" t="s">
        <v>1160</v>
      </c>
      <c r="D277" s="208"/>
      <c r="E277" s="208"/>
      <c r="F277" s="185"/>
      <c r="G277" s="185"/>
      <c r="H277" s="185"/>
      <c r="I277" s="185"/>
      <c r="J277" s="192"/>
      <c r="K277" s="474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44.25" hidden="true" customHeight="true" outlineLevel="0" collapsed="false">
      <c r="A278" s="477"/>
      <c r="B278" s="479"/>
      <c r="C278" s="255" t="s">
        <v>1160</v>
      </c>
      <c r="D278" s="499"/>
      <c r="E278" s="499"/>
      <c r="F278" s="480"/>
      <c r="G278" s="480" t="n">
        <v>200</v>
      </c>
      <c r="H278" s="480" t="n">
        <v>200</v>
      </c>
      <c r="I278" s="480"/>
      <c r="J278" s="209"/>
      <c r="K278" s="44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60</v>
      </c>
      <c r="D279" s="212"/>
      <c r="E279" s="212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15.75" hidden="true" customHeight="true" outlineLevel="0" collapsed="false">
      <c r="A280" s="228"/>
      <c r="B280" s="208"/>
      <c r="C280" s="255" t="s">
        <v>1160</v>
      </c>
      <c r="D280" s="208"/>
      <c r="E280" s="208"/>
      <c r="F280" s="104"/>
      <c r="G280" s="104" t="n">
        <v>200</v>
      </c>
      <c r="H280" s="104" t="n">
        <v>200</v>
      </c>
      <c r="I280" s="104"/>
      <c r="J280" s="192"/>
      <c r="K280" s="99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66" hidden="true" customHeight="true" outlineLevel="0" collapsed="false">
      <c r="A281" s="205"/>
      <c r="B281" s="208"/>
      <c r="C281" s="255" t="s">
        <v>1160</v>
      </c>
      <c r="D281" s="208"/>
      <c r="E281" s="208"/>
      <c r="F281" s="185"/>
      <c r="G281" s="185" t="n">
        <v>200</v>
      </c>
      <c r="H281" s="185" t="n">
        <v>200</v>
      </c>
      <c r="I281" s="185"/>
      <c r="J281" s="192"/>
      <c r="K281" s="474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52.5" hidden="true" customHeight="true" outlineLevel="0" collapsed="false">
      <c r="A282" s="477"/>
      <c r="B282" s="479"/>
      <c r="C282" s="255" t="s">
        <v>1160</v>
      </c>
      <c r="D282" s="499"/>
      <c r="E282" s="499"/>
      <c r="F282" s="480"/>
      <c r="G282" s="480" t="n">
        <v>1150</v>
      </c>
      <c r="H282" s="480" t="n">
        <v>1150</v>
      </c>
      <c r="I282" s="480"/>
      <c r="J282" s="209"/>
      <c r="K282" s="44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60</v>
      </c>
      <c r="D283" s="212"/>
      <c r="E283" s="212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28"/>
      <c r="B284" s="208"/>
      <c r="C284" s="255" t="s">
        <v>1160</v>
      </c>
      <c r="D284" s="208"/>
      <c r="E284" s="208"/>
      <c r="F284" s="104"/>
      <c r="G284" s="104" t="n">
        <v>1150</v>
      </c>
      <c r="H284" s="104" t="n">
        <v>1150</v>
      </c>
      <c r="I284" s="104"/>
      <c r="J284" s="192"/>
      <c r="K284" s="99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279"/>
      <c r="B285" s="208"/>
      <c r="C285" s="255" t="s">
        <v>1160</v>
      </c>
      <c r="D285" s="208"/>
      <c r="E285" s="208"/>
      <c r="F285" s="185"/>
      <c r="G285" s="185" t="n">
        <v>1150</v>
      </c>
      <c r="H285" s="185" t="n">
        <v>1150</v>
      </c>
      <c r="I285" s="185"/>
      <c r="J285" s="192"/>
      <c r="K285" s="474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477"/>
      <c r="B286" s="479"/>
      <c r="C286" s="255" t="s">
        <v>1160</v>
      </c>
      <c r="D286" s="499"/>
      <c r="E286" s="499"/>
      <c r="F286" s="480"/>
      <c r="G286" s="480"/>
      <c r="H286" s="480"/>
      <c r="I286" s="480"/>
      <c r="J286" s="209"/>
      <c r="K286" s="44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228"/>
      <c r="B287" s="208"/>
      <c r="C287" s="208"/>
      <c r="D287" s="212"/>
      <c r="E287" s="212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489"/>
      <c r="B288" s="208"/>
      <c r="C288" s="208"/>
      <c r="D288" s="208"/>
      <c r="E288" s="208"/>
      <c r="F288" s="104"/>
      <c r="G288" s="104"/>
      <c r="H288" s="104"/>
      <c r="I288" s="104"/>
      <c r="J288" s="192"/>
      <c r="K288" s="99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85"/>
      <c r="G289" s="185"/>
      <c r="H289" s="185"/>
      <c r="I289" s="185"/>
      <c r="J289" s="192"/>
      <c r="K289" s="474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205"/>
      <c r="B290" s="208"/>
      <c r="C290" s="208"/>
      <c r="D290" s="208"/>
      <c r="E290" s="208"/>
      <c r="F290" s="104"/>
      <c r="G290" s="104"/>
      <c r="H290" s="104"/>
      <c r="I290" s="104"/>
      <c r="J290" s="192"/>
      <c r="K290" s="99"/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56.25" hidden="true" customHeight="true" outlineLevel="0" collapsed="false">
      <c r="A291" s="477" t="str">
        <f aca="false">'Ведомственная структура 2015'!A1243</f>
        <v>Поддержка мер по обеспечению сбалансированности бюджетов в рамках непрограммной части бюджета Новосильского района</v>
      </c>
      <c r="B291" s="478" t="s">
        <v>1161</v>
      </c>
      <c r="C291" s="502" t="str">
        <f aca="false">'Ведомственная структура 2015'!C1243</f>
        <v>14</v>
      </c>
      <c r="D291" s="502" t="str">
        <f aca="false">'Ведомственная структура 2015'!D1243</f>
        <v>02</v>
      </c>
      <c r="E291" s="477"/>
      <c r="F291" s="475" t="n">
        <f aca="false">F230</f>
        <v>0</v>
      </c>
      <c r="G291" s="475" t="n">
        <f aca="false">G230</f>
        <v>0</v>
      </c>
      <c r="H291" s="475" t="n">
        <f aca="false">H230</f>
        <v>0</v>
      </c>
      <c r="I291" s="475" t="n">
        <f aca="false">I230</f>
        <v>0</v>
      </c>
      <c r="J291" s="468"/>
      <c r="K291" s="449" t="n">
        <f aca="false">K292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'Ведомственная структура 2015'!A1244</f>
        <v>Иные дотации</v>
      </c>
      <c r="B292" s="478" t="s">
        <v>1161</v>
      </c>
      <c r="C292" s="68" t="s">
        <v>480</v>
      </c>
      <c r="D292" s="68" t="s">
        <v>474</v>
      </c>
      <c r="E292" s="208"/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/>
      <c r="K292" s="99" t="n">
        <f aca="false">K294</f>
        <v>0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15.75" hidden="true" customHeight="true" outlineLevel="0" collapsed="false">
      <c r="A293" s="205" t="str">
        <f aca="false">A232</f>
        <v>Дотации на выравнивания уровня бюджетной обеспеченности субъектов РФ и муниципальных образований</v>
      </c>
      <c r="B293" s="478" t="s">
        <v>1162</v>
      </c>
      <c r="C293" s="208" t="str">
        <f aca="false">C232</f>
        <v>14</v>
      </c>
      <c r="D293" s="208" t="str">
        <f aca="false">D232</f>
        <v>01</v>
      </c>
      <c r="E293" s="208" t="str">
        <f aca="false">E232</f>
        <v>511</v>
      </c>
      <c r="F293" s="469" t="n">
        <f aca="false">F232</f>
        <v>0</v>
      </c>
      <c r="G293" s="469" t="n">
        <f aca="false">G232</f>
        <v>0</v>
      </c>
      <c r="H293" s="469" t="n">
        <f aca="false">H232</f>
        <v>0</v>
      </c>
      <c r="I293" s="469" t="n">
        <f aca="false">I232</f>
        <v>0</v>
      </c>
      <c r="J293" s="471" t="str">
        <f aca="false">J232</f>
        <v>О.С</v>
      </c>
      <c r="K293" s="99" t="n">
        <f aca="false">K232</f>
        <v>2094.5</v>
      </c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45.75" hidden="true" customHeight="true" outlineLevel="0" collapsed="false">
      <c r="A294" s="205" t="str">
        <f aca="false">'Ведомственная структура 2015'!A1245</f>
        <v>Администрация Зареченского сельского поселения</v>
      </c>
      <c r="B294" s="478" t="s">
        <v>1161</v>
      </c>
      <c r="C294" s="68" t="s">
        <v>480</v>
      </c>
      <c r="D294" s="68" t="s">
        <v>474</v>
      </c>
      <c r="E294" s="68" t="s">
        <v>1122</v>
      </c>
      <c r="F294" s="469" t="n">
        <f aca="false">F233</f>
        <v>0</v>
      </c>
      <c r="G294" s="469" t="n">
        <f aca="false">G233</f>
        <v>270.5</v>
      </c>
      <c r="H294" s="469" t="n">
        <f aca="false">H233</f>
        <v>215.5</v>
      </c>
      <c r="I294" s="469" t="n">
        <f aca="false">I233</f>
        <v>0</v>
      </c>
      <c r="J294" s="192" t="s">
        <v>1159</v>
      </c>
      <c r="K294" s="474"/>
      <c r="L294" s="305"/>
      <c r="M294" s="305"/>
      <c r="N294" s="305"/>
      <c r="O294" s="305"/>
      <c r="P294" s="305"/>
      <c r="Q294" s="4"/>
      <c r="R294" s="4"/>
      <c r="S294" s="4"/>
      <c r="T294" s="4"/>
      <c r="U294" s="4"/>
      <c r="V294" s="4"/>
    </row>
    <row r="295" customFormat="false" ht="15.75" hidden="false" customHeight="true" outlineLevel="0" collapsed="false">
      <c r="A295" s="503" t="s">
        <v>1163</v>
      </c>
      <c r="B295" s="255"/>
      <c r="C295" s="255"/>
      <c r="D295" s="255"/>
      <c r="E295" s="255"/>
      <c r="F295" s="194" t="e">
        <f aca="false">F8+F22+F45+F54+F62+F90+F137+F147+F157+F163+F208+F217+F226+F233</f>
        <v>#VALUE!</v>
      </c>
      <c r="G295" s="194" t="n">
        <v>5003.6</v>
      </c>
      <c r="H295" s="194" t="n">
        <v>3268.4</v>
      </c>
      <c r="I295" s="194" t="e">
        <f aca="false">I8+I22+I45+I54+I62+I90+I137+I147+I157+I163+I208+I217+I226+I233</f>
        <v>#VALUE!</v>
      </c>
      <c r="J295" s="209"/>
      <c r="K295" s="322" t="n">
        <f aca="false">K8+K22+K45+K54+K62+K90+K137+K147+K163+K208+K217+K226+K233+K151+K229+K291</f>
        <v>138612.33237</v>
      </c>
      <c r="L295" s="54"/>
      <c r="M295" s="431"/>
      <c r="N295" s="54"/>
      <c r="O295" s="54"/>
      <c r="P295" s="54"/>
      <c r="Q295" s="48"/>
      <c r="R295" s="48"/>
      <c r="S295" s="48"/>
      <c r="T295" s="48"/>
      <c r="U295" s="48"/>
      <c r="V295" s="48"/>
    </row>
    <row r="297" customFormat="false" ht="15" hidden="false" customHeight="false" outlineLevel="0" collapsed="false">
      <c r="A297" s="56"/>
      <c r="B297" s="504"/>
      <c r="C297" s="56"/>
      <c r="D297" s="53"/>
      <c r="E297" s="53"/>
      <c r="F297" s="53"/>
      <c r="G297" s="53"/>
      <c r="H297" s="53"/>
      <c r="I297" s="48"/>
      <c r="J297" s="54"/>
      <c r="K297" s="128"/>
      <c r="L297" s="431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5" hidden="false" customHeight="false" outlineLevel="0" collapsed="false">
      <c r="A298" s="56"/>
      <c r="B298" s="504"/>
      <c r="C298" s="56"/>
      <c r="D298" s="53"/>
      <c r="E298" s="53"/>
      <c r="F298" s="53"/>
      <c r="G298" s="53"/>
      <c r="H298" s="53"/>
      <c r="I298" s="48"/>
      <c r="J298" s="54"/>
      <c r="K298" s="128"/>
      <c r="L298" s="54"/>
      <c r="M298" s="54"/>
      <c r="N298" s="54"/>
      <c r="O298" s="54"/>
      <c r="P298" s="54"/>
      <c r="Q298" s="53"/>
      <c r="R298" s="53"/>
      <c r="S298" s="53"/>
      <c r="T298" s="53"/>
      <c r="U298" s="53"/>
      <c r="V298" s="53"/>
    </row>
    <row r="299" customFormat="false" ht="12.95" hidden="false" customHeight="true" outlineLevel="0" collapsed="false">
      <c r="A299" s="56"/>
      <c r="K299" s="302"/>
    </row>
    <row r="300" customFormat="false" ht="12.75" hidden="false" customHeight="false" outlineLevel="0" collapsed="false">
      <c r="A300" s="505"/>
      <c r="E300" s="505"/>
      <c r="K300" s="302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</row>
    <row r="303" customFormat="false" ht="12.75" hidden="false" customHeight="false" outlineLevel="0" collapsed="false">
      <c r="A303" s="505"/>
      <c r="E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4" customFormat="false" ht="12.75" hidden="false" customHeight="false" outlineLevel="0" collapsed="false">
      <c r="A314" s="505"/>
    </row>
    <row r="316" customFormat="false" ht="12.75" hidden="false" customHeight="false" outlineLevel="0" collapsed="false">
      <c r="A316" s="505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133"/>
      <c r="C323" s="133"/>
      <c r="D323" s="133"/>
      <c r="E323" s="133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26" customFormat="false" ht="15.75" hidden="false" customHeight="false" outlineLevel="0" collapsed="false">
      <c r="A326" s="434"/>
      <c r="B326" s="48"/>
      <c r="C326" s="17"/>
      <c r="D326" s="48"/>
      <c r="E326" s="48"/>
      <c r="F326" s="48"/>
      <c r="G326" s="48"/>
      <c r="H326" s="48"/>
      <c r="I326" s="48"/>
      <c r="J326" s="54"/>
      <c r="K326" s="48"/>
      <c r="L326" s="54"/>
      <c r="M326" s="54"/>
      <c r="N326" s="54"/>
      <c r="O326" s="54"/>
      <c r="P326" s="54"/>
      <c r="Q326" s="48"/>
      <c r="R326" s="48"/>
      <c r="S326" s="48"/>
      <c r="T326" s="48"/>
      <c r="U326" s="48"/>
      <c r="V326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48"/>
      <c r="C335" s="17"/>
      <c r="D335" s="48"/>
      <c r="E335" s="48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.75" hidden="false" customHeight="false" outlineLevel="0" collapsed="false">
      <c r="A336" s="434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" hidden="false" customHeight="false" outlineLevel="0" collapsed="false">
      <c r="A337" s="17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133"/>
      <c r="C338" s="133"/>
      <c r="D338" s="133"/>
      <c r="E338" s="133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false" customHeight="false" outlineLevel="0" collapsed="false">
      <c r="A340" s="434"/>
      <c r="B340" s="48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" hidden="false" customHeight="false" outlineLevel="0" collapsed="false">
      <c r="A345" s="17"/>
      <c r="B345" s="17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434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" hidden="false" customHeight="false" outlineLevel="0" collapsed="false">
      <c r="A354" s="17"/>
      <c r="B354" s="48"/>
      <c r="C354" s="17"/>
      <c r="D354" s="48"/>
      <c r="E354" s="48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33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false" customHeight="false" outlineLevel="0" collapsed="false">
      <c r="A361" s="434"/>
      <c r="B361" s="133"/>
      <c r="C361" s="133"/>
      <c r="D361" s="133"/>
      <c r="E361" s="17"/>
      <c r="F361" s="133"/>
      <c r="G361" s="133"/>
      <c r="H361" s="133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" hidden="false" customHeight="false" outlineLevel="0" collapsed="false">
      <c r="A364" s="17"/>
      <c r="B364" s="48"/>
      <c r="C364" s="17"/>
      <c r="D364" s="48"/>
      <c r="E364" s="17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434"/>
      <c r="B366" s="133"/>
      <c r="C366" s="133"/>
      <c r="D366" s="133"/>
      <c r="E366" s="17"/>
      <c r="F366" s="133"/>
      <c r="G366" s="133"/>
      <c r="H366" s="133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48"/>
      <c r="C369" s="17"/>
      <c r="D369" s="48"/>
      <c r="E369" s="17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.75" hidden="false" customHeight="false" outlineLevel="0" collapsed="false">
      <c r="A373" s="434"/>
      <c r="B373" s="133"/>
      <c r="C373" s="133"/>
      <c r="D373" s="133"/>
      <c r="E373" s="17"/>
      <c r="F373" s="133"/>
      <c r="G373" s="133"/>
      <c r="H373" s="133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.75" hidden="false" customHeight="false" outlineLevel="0" collapsed="false">
      <c r="A393" s="434"/>
      <c r="B393" s="133"/>
      <c r="C393" s="133"/>
      <c r="D393" s="133"/>
      <c r="E393" s="17"/>
      <c r="F393" s="133"/>
      <c r="G393" s="133"/>
      <c r="H393" s="133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.75" hidden="false" customHeight="false" outlineLevel="0" collapsed="false">
      <c r="A407" s="434"/>
      <c r="B407" s="133"/>
      <c r="C407" s="133"/>
      <c r="D407" s="133"/>
      <c r="E407" s="17"/>
      <c r="F407" s="133"/>
      <c r="G407" s="133"/>
      <c r="H407" s="133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48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6.5" hidden="false" customHeight="false" outlineLevel="0" collapsed="false">
      <c r="A409" s="506"/>
      <c r="B409" s="506"/>
      <c r="C409" s="506"/>
      <c r="D409" s="506"/>
      <c r="E409" s="17"/>
      <c r="F409" s="506"/>
      <c r="G409" s="506"/>
      <c r="H409" s="506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133"/>
      <c r="C411" s="133"/>
      <c r="D411" s="133"/>
      <c r="E411" s="17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434"/>
      <c r="B424" s="434"/>
      <c r="C424" s="133"/>
      <c r="D424" s="133"/>
      <c r="E424" s="133"/>
      <c r="F424" s="133"/>
      <c r="G424" s="133"/>
      <c r="H424" s="133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6.5" hidden="false" customHeight="false" outlineLevel="0" collapsed="false">
      <c r="A425" s="506"/>
      <c r="B425" s="506"/>
      <c r="C425" s="506"/>
      <c r="D425" s="506"/>
      <c r="E425" s="506"/>
      <c r="F425" s="506"/>
      <c r="G425" s="506"/>
      <c r="H425" s="506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A433" s="17"/>
      <c r="B433" s="17"/>
      <c r="C433" s="17"/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17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A487" s="17"/>
      <c r="B487" s="17"/>
      <c r="C487" s="48"/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.75" hidden="false" customHeight="false" outlineLevel="0" collapsed="false">
      <c r="A488" s="507"/>
      <c r="B488" s="507"/>
      <c r="C488" s="133"/>
      <c r="D488" s="133"/>
      <c r="E488" s="133"/>
      <c r="F488" s="133"/>
      <c r="G488" s="133"/>
      <c r="H488" s="133"/>
      <c r="I488" s="508"/>
      <c r="J488" s="509"/>
      <c r="K488" s="50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A497" s="17"/>
      <c r="B497" s="17"/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A538" s="17"/>
      <c r="B538" s="17"/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.75" hidden="false" customHeight="false" outlineLevel="0" collapsed="false">
      <c r="A543" s="434"/>
      <c r="B543" s="434"/>
      <c r="C543" s="133"/>
      <c r="D543" s="133"/>
      <c r="E543" s="133"/>
      <c r="F543" s="133"/>
      <c r="G543" s="133"/>
      <c r="H543" s="133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A545" s="17"/>
      <c r="B545" s="17"/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7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33"/>
      <c r="D563" s="133"/>
      <c r="E563" s="133"/>
      <c r="F563" s="133"/>
      <c r="G563" s="133"/>
      <c r="H563" s="133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7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33"/>
      <c r="D568" s="133"/>
      <c r="E568" s="133"/>
      <c r="F568" s="133"/>
      <c r="G568" s="133"/>
      <c r="H568" s="133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7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5" hidden="false" customHeight="false" outlineLevel="0" collapsed="false">
      <c r="C689" s="435"/>
      <c r="D689" s="435"/>
      <c r="E689" s="435"/>
      <c r="F689" s="435"/>
      <c r="G689" s="435"/>
      <c r="H689" s="435"/>
      <c r="I689" s="49"/>
      <c r="J689" s="305"/>
      <c r="K689" s="4"/>
      <c r="L689" s="305"/>
      <c r="M689" s="305"/>
      <c r="N689" s="305"/>
      <c r="O689" s="305"/>
      <c r="P689" s="305"/>
      <c r="Q689" s="4"/>
      <c r="R689" s="4"/>
      <c r="S689" s="4"/>
      <c r="T689" s="4"/>
      <c r="U689" s="4"/>
      <c r="V689" s="4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5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33" customFormat="false" ht="12.75" hidden="false" customHeight="false" outlineLevel="0" collapsed="false">
      <c r="C733" s="437"/>
      <c r="D733" s="435"/>
      <c r="E733" s="435"/>
      <c r="F733" s="435"/>
      <c r="G733" s="435"/>
      <c r="H733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7"/>
      <c r="D831" s="435"/>
      <c r="E831" s="435"/>
      <c r="F831" s="435"/>
      <c r="G831" s="435"/>
      <c r="H831" s="435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  <row r="835" customFormat="false" ht="12.75" hidden="false" customHeight="false" outlineLevel="0" collapsed="false">
      <c r="C835" s="438"/>
      <c r="D835" s="1"/>
      <c r="E835" s="1"/>
      <c r="F835" s="1"/>
      <c r="G835" s="1"/>
      <c r="H835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11-26T08:09:30Z</cp:lastPrinted>
  <dcterms:modified xsi:type="dcterms:W3CDTF">2019-11-26T08:12:42Z</dcterms:modified>
  <cp:revision>0</cp:revision>
  <dc:subject/>
  <dc:title/>
</cp:coreProperties>
</file>